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  <sheet name="06" sheetId="5" state="visible" r:id="rId6"/>
    <sheet name="0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0" sheetId="15" state="visible" r:id="rId16"/>
    <sheet name="23" sheetId="16" state="visible" r:id="rId17"/>
    <sheet name="24" sheetId="17" state="visible" r:id="rId18"/>
    <sheet name="25" sheetId="18" state="visible" r:id="rId19"/>
    <sheet name="27" sheetId="19" state="visible" r:id="rId20"/>
    <sheet name="30" sheetId="20" state="visible" r:id="rId21"/>
    <sheet name="31" sheetId="21" state="visible" r:id="rId22"/>
  </sheets>
  <definedNames>
    <definedName function="false" hidden="false" localSheetId="1" name="_xlnm.Print_Area" vbProcedure="false">'03'!$A$1:$X$52</definedName>
    <definedName function="false" hidden="false" name="Excel_BuiltIn_Print_Area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1" uniqueCount="110">
  <si>
    <t xml:space="preserve">SECRETARIA DE ESTADO DA AGRICULTURA E DO ABASTECIMENTO - S E A B</t>
  </si>
  <si>
    <t xml:space="preserve">SIMA</t>
  </si>
  <si>
    <t xml:space="preserve">      COTAÇÃO DO DIA :</t>
  </si>
  <si>
    <t xml:space="preserve">02/08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3/08/2010</t>
  </si>
  <si>
    <t xml:space="preserve">04/08/2010</t>
  </si>
  <si>
    <t xml:space="preserve">05/08/2010</t>
  </si>
  <si>
    <t xml:space="preserve">06/08/2010</t>
  </si>
  <si>
    <t xml:space="preserve">09/08/2010</t>
  </si>
  <si>
    <t xml:space="preserve">10/08/2010</t>
  </si>
  <si>
    <t xml:space="preserve">11/08/2010</t>
  </si>
  <si>
    <t xml:space="preserve">12/08/2010</t>
  </si>
  <si>
    <t xml:space="preserve">13/08/2010</t>
  </si>
  <si>
    <t xml:space="preserve">16/08/2010</t>
  </si>
  <si>
    <t xml:space="preserve">17/08/2010</t>
  </si>
  <si>
    <t xml:space="preserve">18/08/2010</t>
  </si>
  <si>
    <t xml:space="preserve">19/08/2010</t>
  </si>
  <si>
    <t xml:space="preserve">20/08/2010</t>
  </si>
  <si>
    <t xml:space="preserve">23/08/2010</t>
  </si>
  <si>
    <t xml:space="preserve">24/08/2010</t>
  </si>
  <si>
    <t xml:space="preserve">25/08/2010</t>
  </si>
  <si>
    <t xml:space="preserve">27/08/2010</t>
  </si>
  <si>
    <t xml:space="preserve">30/08/2010</t>
  </si>
  <si>
    <t xml:space="preserve">31/08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1"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26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5</v>
      </c>
      <c r="L15" s="29" t="n">
        <v>3.4</v>
      </c>
      <c r="M15" s="29" t="s">
        <v>55</v>
      </c>
      <c r="N15" s="29" t="n">
        <v>3.8</v>
      </c>
      <c r="O15" s="29" t="n">
        <v>4.15</v>
      </c>
      <c r="P15" s="29" t="n">
        <v>4.15</v>
      </c>
      <c r="Q15" s="29" t="s">
        <v>55</v>
      </c>
      <c r="R15" s="29" t="s">
        <v>55</v>
      </c>
      <c r="S15" s="29" t="n">
        <v>4.18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26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25</v>
      </c>
      <c r="O16" s="29" t="n">
        <v>4.2</v>
      </c>
      <c r="P16" s="29" t="n">
        <v>4.15</v>
      </c>
      <c r="Q16" s="29" t="s">
        <v>55</v>
      </c>
      <c r="R16" s="29" t="s">
        <v>55</v>
      </c>
      <c r="S16" s="29" t="n">
        <v>4.18</v>
      </c>
      <c r="T16" s="29" t="n">
        <v>4.1</v>
      </c>
      <c r="U16" s="29" t="s">
        <v>55</v>
      </c>
      <c r="V16" s="29" t="n">
        <v>4.17</v>
      </c>
      <c r="W16" s="29" t="n">
        <v>4.19</v>
      </c>
      <c r="X16" s="29" t="n">
        <v>-0.4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26</v>
      </c>
      <c r="E17" s="32" t="s">
        <v>55</v>
      </c>
      <c r="F17" s="32" t="n">
        <v>4.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5</v>
      </c>
      <c r="M17" s="32" t="s">
        <v>55</v>
      </c>
      <c r="N17" s="32" t="n">
        <v>4.3</v>
      </c>
      <c r="O17" s="32" t="n">
        <v>4.3</v>
      </c>
      <c r="P17" s="32" t="n">
        <v>4.15</v>
      </c>
      <c r="Q17" s="32" t="s">
        <v>55</v>
      </c>
      <c r="R17" s="32" t="s">
        <v>55</v>
      </c>
      <c r="S17" s="32" t="n">
        <v>4.18</v>
      </c>
      <c r="T17" s="32" t="n">
        <v>4.1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100</v>
      </c>
      <c r="M18" s="29" t="n">
        <v>65</v>
      </c>
      <c r="N18" s="29" t="s">
        <v>54</v>
      </c>
      <c r="O18" s="29" t="s">
        <v>55</v>
      </c>
      <c r="P18" s="29" t="n">
        <v>95</v>
      </c>
      <c r="Q18" s="29" t="n">
        <v>6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90</v>
      </c>
      <c r="L19" s="29" t="n">
        <v>100</v>
      </c>
      <c r="M19" s="29" t="n">
        <v>70</v>
      </c>
      <c r="N19" s="29" t="s">
        <v>54</v>
      </c>
      <c r="O19" s="29" t="s">
        <v>55</v>
      </c>
      <c r="P19" s="29" t="n">
        <v>95</v>
      </c>
      <c r="Q19" s="29" t="n">
        <v>70</v>
      </c>
      <c r="R19" s="29" t="n">
        <v>85</v>
      </c>
      <c r="S19" s="29" t="s">
        <v>55</v>
      </c>
      <c r="T19" s="29" t="n">
        <v>95</v>
      </c>
      <c r="U19" s="29" t="s">
        <v>55</v>
      </c>
      <c r="V19" s="29" t="n">
        <v>84.75</v>
      </c>
      <c r="W19" s="29" t="n">
        <v>84.92</v>
      </c>
      <c r="X19" s="29" t="n">
        <v>-0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9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95</v>
      </c>
      <c r="Q20" s="32" t="n">
        <v>7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0</v>
      </c>
      <c r="E22" s="29" t="n">
        <v>70</v>
      </c>
      <c r="F22" s="29" t="s">
        <v>55</v>
      </c>
      <c r="G22" s="29" t="n">
        <v>68</v>
      </c>
      <c r="H22" s="29" t="n">
        <v>60</v>
      </c>
      <c r="I22" s="29" t="n">
        <v>65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8.03</v>
      </c>
      <c r="W22" s="29" t="n">
        <v>67.76</v>
      </c>
      <c r="X22" s="29" t="n">
        <v>0.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68</v>
      </c>
      <c r="J23" s="32" t="n">
        <v>6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9</v>
      </c>
      <c r="D24" s="29" t="n">
        <v>13</v>
      </c>
      <c r="E24" s="29" t="n">
        <v>13.3</v>
      </c>
      <c r="F24" s="29" t="n">
        <v>12.8</v>
      </c>
      <c r="G24" s="29" t="n">
        <v>13.5</v>
      </c>
      <c r="H24" s="29" t="n">
        <v>13.5</v>
      </c>
      <c r="I24" s="29" t="n">
        <v>13.1</v>
      </c>
      <c r="J24" s="29" t="n">
        <v>13.5</v>
      </c>
      <c r="K24" s="29" t="n">
        <v>13</v>
      </c>
      <c r="L24" s="29" t="n">
        <v>12.8</v>
      </c>
      <c r="M24" s="29" t="n">
        <v>13.1</v>
      </c>
      <c r="N24" s="29" t="n">
        <v>12.8</v>
      </c>
      <c r="O24" s="29" t="n">
        <v>13</v>
      </c>
      <c r="P24" s="29" t="n">
        <v>13</v>
      </c>
      <c r="Q24" s="29" t="n">
        <v>13.6</v>
      </c>
      <c r="R24" s="29" t="n">
        <v>15</v>
      </c>
      <c r="S24" s="29" t="n">
        <v>13.2</v>
      </c>
      <c r="T24" s="29" t="n">
        <v>13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</v>
      </c>
      <c r="D25" s="29" t="n">
        <v>13</v>
      </c>
      <c r="E25" s="29" t="n">
        <v>14</v>
      </c>
      <c r="F25" s="29" t="n">
        <v>12.9</v>
      </c>
      <c r="G25" s="29" t="n">
        <v>14</v>
      </c>
      <c r="H25" s="29" t="n">
        <v>14</v>
      </c>
      <c r="I25" s="29" t="n">
        <v>13.2</v>
      </c>
      <c r="J25" s="29" t="n">
        <v>14</v>
      </c>
      <c r="K25" s="29" t="n">
        <v>13.1</v>
      </c>
      <c r="L25" s="29" t="n">
        <v>12.9</v>
      </c>
      <c r="M25" s="29" t="n">
        <v>14</v>
      </c>
      <c r="N25" s="29" t="n">
        <v>13</v>
      </c>
      <c r="O25" s="29" t="n">
        <v>13</v>
      </c>
      <c r="P25" s="29" t="n">
        <v>13</v>
      </c>
      <c r="Q25" s="29" t="n">
        <v>13.7</v>
      </c>
      <c r="R25" s="29" t="n">
        <v>16.5</v>
      </c>
      <c r="S25" s="29" t="n">
        <v>13.2</v>
      </c>
      <c r="T25" s="29" t="n">
        <v>13.2</v>
      </c>
      <c r="U25" s="29" t="n">
        <v>14</v>
      </c>
      <c r="V25" s="29" t="n">
        <v>13.75</v>
      </c>
      <c r="W25" s="29" t="n">
        <v>13.69</v>
      </c>
      <c r="X25" s="29" t="n">
        <v>0.4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3</v>
      </c>
      <c r="D26" s="32" t="n">
        <v>13.5</v>
      </c>
      <c r="E26" s="32" t="n">
        <v>14</v>
      </c>
      <c r="F26" s="32" t="n">
        <v>12.9</v>
      </c>
      <c r="G26" s="32" t="n">
        <v>14</v>
      </c>
      <c r="H26" s="32" t="n">
        <v>15</v>
      </c>
      <c r="I26" s="32" t="n">
        <v>13.6</v>
      </c>
      <c r="J26" s="32" t="n">
        <v>14.5</v>
      </c>
      <c r="K26" s="32" t="n">
        <v>13.3</v>
      </c>
      <c r="L26" s="32" t="n">
        <v>16</v>
      </c>
      <c r="M26" s="32" t="n">
        <v>14.5</v>
      </c>
      <c r="N26" s="32" t="n">
        <v>13.2</v>
      </c>
      <c r="O26" s="32" t="n">
        <v>13.3</v>
      </c>
      <c r="P26" s="32" t="n">
        <v>13</v>
      </c>
      <c r="Q26" s="32" t="n">
        <v>13.7</v>
      </c>
      <c r="R26" s="32" t="n">
        <v>17.5</v>
      </c>
      <c r="S26" s="32" t="n">
        <v>13.3</v>
      </c>
      <c r="T26" s="32" t="n">
        <v>13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5</v>
      </c>
      <c r="D27" s="29" t="n">
        <v>36.3</v>
      </c>
      <c r="E27" s="29" t="n">
        <v>36.3</v>
      </c>
      <c r="F27" s="29" t="n">
        <v>35.2</v>
      </c>
      <c r="G27" s="29" t="n">
        <v>37</v>
      </c>
      <c r="H27" s="29" t="n">
        <v>35.3</v>
      </c>
      <c r="I27" s="29" t="n">
        <v>37.1</v>
      </c>
      <c r="J27" s="29" t="n">
        <v>36</v>
      </c>
      <c r="K27" s="29" t="n">
        <v>35.7</v>
      </c>
      <c r="L27" s="29" t="n">
        <v>35</v>
      </c>
      <c r="M27" s="29" t="n">
        <v>35.5</v>
      </c>
      <c r="N27" s="29" t="n">
        <v>35.4</v>
      </c>
      <c r="O27" s="29" t="n">
        <v>36.3</v>
      </c>
      <c r="P27" s="29" t="n">
        <v>36.3</v>
      </c>
      <c r="Q27" s="29" t="n">
        <v>36.5</v>
      </c>
      <c r="R27" s="29" t="n">
        <v>39</v>
      </c>
      <c r="S27" s="29" t="n">
        <v>36.3</v>
      </c>
      <c r="T27" s="29" t="n">
        <v>36.3</v>
      </c>
      <c r="U27" s="29" t="n">
        <v>35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5.5</v>
      </c>
      <c r="D28" s="29" t="n">
        <v>36.3</v>
      </c>
      <c r="E28" s="29" t="n">
        <v>36.3</v>
      </c>
      <c r="F28" s="29" t="n">
        <v>35.6</v>
      </c>
      <c r="G28" s="29" t="n">
        <v>37</v>
      </c>
      <c r="H28" s="29" t="n">
        <v>35.5</v>
      </c>
      <c r="I28" s="29" t="n">
        <v>37.6</v>
      </c>
      <c r="J28" s="29" t="n">
        <v>36</v>
      </c>
      <c r="K28" s="29" t="n">
        <v>36.4</v>
      </c>
      <c r="L28" s="29" t="n">
        <v>35.6</v>
      </c>
      <c r="M28" s="29" t="n">
        <v>35.6</v>
      </c>
      <c r="N28" s="29" t="n">
        <v>36.3</v>
      </c>
      <c r="O28" s="29" t="n">
        <v>36.3</v>
      </c>
      <c r="P28" s="29" t="n">
        <v>36.3</v>
      </c>
      <c r="Q28" s="29" t="n">
        <v>37</v>
      </c>
      <c r="R28" s="29" t="n">
        <v>40</v>
      </c>
      <c r="S28" s="29" t="n">
        <v>36.3</v>
      </c>
      <c r="T28" s="29" t="n">
        <v>36.3</v>
      </c>
      <c r="U28" s="29" t="n">
        <v>36</v>
      </c>
      <c r="V28" s="29" t="n">
        <v>36.7</v>
      </c>
      <c r="W28" s="29" t="n">
        <v>36.15</v>
      </c>
      <c r="X28" s="29" t="n">
        <v>1.5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5.6</v>
      </c>
      <c r="D29" s="32" t="n">
        <v>36.3</v>
      </c>
      <c r="E29" s="32" t="n">
        <v>36.3</v>
      </c>
      <c r="F29" s="32" t="n">
        <v>35.6</v>
      </c>
      <c r="G29" s="32" t="n">
        <v>37.5</v>
      </c>
      <c r="H29" s="32" t="n">
        <v>37</v>
      </c>
      <c r="I29" s="32" t="n">
        <v>37.6</v>
      </c>
      <c r="J29" s="32" t="n">
        <v>37.5</v>
      </c>
      <c r="K29" s="32" t="n">
        <v>37.4</v>
      </c>
      <c r="L29" s="32" t="n">
        <v>41</v>
      </c>
      <c r="M29" s="32" t="n">
        <v>36.6</v>
      </c>
      <c r="N29" s="32" t="n">
        <v>36.3</v>
      </c>
      <c r="O29" s="32" t="n">
        <v>36.5</v>
      </c>
      <c r="P29" s="32" t="n">
        <v>36.3</v>
      </c>
      <c r="Q29" s="32" t="n">
        <v>37</v>
      </c>
      <c r="R29" s="32" t="n">
        <v>41</v>
      </c>
      <c r="S29" s="32" t="n">
        <v>36.3</v>
      </c>
      <c r="T29" s="32" t="n">
        <v>36.3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2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1</v>
      </c>
      <c r="W31" s="29" t="n">
        <v>22.65</v>
      </c>
      <c r="X31" s="29" t="n">
        <v>-0.1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80</v>
      </c>
      <c r="H33" s="29" t="n">
        <v>72</v>
      </c>
      <c r="I33" s="29" t="n">
        <v>81</v>
      </c>
      <c r="J33" s="29" t="n">
        <v>72</v>
      </c>
      <c r="K33" s="29" t="n">
        <v>78</v>
      </c>
      <c r="L33" s="29" t="n">
        <v>78</v>
      </c>
      <c r="M33" s="29" t="n">
        <v>75</v>
      </c>
      <c r="N33" s="29" t="n">
        <v>79</v>
      </c>
      <c r="O33" s="29" t="n">
        <v>79</v>
      </c>
      <c r="P33" s="29" t="n">
        <v>81</v>
      </c>
      <c r="Q33" s="29" t="n">
        <v>78</v>
      </c>
      <c r="R33" s="29" t="n">
        <v>81</v>
      </c>
      <c r="S33" s="29" t="n">
        <v>82</v>
      </c>
      <c r="T33" s="29" t="n">
        <v>80</v>
      </c>
      <c r="U33" s="29" t="n">
        <v>7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80</v>
      </c>
      <c r="F34" s="29" t="n">
        <v>79</v>
      </c>
      <c r="G34" s="29" t="n">
        <v>80</v>
      </c>
      <c r="H34" s="29" t="n">
        <v>74</v>
      </c>
      <c r="I34" s="29" t="n">
        <v>81</v>
      </c>
      <c r="J34" s="29" t="n">
        <v>74</v>
      </c>
      <c r="K34" s="29" t="n">
        <v>79</v>
      </c>
      <c r="L34" s="29" t="n">
        <v>78</v>
      </c>
      <c r="M34" s="29" t="n">
        <v>77</v>
      </c>
      <c r="N34" s="29" t="n">
        <v>80</v>
      </c>
      <c r="O34" s="29" t="n">
        <v>79</v>
      </c>
      <c r="P34" s="29" t="n">
        <v>81</v>
      </c>
      <c r="Q34" s="29" t="n">
        <v>79</v>
      </c>
      <c r="R34" s="29" t="n">
        <v>82</v>
      </c>
      <c r="S34" s="29" t="n">
        <v>82</v>
      </c>
      <c r="T34" s="29" t="n">
        <v>81</v>
      </c>
      <c r="U34" s="29" t="n">
        <v>78</v>
      </c>
      <c r="V34" s="29" t="n">
        <v>79.09</v>
      </c>
      <c r="W34" s="29" t="n">
        <v>79.1</v>
      </c>
      <c r="X34" s="29" t="n">
        <v>-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2</v>
      </c>
      <c r="H35" s="32" t="n">
        <v>78</v>
      </c>
      <c r="I35" s="32" t="n">
        <v>82</v>
      </c>
      <c r="J35" s="32" t="n">
        <v>76</v>
      </c>
      <c r="K35" s="32" t="n">
        <v>81</v>
      </c>
      <c r="L35" s="32" t="n">
        <v>80</v>
      </c>
      <c r="M35" s="32" t="n">
        <v>79</v>
      </c>
      <c r="N35" s="32" t="n">
        <v>80</v>
      </c>
      <c r="O35" s="32" t="n">
        <v>81</v>
      </c>
      <c r="P35" s="32" t="n">
        <v>81</v>
      </c>
      <c r="Q35" s="32" t="n">
        <v>79</v>
      </c>
      <c r="R35" s="32" t="n">
        <v>83</v>
      </c>
      <c r="S35" s="32" t="n">
        <v>82</v>
      </c>
      <c r="T35" s="32" t="n">
        <v>82</v>
      </c>
      <c r="U35" s="32" t="n">
        <v>79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4</v>
      </c>
      <c r="W37" s="29" t="n">
        <v>1.44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5</v>
      </c>
      <c r="E43" s="29" t="n">
        <v>2.17</v>
      </c>
      <c r="F43" s="29" t="n">
        <v>2.4</v>
      </c>
      <c r="G43" s="29" t="n">
        <v>2.25</v>
      </c>
      <c r="H43" s="29" t="n">
        <v>2.15</v>
      </c>
      <c r="I43" s="29" t="n">
        <v>2.25</v>
      </c>
      <c r="J43" s="29" t="n">
        <v>2.4</v>
      </c>
      <c r="K43" s="29" t="n">
        <v>2.4</v>
      </c>
      <c r="L43" s="29" t="n">
        <v>2.3</v>
      </c>
      <c r="M43" s="29" t="n">
        <v>2.2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3</v>
      </c>
      <c r="H44" s="32" t="n">
        <v>2.25</v>
      </c>
      <c r="I44" s="32" t="n">
        <v>2.3</v>
      </c>
      <c r="J44" s="32" t="n">
        <v>2.4</v>
      </c>
      <c r="K44" s="32" t="n">
        <v>2.5</v>
      </c>
      <c r="L44" s="32" t="n">
        <v>2.3</v>
      </c>
      <c r="M44" s="32" t="n">
        <v>2.35</v>
      </c>
      <c r="N44" s="32" t="n">
        <v>2.5</v>
      </c>
      <c r="O44" s="32" t="n">
        <v>2.45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3</v>
      </c>
      <c r="H45" s="29" t="n">
        <v>64</v>
      </c>
      <c r="I45" s="29" t="n">
        <v>75</v>
      </c>
      <c r="J45" s="29" t="n">
        <v>66</v>
      </c>
      <c r="K45" s="29" t="n">
        <v>72</v>
      </c>
      <c r="L45" s="29" t="n">
        <v>68</v>
      </c>
      <c r="M45" s="29" t="n">
        <v>68</v>
      </c>
      <c r="N45" s="29" t="n">
        <v>74</v>
      </c>
      <c r="O45" s="29" t="n">
        <v>74</v>
      </c>
      <c r="P45" s="29" t="n">
        <v>75</v>
      </c>
      <c r="Q45" s="29" t="n">
        <v>69</v>
      </c>
      <c r="R45" s="29" t="n">
        <v>76</v>
      </c>
      <c r="S45" s="29" t="n">
        <v>68</v>
      </c>
      <c r="T45" s="29" t="n">
        <v>76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5</v>
      </c>
      <c r="F46" s="29" t="n">
        <v>73</v>
      </c>
      <c r="G46" s="29" t="n">
        <v>73</v>
      </c>
      <c r="H46" s="29" t="n">
        <v>66</v>
      </c>
      <c r="I46" s="29" t="n">
        <v>76</v>
      </c>
      <c r="J46" s="29" t="n">
        <v>66</v>
      </c>
      <c r="K46" s="29" t="n">
        <v>73</v>
      </c>
      <c r="L46" s="29" t="n">
        <v>68</v>
      </c>
      <c r="M46" s="29" t="n">
        <v>71</v>
      </c>
      <c r="N46" s="29" t="n">
        <v>75</v>
      </c>
      <c r="O46" s="29" t="n">
        <v>74</v>
      </c>
      <c r="P46" s="29" t="n">
        <v>75</v>
      </c>
      <c r="Q46" s="29" t="n">
        <v>72</v>
      </c>
      <c r="R46" s="29" t="n">
        <v>77</v>
      </c>
      <c r="S46" s="29" t="n">
        <v>68</v>
      </c>
      <c r="T46" s="29" t="n">
        <v>77</v>
      </c>
      <c r="U46" s="29" t="n">
        <v>70</v>
      </c>
      <c r="V46" s="29" t="n">
        <v>73.17</v>
      </c>
      <c r="W46" s="29" t="n">
        <v>73.2</v>
      </c>
      <c r="X46" s="29" t="n">
        <v>-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5</v>
      </c>
      <c r="F47" s="32" t="n">
        <v>74</v>
      </c>
      <c r="G47" s="32" t="n">
        <v>75</v>
      </c>
      <c r="H47" s="32" t="n">
        <v>72</v>
      </c>
      <c r="I47" s="32" t="n">
        <v>77</v>
      </c>
      <c r="J47" s="32" t="n">
        <v>70</v>
      </c>
      <c r="K47" s="32" t="n">
        <v>74</v>
      </c>
      <c r="L47" s="32" t="n">
        <v>70</v>
      </c>
      <c r="M47" s="32" t="n">
        <v>73</v>
      </c>
      <c r="N47" s="32" t="n">
        <v>75</v>
      </c>
      <c r="O47" s="32" t="n">
        <v>75</v>
      </c>
      <c r="P47" s="32" t="n">
        <v>75</v>
      </c>
      <c r="Q47" s="32" t="n">
        <v>72</v>
      </c>
      <c r="R47" s="32" t="n">
        <v>78</v>
      </c>
      <c r="S47" s="32" t="n">
        <v>68</v>
      </c>
      <c r="T47" s="32" t="n">
        <v>78</v>
      </c>
      <c r="U47" s="32" t="n">
        <v>7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73</v>
      </c>
      <c r="M48" s="29" t="s">
        <v>55</v>
      </c>
      <c r="N48" s="29" t="n">
        <v>253.8</v>
      </c>
      <c r="O48" s="29" t="n">
        <v>255</v>
      </c>
      <c r="P48" s="29" t="n">
        <v>250</v>
      </c>
      <c r="Q48" s="29" t="s">
        <v>55</v>
      </c>
      <c r="R48" s="29" t="s">
        <v>55</v>
      </c>
      <c r="S48" s="29" t="n">
        <v>263.34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0</v>
      </c>
      <c r="M49" s="29" t="s">
        <v>55</v>
      </c>
      <c r="N49" s="29" t="n">
        <v>253.8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3.34</v>
      </c>
      <c r="T49" s="29" t="n">
        <v>242</v>
      </c>
      <c r="U49" s="29" t="s">
        <v>55</v>
      </c>
      <c r="V49" s="29" t="n">
        <v>266.99</v>
      </c>
      <c r="W49" s="29" t="n">
        <v>266.99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5</v>
      </c>
      <c r="D50" s="32" t="s">
        <v>55</v>
      </c>
      <c r="E50" s="32" t="s">
        <v>55</v>
      </c>
      <c r="F50" s="32" t="n">
        <v>27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67.9</v>
      </c>
      <c r="O50" s="32" t="n">
        <v>272</v>
      </c>
      <c r="P50" s="32" t="n">
        <v>250</v>
      </c>
      <c r="Q50" s="32" t="s">
        <v>55</v>
      </c>
      <c r="R50" s="32" t="s">
        <v>55</v>
      </c>
      <c r="S50" s="32" t="n">
        <v>263.34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30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3</v>
      </c>
      <c r="W10" s="29" t="n">
        <v>33.48</v>
      </c>
      <c r="X10" s="29" t="n">
        <v>-0.5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2</v>
      </c>
      <c r="W13" s="29" t="n">
        <v>36.1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2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3.8</v>
      </c>
      <c r="O15" s="29" t="n">
        <v>4.05</v>
      </c>
      <c r="P15" s="29" t="n">
        <v>4.15</v>
      </c>
      <c r="Q15" s="29" t="s">
        <v>55</v>
      </c>
      <c r="R15" s="29" t="s">
        <v>55</v>
      </c>
      <c r="S15" s="29" t="n">
        <v>4.14</v>
      </c>
      <c r="T15" s="29" t="n">
        <v>4.1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35</v>
      </c>
      <c r="L16" s="29" t="n">
        <v>4.2</v>
      </c>
      <c r="M16" s="29" t="s">
        <v>55</v>
      </c>
      <c r="N16" s="29" t="n">
        <v>4.3</v>
      </c>
      <c r="O16" s="29" t="n">
        <v>4.25</v>
      </c>
      <c r="P16" s="29" t="n">
        <v>4.15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18</v>
      </c>
      <c r="W16" s="29" t="n">
        <v>4.14</v>
      </c>
      <c r="X16" s="29" t="n">
        <v>0.9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0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5</v>
      </c>
      <c r="M17" s="32" t="s">
        <v>55</v>
      </c>
      <c r="N17" s="32" t="n">
        <v>4.5</v>
      </c>
      <c r="O17" s="32" t="n">
        <v>4.4</v>
      </c>
      <c r="P17" s="32" t="n">
        <v>4.15</v>
      </c>
      <c r="Q17" s="32" t="s">
        <v>55</v>
      </c>
      <c r="R17" s="32" t="s">
        <v>55</v>
      </c>
      <c r="S17" s="32" t="n">
        <v>4.18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10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85</v>
      </c>
      <c r="L19" s="29" t="n">
        <v>11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6.38</v>
      </c>
      <c r="W19" s="29" t="n">
        <v>87.7</v>
      </c>
      <c r="X19" s="29" t="n">
        <v>-1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87</v>
      </c>
      <c r="K20" s="32" t="n">
        <v>90</v>
      </c>
      <c r="L20" s="32" t="n">
        <v>11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65</v>
      </c>
      <c r="E22" s="29" t="n">
        <v>65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96</v>
      </c>
      <c r="W22" s="29" t="n">
        <v>67.96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65</v>
      </c>
      <c r="E23" s="32" t="n">
        <v>70</v>
      </c>
      <c r="F23" s="32" t="s">
        <v>55</v>
      </c>
      <c r="G23" s="32" t="n">
        <v>70</v>
      </c>
      <c r="H23" s="32" t="n">
        <v>70</v>
      </c>
      <c r="I23" s="32" t="n">
        <v>70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5</v>
      </c>
      <c r="D24" s="29" t="n">
        <v>13.6</v>
      </c>
      <c r="E24" s="29" t="n">
        <v>14.1</v>
      </c>
      <c r="F24" s="29" t="n">
        <v>13.8</v>
      </c>
      <c r="G24" s="29" t="n">
        <v>13</v>
      </c>
      <c r="H24" s="29" t="n">
        <v>14</v>
      </c>
      <c r="I24" s="29" t="n">
        <v>13.7</v>
      </c>
      <c r="J24" s="29" t="n">
        <v>13.5</v>
      </c>
      <c r="K24" s="29" t="n">
        <v>13.6</v>
      </c>
      <c r="L24" s="29" t="n">
        <v>13</v>
      </c>
      <c r="M24" s="29" t="n">
        <v>13.7</v>
      </c>
      <c r="N24" s="29" t="n">
        <v>13.8</v>
      </c>
      <c r="O24" s="29" t="n">
        <v>14.2</v>
      </c>
      <c r="P24" s="29" t="n">
        <v>14.2</v>
      </c>
      <c r="Q24" s="29" t="n">
        <v>14</v>
      </c>
      <c r="R24" s="29" t="n">
        <v>14.5</v>
      </c>
      <c r="S24" s="29" t="n">
        <v>13.8</v>
      </c>
      <c r="T24" s="29" t="n">
        <v>13.8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6</v>
      </c>
      <c r="E25" s="29" t="n">
        <v>14.8</v>
      </c>
      <c r="F25" s="29" t="n">
        <v>14</v>
      </c>
      <c r="G25" s="29" t="n">
        <v>14</v>
      </c>
      <c r="H25" s="29" t="n">
        <v>14.5</v>
      </c>
      <c r="I25" s="29" t="n">
        <v>13.7</v>
      </c>
      <c r="J25" s="29" t="n">
        <v>14</v>
      </c>
      <c r="K25" s="29" t="n">
        <v>13.7</v>
      </c>
      <c r="L25" s="29" t="n">
        <v>13</v>
      </c>
      <c r="M25" s="29" t="n">
        <v>14.4</v>
      </c>
      <c r="N25" s="29" t="n">
        <v>14</v>
      </c>
      <c r="O25" s="29" t="n">
        <v>14.2</v>
      </c>
      <c r="P25" s="29" t="n">
        <v>14.2</v>
      </c>
      <c r="Q25" s="29" t="n">
        <v>14</v>
      </c>
      <c r="R25" s="29" t="n">
        <v>16.5</v>
      </c>
      <c r="S25" s="29" t="n">
        <v>13.8</v>
      </c>
      <c r="T25" s="29" t="n">
        <v>14</v>
      </c>
      <c r="U25" s="29" t="n">
        <v>14</v>
      </c>
      <c r="V25" s="29" t="n">
        <v>14.28</v>
      </c>
      <c r="W25" s="29" t="n">
        <v>14.21</v>
      </c>
      <c r="X25" s="29" t="n">
        <v>0.4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1</v>
      </c>
      <c r="D26" s="32" t="n">
        <v>14</v>
      </c>
      <c r="E26" s="32" t="n">
        <v>14.8</v>
      </c>
      <c r="F26" s="32" t="n">
        <v>14</v>
      </c>
      <c r="G26" s="32" t="n">
        <v>15</v>
      </c>
      <c r="H26" s="32" t="n">
        <v>15</v>
      </c>
      <c r="I26" s="32" t="n">
        <v>14.2</v>
      </c>
      <c r="J26" s="32" t="n">
        <v>14.5</v>
      </c>
      <c r="K26" s="32" t="n">
        <v>13.9</v>
      </c>
      <c r="L26" s="32" t="n">
        <v>17</v>
      </c>
      <c r="M26" s="32" t="n">
        <v>14.5</v>
      </c>
      <c r="N26" s="32" t="n">
        <v>14</v>
      </c>
      <c r="O26" s="32" t="n">
        <v>14.5</v>
      </c>
      <c r="P26" s="32" t="n">
        <v>14.2</v>
      </c>
      <c r="Q26" s="32" t="n">
        <v>14.3</v>
      </c>
      <c r="R26" s="32" t="n">
        <v>18</v>
      </c>
      <c r="S26" s="32" t="n">
        <v>14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6.7</v>
      </c>
      <c r="D27" s="29" t="n">
        <v>37.4</v>
      </c>
      <c r="E27" s="29" t="n">
        <v>37.4</v>
      </c>
      <c r="F27" s="29" t="n">
        <v>36.6</v>
      </c>
      <c r="G27" s="29" t="n">
        <v>39</v>
      </c>
      <c r="H27" s="29" t="n">
        <v>36</v>
      </c>
      <c r="I27" s="29" t="n">
        <v>38.2</v>
      </c>
      <c r="J27" s="29" t="n">
        <v>37.8</v>
      </c>
      <c r="K27" s="29" t="n">
        <v>37.1</v>
      </c>
      <c r="L27" s="29" t="n">
        <v>36.5</v>
      </c>
      <c r="M27" s="29" t="n">
        <v>37</v>
      </c>
      <c r="N27" s="29" t="n">
        <v>37</v>
      </c>
      <c r="O27" s="29" t="n">
        <v>37.4</v>
      </c>
      <c r="P27" s="29" t="n">
        <v>37.4</v>
      </c>
      <c r="Q27" s="29" t="n">
        <v>37.2</v>
      </c>
      <c r="R27" s="29" t="n">
        <v>38.5</v>
      </c>
      <c r="S27" s="29" t="n">
        <v>37.2</v>
      </c>
      <c r="T27" s="29" t="n">
        <v>37.4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7.4</v>
      </c>
      <c r="E28" s="29" t="n">
        <v>37.4</v>
      </c>
      <c r="F28" s="29" t="n">
        <v>37</v>
      </c>
      <c r="G28" s="29" t="n">
        <v>39.5</v>
      </c>
      <c r="H28" s="29" t="n">
        <v>37.4</v>
      </c>
      <c r="I28" s="29" t="n">
        <v>38.7</v>
      </c>
      <c r="J28" s="29" t="n">
        <v>38</v>
      </c>
      <c r="K28" s="29" t="n">
        <v>37.5</v>
      </c>
      <c r="L28" s="29" t="n">
        <v>37</v>
      </c>
      <c r="M28" s="29" t="n">
        <v>37</v>
      </c>
      <c r="N28" s="29" t="n">
        <v>37</v>
      </c>
      <c r="O28" s="29" t="n">
        <v>37.4</v>
      </c>
      <c r="P28" s="29" t="n">
        <v>37.4</v>
      </c>
      <c r="Q28" s="29" t="n">
        <v>37.5</v>
      </c>
      <c r="R28" s="29" t="n">
        <v>41</v>
      </c>
      <c r="S28" s="29" t="n">
        <v>37.2</v>
      </c>
      <c r="T28" s="29" t="n">
        <v>37.4</v>
      </c>
      <c r="U28" s="29" t="n">
        <v>37</v>
      </c>
      <c r="V28" s="29" t="n">
        <v>37.82</v>
      </c>
      <c r="W28" s="29" t="n">
        <v>37.51</v>
      </c>
      <c r="X28" s="29" t="n">
        <v>0.8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3</v>
      </c>
      <c r="D29" s="32" t="n">
        <v>37.4</v>
      </c>
      <c r="E29" s="32" t="n">
        <v>37.4</v>
      </c>
      <c r="F29" s="32" t="n">
        <v>37</v>
      </c>
      <c r="G29" s="32" t="n">
        <v>40</v>
      </c>
      <c r="H29" s="32" t="n">
        <v>38.1</v>
      </c>
      <c r="I29" s="32" t="n">
        <v>38.8</v>
      </c>
      <c r="J29" s="32" t="n">
        <v>39</v>
      </c>
      <c r="K29" s="32" t="n">
        <v>38.5</v>
      </c>
      <c r="L29" s="32" t="n">
        <v>43</v>
      </c>
      <c r="M29" s="32" t="n">
        <v>38</v>
      </c>
      <c r="N29" s="32" t="n">
        <v>37.7</v>
      </c>
      <c r="O29" s="32" t="n">
        <v>37.5</v>
      </c>
      <c r="P29" s="32" t="n">
        <v>37.4</v>
      </c>
      <c r="Q29" s="32" t="n">
        <v>38.1</v>
      </c>
      <c r="R29" s="32" t="n">
        <v>43.5</v>
      </c>
      <c r="S29" s="32" t="n">
        <v>37.4</v>
      </c>
      <c r="T29" s="32" t="n">
        <v>37.4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8</v>
      </c>
      <c r="G30" s="29" t="s">
        <v>54</v>
      </c>
      <c r="H30" s="29" t="n">
        <v>21</v>
      </c>
      <c r="I30" s="29" t="n">
        <v>23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3.61</v>
      </c>
      <c r="P30" s="29" t="s">
        <v>56</v>
      </c>
      <c r="Q30" s="29" t="s">
        <v>54</v>
      </c>
      <c r="R30" s="29" t="n">
        <v>23</v>
      </c>
      <c r="S30" s="29" t="n">
        <v>23</v>
      </c>
      <c r="T30" s="29" t="n">
        <v>23.61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3.4</v>
      </c>
      <c r="G31" s="29" t="s">
        <v>54</v>
      </c>
      <c r="H31" s="29" t="n">
        <v>22</v>
      </c>
      <c r="I31" s="29" t="n">
        <v>24</v>
      </c>
      <c r="J31" s="29" t="n">
        <v>20</v>
      </c>
      <c r="K31" s="29" t="s">
        <v>56</v>
      </c>
      <c r="L31" s="29" t="n">
        <v>23.4</v>
      </c>
      <c r="M31" s="29" t="n">
        <v>21</v>
      </c>
      <c r="N31" s="29" t="n">
        <v>22.8</v>
      </c>
      <c r="O31" s="29" t="n">
        <v>23.61</v>
      </c>
      <c r="P31" s="29" t="s">
        <v>56</v>
      </c>
      <c r="Q31" s="29" t="s">
        <v>54</v>
      </c>
      <c r="R31" s="29" t="n">
        <v>26</v>
      </c>
      <c r="S31" s="29" t="n">
        <v>23</v>
      </c>
      <c r="T31" s="29" t="n">
        <v>23.61</v>
      </c>
      <c r="U31" s="29" t="n">
        <v>21</v>
      </c>
      <c r="V31" s="29" t="n">
        <v>23.5</v>
      </c>
      <c r="W31" s="29" t="n">
        <v>23.29</v>
      </c>
      <c r="X31" s="29" t="n">
        <v>0.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3.4</v>
      </c>
      <c r="G32" s="32" t="s">
        <v>54</v>
      </c>
      <c r="H32" s="32" t="n">
        <v>23</v>
      </c>
      <c r="I32" s="32" t="n">
        <v>25</v>
      </c>
      <c r="J32" s="32" t="n">
        <v>22</v>
      </c>
      <c r="K32" s="32" t="s">
        <v>56</v>
      </c>
      <c r="L32" s="32" t="n">
        <v>27</v>
      </c>
      <c r="M32" s="32" t="n">
        <v>21</v>
      </c>
      <c r="N32" s="32" t="n">
        <v>22.8</v>
      </c>
      <c r="O32" s="32" t="n">
        <v>23.61</v>
      </c>
      <c r="P32" s="32" t="s">
        <v>56</v>
      </c>
      <c r="Q32" s="32" t="s">
        <v>54</v>
      </c>
      <c r="R32" s="32" t="n">
        <v>27</v>
      </c>
      <c r="S32" s="32" t="n">
        <v>23</v>
      </c>
      <c r="T32" s="32" t="n">
        <v>23.61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1</v>
      </c>
      <c r="E33" s="29" t="n">
        <v>78</v>
      </c>
      <c r="F33" s="29" t="n">
        <v>81</v>
      </c>
      <c r="G33" s="29" t="n">
        <v>82</v>
      </c>
      <c r="H33" s="29" t="n">
        <v>72</v>
      </c>
      <c r="I33" s="29" t="n">
        <v>81</v>
      </c>
      <c r="J33" s="29" t="n">
        <v>75</v>
      </c>
      <c r="K33" s="29" t="n">
        <v>78</v>
      </c>
      <c r="L33" s="29" t="n">
        <v>80</v>
      </c>
      <c r="M33" s="29" t="n">
        <v>80</v>
      </c>
      <c r="N33" s="29" t="n">
        <v>83</v>
      </c>
      <c r="O33" s="29" t="n">
        <v>80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3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1</v>
      </c>
      <c r="E34" s="29" t="n">
        <v>83</v>
      </c>
      <c r="F34" s="29" t="n">
        <v>81</v>
      </c>
      <c r="G34" s="29" t="n">
        <v>82</v>
      </c>
      <c r="H34" s="29" t="n">
        <v>74</v>
      </c>
      <c r="I34" s="29" t="n">
        <v>82</v>
      </c>
      <c r="J34" s="29" t="n">
        <v>77</v>
      </c>
      <c r="K34" s="29" t="n">
        <v>82</v>
      </c>
      <c r="L34" s="29" t="n">
        <v>80</v>
      </c>
      <c r="M34" s="29" t="n">
        <v>81</v>
      </c>
      <c r="N34" s="29" t="n">
        <v>83</v>
      </c>
      <c r="O34" s="29" t="n">
        <v>81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4</v>
      </c>
      <c r="U34" s="29" t="n">
        <v>82</v>
      </c>
      <c r="V34" s="29" t="n">
        <v>81.55</v>
      </c>
      <c r="W34" s="29" t="n">
        <v>81.33</v>
      </c>
      <c r="X34" s="29" t="n">
        <v>0.2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1</v>
      </c>
      <c r="E35" s="32" t="n">
        <v>85</v>
      </c>
      <c r="F35" s="32" t="n">
        <v>82</v>
      </c>
      <c r="G35" s="32" t="n">
        <v>84</v>
      </c>
      <c r="H35" s="32" t="n">
        <v>78</v>
      </c>
      <c r="I35" s="32" t="n">
        <v>83</v>
      </c>
      <c r="J35" s="32" t="n">
        <v>80</v>
      </c>
      <c r="K35" s="32" t="n">
        <v>83</v>
      </c>
      <c r="L35" s="32" t="n">
        <v>82</v>
      </c>
      <c r="M35" s="32" t="n">
        <v>81</v>
      </c>
      <c r="N35" s="32" t="n">
        <v>84</v>
      </c>
      <c r="O35" s="32" t="n">
        <v>82</v>
      </c>
      <c r="P35" s="32" t="n">
        <v>85</v>
      </c>
      <c r="Q35" s="32" t="n">
        <v>81</v>
      </c>
      <c r="R35" s="32" t="n">
        <v>84</v>
      </c>
      <c r="S35" s="32" t="n">
        <v>85</v>
      </c>
      <c r="T35" s="32" t="n">
        <v>85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4</v>
      </c>
      <c r="E42" s="29" t="n">
        <v>2.05</v>
      </c>
      <c r="F42" s="29" t="n">
        <v>2.4</v>
      </c>
      <c r="G42" s="29" t="n">
        <v>2.4</v>
      </c>
      <c r="H42" s="29" t="n">
        <v>2.15</v>
      </c>
      <c r="I42" s="29" t="n">
        <v>2.35</v>
      </c>
      <c r="J42" s="29" t="n">
        <v>2.5</v>
      </c>
      <c r="K42" s="29" t="n">
        <v>2.35</v>
      </c>
      <c r="L42" s="29" t="n">
        <v>2.4</v>
      </c>
      <c r="M42" s="29" t="n">
        <v>1.96</v>
      </c>
      <c r="N42" s="29" t="n">
        <v>2.45</v>
      </c>
      <c r="O42" s="29" t="n">
        <v>2.45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4</v>
      </c>
      <c r="E43" s="29" t="n">
        <v>2.2</v>
      </c>
      <c r="F43" s="29" t="n">
        <v>2.5</v>
      </c>
      <c r="G43" s="29" t="n">
        <v>2.5</v>
      </c>
      <c r="H43" s="29" t="n">
        <v>2.2</v>
      </c>
      <c r="I43" s="29" t="n">
        <v>2.4</v>
      </c>
      <c r="J43" s="29" t="n">
        <v>2.6</v>
      </c>
      <c r="K43" s="29" t="n">
        <v>2.4</v>
      </c>
      <c r="L43" s="29" t="n">
        <v>2.4</v>
      </c>
      <c r="M43" s="29" t="n">
        <v>2.3</v>
      </c>
      <c r="N43" s="29" t="n">
        <v>2.5</v>
      </c>
      <c r="O43" s="29" t="n">
        <v>2.4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5</v>
      </c>
      <c r="U43" s="29" t="n">
        <v>2.15</v>
      </c>
      <c r="V43" s="29" t="n">
        <v>2.19</v>
      </c>
      <c r="W43" s="29" t="n">
        <v>2.18</v>
      </c>
      <c r="X43" s="29" t="n">
        <v>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27</v>
      </c>
      <c r="F44" s="32" t="n">
        <v>2.6</v>
      </c>
      <c r="G44" s="32" t="n">
        <v>2.5</v>
      </c>
      <c r="H44" s="32" t="n">
        <v>2.25</v>
      </c>
      <c r="I44" s="32" t="n">
        <v>2.45</v>
      </c>
      <c r="J44" s="32" t="n">
        <v>2.8</v>
      </c>
      <c r="K44" s="32" t="n">
        <v>2.5</v>
      </c>
      <c r="L44" s="32" t="n">
        <v>2.4</v>
      </c>
      <c r="M44" s="32" t="n">
        <v>2.35</v>
      </c>
      <c r="N44" s="32" t="n">
        <v>2.6</v>
      </c>
      <c r="O44" s="32" t="n">
        <v>2.5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5</v>
      </c>
      <c r="E45" s="29" t="n">
        <v>73</v>
      </c>
      <c r="F45" s="29" t="n">
        <v>76</v>
      </c>
      <c r="G45" s="29" t="n">
        <v>75</v>
      </c>
      <c r="H45" s="29" t="n">
        <v>64</v>
      </c>
      <c r="I45" s="29" t="n">
        <v>76</v>
      </c>
      <c r="J45" s="29" t="n">
        <v>70</v>
      </c>
      <c r="K45" s="29" t="n">
        <v>73</v>
      </c>
      <c r="L45" s="29" t="n">
        <v>73</v>
      </c>
      <c r="M45" s="29" t="n">
        <v>73</v>
      </c>
      <c r="N45" s="29" t="n">
        <v>76</v>
      </c>
      <c r="O45" s="29" t="n">
        <v>75</v>
      </c>
      <c r="P45" s="29" t="n">
        <v>78</v>
      </c>
      <c r="Q45" s="29" t="n">
        <v>71</v>
      </c>
      <c r="R45" s="29" t="n">
        <v>76</v>
      </c>
      <c r="S45" s="29" t="n">
        <v>75</v>
      </c>
      <c r="T45" s="29" t="n">
        <v>78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5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7</v>
      </c>
      <c r="J46" s="29" t="n">
        <v>72</v>
      </c>
      <c r="K46" s="29" t="n">
        <v>75</v>
      </c>
      <c r="L46" s="29" t="n">
        <v>73</v>
      </c>
      <c r="M46" s="29" t="n">
        <v>73</v>
      </c>
      <c r="N46" s="29" t="n">
        <v>76</v>
      </c>
      <c r="O46" s="29" t="n">
        <v>76</v>
      </c>
      <c r="P46" s="29" t="n">
        <v>78</v>
      </c>
      <c r="Q46" s="29" t="n">
        <v>72</v>
      </c>
      <c r="R46" s="29" t="n">
        <v>77</v>
      </c>
      <c r="S46" s="29" t="n">
        <v>75</v>
      </c>
      <c r="T46" s="29" t="n">
        <v>79</v>
      </c>
      <c r="U46" s="29" t="n">
        <v>72</v>
      </c>
      <c r="V46" s="29" t="n">
        <v>75.27</v>
      </c>
      <c r="W46" s="29" t="n">
        <v>75.01</v>
      </c>
      <c r="X46" s="29" t="n">
        <v>0.3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6</v>
      </c>
      <c r="L47" s="32" t="n">
        <v>75</v>
      </c>
      <c r="M47" s="32" t="n">
        <v>74</v>
      </c>
      <c r="N47" s="32" t="n">
        <v>77</v>
      </c>
      <c r="O47" s="32" t="n">
        <v>76</v>
      </c>
      <c r="P47" s="32" t="n">
        <v>78</v>
      </c>
      <c r="Q47" s="32" t="n">
        <v>73</v>
      </c>
      <c r="R47" s="32" t="n">
        <v>78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0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8</v>
      </c>
      <c r="L48" s="29" t="n">
        <v>270</v>
      </c>
      <c r="M48" s="29" t="s">
        <v>55</v>
      </c>
      <c r="N48" s="29" t="n">
        <v>258.5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3.34</v>
      </c>
      <c r="T48" s="29" t="n">
        <v>253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1</v>
      </c>
      <c r="L49" s="29" t="n">
        <v>280</v>
      </c>
      <c r="M49" s="29" t="s">
        <v>55</v>
      </c>
      <c r="N49" s="29" t="n">
        <v>263.2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3.34</v>
      </c>
      <c r="T49" s="29" t="n">
        <v>253</v>
      </c>
      <c r="U49" s="29" t="s">
        <v>55</v>
      </c>
      <c r="V49" s="29" t="n">
        <v>262.88</v>
      </c>
      <c r="W49" s="29" t="n">
        <v>256.06</v>
      </c>
      <c r="X49" s="29" t="n">
        <v>2.66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4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67.9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3.34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30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3</v>
      </c>
      <c r="W10" s="29" t="n">
        <v>33.3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2</v>
      </c>
      <c r="W13" s="29" t="n">
        <v>36.1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4.1</v>
      </c>
      <c r="O15" s="29" t="n">
        <v>4.05</v>
      </c>
      <c r="P15" s="29" t="n">
        <v>4.15</v>
      </c>
      <c r="Q15" s="29" t="s">
        <v>55</v>
      </c>
      <c r="R15" s="29" t="s">
        <v>55</v>
      </c>
      <c r="S15" s="29" t="n">
        <v>4.14</v>
      </c>
      <c r="T15" s="29" t="n">
        <v>4.1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35</v>
      </c>
      <c r="L16" s="29" t="n">
        <v>4.2</v>
      </c>
      <c r="M16" s="29" t="s">
        <v>55</v>
      </c>
      <c r="N16" s="29" t="n">
        <v>4.3</v>
      </c>
      <c r="O16" s="29" t="n">
        <v>4.25</v>
      </c>
      <c r="P16" s="29" t="n">
        <v>4.15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18</v>
      </c>
      <c r="W16" s="29" t="n">
        <v>4.1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1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5</v>
      </c>
      <c r="M17" s="32" t="s">
        <v>55</v>
      </c>
      <c r="N17" s="32" t="n">
        <v>4.55</v>
      </c>
      <c r="O17" s="32" t="n">
        <v>4.4</v>
      </c>
      <c r="P17" s="32" t="n">
        <v>4.15</v>
      </c>
      <c r="Q17" s="32" t="s">
        <v>55</v>
      </c>
      <c r="R17" s="32" t="s">
        <v>55</v>
      </c>
      <c r="S17" s="32" t="n">
        <v>4.18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73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7</v>
      </c>
      <c r="K19" s="29" t="n">
        <v>8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5.12</v>
      </c>
      <c r="W19" s="29" t="n">
        <v>86.38</v>
      </c>
      <c r="X19" s="29" t="n">
        <v>-1.4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03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65</v>
      </c>
      <c r="E22" s="29" t="n">
        <v>65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96</v>
      </c>
      <c r="W22" s="29" t="n">
        <v>67.96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65</v>
      </c>
      <c r="E23" s="32" t="n">
        <v>70</v>
      </c>
      <c r="F23" s="32" t="s">
        <v>55</v>
      </c>
      <c r="G23" s="32" t="n">
        <v>70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3.7</v>
      </c>
      <c r="E24" s="29" t="n">
        <v>14.1</v>
      </c>
      <c r="F24" s="29" t="n">
        <v>14</v>
      </c>
      <c r="G24" s="29" t="n">
        <v>13</v>
      </c>
      <c r="H24" s="29" t="n">
        <v>14.3</v>
      </c>
      <c r="I24" s="29" t="n">
        <v>13.7</v>
      </c>
      <c r="J24" s="29" t="n">
        <v>13.5</v>
      </c>
      <c r="K24" s="29" t="n">
        <v>13.7</v>
      </c>
      <c r="L24" s="29" t="n">
        <v>13</v>
      </c>
      <c r="M24" s="29" t="n">
        <v>13.7</v>
      </c>
      <c r="N24" s="29" t="n">
        <v>13.8</v>
      </c>
      <c r="O24" s="29" t="n">
        <v>14.2</v>
      </c>
      <c r="P24" s="29" t="n">
        <v>14.2</v>
      </c>
      <c r="Q24" s="29" t="n">
        <v>14</v>
      </c>
      <c r="R24" s="29" t="n">
        <v>14.5</v>
      </c>
      <c r="S24" s="29" t="n">
        <v>13.9</v>
      </c>
      <c r="T24" s="29" t="n">
        <v>13.9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7</v>
      </c>
      <c r="E25" s="29" t="n">
        <v>15</v>
      </c>
      <c r="F25" s="29" t="n">
        <v>14.2</v>
      </c>
      <c r="G25" s="29" t="n">
        <v>14</v>
      </c>
      <c r="H25" s="29" t="n">
        <v>14.5</v>
      </c>
      <c r="I25" s="29" t="n">
        <v>13.8</v>
      </c>
      <c r="J25" s="29" t="n">
        <v>14</v>
      </c>
      <c r="K25" s="29" t="n">
        <v>13.8</v>
      </c>
      <c r="L25" s="29" t="n">
        <v>13</v>
      </c>
      <c r="M25" s="29" t="n">
        <v>14.8</v>
      </c>
      <c r="N25" s="29" t="n">
        <v>14.2</v>
      </c>
      <c r="O25" s="29" t="n">
        <v>14.2</v>
      </c>
      <c r="P25" s="29" t="n">
        <v>14.2</v>
      </c>
      <c r="Q25" s="29" t="n">
        <v>14.2</v>
      </c>
      <c r="R25" s="29" t="n">
        <v>17</v>
      </c>
      <c r="S25" s="29" t="n">
        <v>13.9</v>
      </c>
      <c r="T25" s="29" t="n">
        <v>13.9</v>
      </c>
      <c r="U25" s="29" t="n">
        <v>14</v>
      </c>
      <c r="V25" s="29" t="n">
        <v>14.42</v>
      </c>
      <c r="W25" s="29" t="n">
        <v>14.28</v>
      </c>
      <c r="X25" s="29" t="n">
        <v>0.9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</v>
      </c>
      <c r="E26" s="32" t="n">
        <v>15</v>
      </c>
      <c r="F26" s="32" t="n">
        <v>14.2</v>
      </c>
      <c r="G26" s="32" t="n">
        <v>15</v>
      </c>
      <c r="H26" s="32" t="n">
        <v>15</v>
      </c>
      <c r="I26" s="32" t="n">
        <v>14.2</v>
      </c>
      <c r="J26" s="32" t="n">
        <v>14.5</v>
      </c>
      <c r="K26" s="32" t="n">
        <v>14</v>
      </c>
      <c r="L26" s="32" t="n">
        <v>17</v>
      </c>
      <c r="M26" s="32" t="n">
        <v>14.8</v>
      </c>
      <c r="N26" s="32" t="n">
        <v>14.2</v>
      </c>
      <c r="O26" s="32" t="n">
        <v>14.5</v>
      </c>
      <c r="P26" s="32" t="n">
        <v>14.2</v>
      </c>
      <c r="Q26" s="32" t="n">
        <v>14.3</v>
      </c>
      <c r="R26" s="32" t="n">
        <v>18.5</v>
      </c>
      <c r="S26" s="32" t="n">
        <v>14.5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6.7</v>
      </c>
      <c r="D27" s="29" t="n">
        <v>38</v>
      </c>
      <c r="E27" s="29" t="n">
        <v>38</v>
      </c>
      <c r="F27" s="29" t="n">
        <v>37</v>
      </c>
      <c r="G27" s="29" t="n">
        <v>39</v>
      </c>
      <c r="H27" s="29" t="n">
        <v>37</v>
      </c>
      <c r="I27" s="29" t="n">
        <v>39</v>
      </c>
      <c r="J27" s="29" t="n">
        <v>38</v>
      </c>
      <c r="K27" s="29" t="n">
        <v>37.1</v>
      </c>
      <c r="L27" s="29" t="n">
        <v>36.5</v>
      </c>
      <c r="M27" s="29" t="n">
        <v>37</v>
      </c>
      <c r="N27" s="29" t="n">
        <v>37.4</v>
      </c>
      <c r="O27" s="29" t="n">
        <v>38</v>
      </c>
      <c r="P27" s="29" t="n">
        <v>38</v>
      </c>
      <c r="Q27" s="29" t="n">
        <v>38</v>
      </c>
      <c r="R27" s="29" t="n">
        <v>38.5</v>
      </c>
      <c r="S27" s="29" t="n">
        <v>38</v>
      </c>
      <c r="T27" s="29" t="n">
        <v>38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8</v>
      </c>
      <c r="E28" s="29" t="n">
        <v>38</v>
      </c>
      <c r="F28" s="29" t="n">
        <v>37.4</v>
      </c>
      <c r="G28" s="29" t="n">
        <v>39.5</v>
      </c>
      <c r="H28" s="29" t="n">
        <v>38</v>
      </c>
      <c r="I28" s="29" t="n">
        <v>39.3</v>
      </c>
      <c r="J28" s="29" t="n">
        <v>38</v>
      </c>
      <c r="K28" s="29" t="n">
        <v>38.1</v>
      </c>
      <c r="L28" s="29" t="n">
        <v>37</v>
      </c>
      <c r="M28" s="29" t="n">
        <v>37.4</v>
      </c>
      <c r="N28" s="29" t="n">
        <v>37.4</v>
      </c>
      <c r="O28" s="29" t="n">
        <v>38</v>
      </c>
      <c r="P28" s="29" t="n">
        <v>38</v>
      </c>
      <c r="Q28" s="29" t="n">
        <v>38.2</v>
      </c>
      <c r="R28" s="29" t="n">
        <v>42</v>
      </c>
      <c r="S28" s="29" t="n">
        <v>38</v>
      </c>
      <c r="T28" s="29" t="n">
        <v>38</v>
      </c>
      <c r="U28" s="29" t="n">
        <v>37</v>
      </c>
      <c r="V28" s="29" t="n">
        <v>38.42</v>
      </c>
      <c r="W28" s="29" t="n">
        <v>37.82</v>
      </c>
      <c r="X28" s="29" t="n">
        <v>1.5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4</v>
      </c>
      <c r="D29" s="32" t="n">
        <v>38</v>
      </c>
      <c r="E29" s="32" t="n">
        <v>38</v>
      </c>
      <c r="F29" s="32" t="n">
        <v>38</v>
      </c>
      <c r="G29" s="32" t="n">
        <v>40</v>
      </c>
      <c r="H29" s="32" t="n">
        <v>38.2</v>
      </c>
      <c r="I29" s="32" t="n">
        <v>39.3</v>
      </c>
      <c r="J29" s="32" t="n">
        <v>40</v>
      </c>
      <c r="K29" s="32" t="n">
        <v>39.1</v>
      </c>
      <c r="L29" s="32" t="n">
        <v>43</v>
      </c>
      <c r="M29" s="32" t="n">
        <v>38.4</v>
      </c>
      <c r="N29" s="32" t="n">
        <v>37.7</v>
      </c>
      <c r="O29" s="32" t="n">
        <v>38.3</v>
      </c>
      <c r="P29" s="32" t="n">
        <v>38</v>
      </c>
      <c r="Q29" s="32" t="n">
        <v>38.7</v>
      </c>
      <c r="R29" s="32" t="n">
        <v>44</v>
      </c>
      <c r="S29" s="32" t="n">
        <v>38</v>
      </c>
      <c r="T29" s="32" t="n">
        <v>38</v>
      </c>
      <c r="U29" s="32" t="n">
        <v>38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s">
        <v>54</v>
      </c>
      <c r="E30" s="29" t="n">
        <v>23</v>
      </c>
      <c r="F30" s="29" t="n">
        <v>23.1</v>
      </c>
      <c r="G30" s="29" t="s">
        <v>54</v>
      </c>
      <c r="H30" s="29" t="n">
        <v>21</v>
      </c>
      <c r="I30" s="29" t="n">
        <v>23</v>
      </c>
      <c r="J30" s="29" t="n">
        <v>20</v>
      </c>
      <c r="K30" s="29" t="s">
        <v>56</v>
      </c>
      <c r="L30" s="29" t="n">
        <v>22.8</v>
      </c>
      <c r="M30" s="29" t="n">
        <v>22</v>
      </c>
      <c r="N30" s="29" t="n">
        <v>23.6</v>
      </c>
      <c r="O30" s="29" t="n">
        <v>23.82</v>
      </c>
      <c r="P30" s="29" t="n">
        <v>23.8</v>
      </c>
      <c r="Q30" s="29" t="s">
        <v>54</v>
      </c>
      <c r="R30" s="29" t="n">
        <v>23</v>
      </c>
      <c r="S30" s="29" t="n">
        <v>23</v>
      </c>
      <c r="T30" s="29" t="n">
        <v>23.82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s">
        <v>54</v>
      </c>
      <c r="E31" s="29" t="n">
        <v>23</v>
      </c>
      <c r="F31" s="29" t="n">
        <v>23.4</v>
      </c>
      <c r="G31" s="29" t="s">
        <v>54</v>
      </c>
      <c r="H31" s="29" t="n">
        <v>22</v>
      </c>
      <c r="I31" s="29" t="n">
        <v>24</v>
      </c>
      <c r="J31" s="29" t="n">
        <v>21</v>
      </c>
      <c r="K31" s="29" t="s">
        <v>56</v>
      </c>
      <c r="L31" s="29" t="n">
        <v>23.4</v>
      </c>
      <c r="M31" s="29" t="n">
        <v>22</v>
      </c>
      <c r="N31" s="29" t="n">
        <v>23.6</v>
      </c>
      <c r="O31" s="29" t="n">
        <v>23.82</v>
      </c>
      <c r="P31" s="29" t="n">
        <v>23.8</v>
      </c>
      <c r="Q31" s="29" t="s">
        <v>54</v>
      </c>
      <c r="R31" s="29" t="n">
        <v>26</v>
      </c>
      <c r="S31" s="29" t="n">
        <v>23</v>
      </c>
      <c r="T31" s="29" t="n">
        <v>23.82</v>
      </c>
      <c r="U31" s="29" t="n">
        <v>21</v>
      </c>
      <c r="V31" s="29" t="n">
        <v>23.65</v>
      </c>
      <c r="W31" s="29" t="n">
        <v>23.5</v>
      </c>
      <c r="X31" s="29" t="n">
        <v>0.6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6</v>
      </c>
      <c r="D32" s="32" t="s">
        <v>54</v>
      </c>
      <c r="E32" s="32" t="n">
        <v>23</v>
      </c>
      <c r="F32" s="32" t="n">
        <v>23.8</v>
      </c>
      <c r="G32" s="32" t="s">
        <v>54</v>
      </c>
      <c r="H32" s="32" t="n">
        <v>22</v>
      </c>
      <c r="I32" s="32" t="n">
        <v>25</v>
      </c>
      <c r="J32" s="32" t="n">
        <v>22</v>
      </c>
      <c r="K32" s="32" t="s">
        <v>56</v>
      </c>
      <c r="L32" s="32" t="n">
        <v>27</v>
      </c>
      <c r="M32" s="32" t="n">
        <v>22</v>
      </c>
      <c r="N32" s="32" t="n">
        <v>23.8</v>
      </c>
      <c r="O32" s="32" t="n">
        <v>23.82</v>
      </c>
      <c r="P32" s="32" t="n">
        <v>23.8</v>
      </c>
      <c r="Q32" s="32" t="s">
        <v>54</v>
      </c>
      <c r="R32" s="32" t="n">
        <v>28</v>
      </c>
      <c r="S32" s="32" t="n">
        <v>23</v>
      </c>
      <c r="T32" s="32" t="n">
        <v>23.82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1</v>
      </c>
      <c r="E33" s="29" t="n">
        <v>78</v>
      </c>
      <c r="F33" s="29" t="n">
        <v>81</v>
      </c>
      <c r="G33" s="29" t="n">
        <v>82</v>
      </c>
      <c r="H33" s="29" t="n">
        <v>72</v>
      </c>
      <c r="I33" s="29" t="n">
        <v>82</v>
      </c>
      <c r="J33" s="29" t="n">
        <v>75</v>
      </c>
      <c r="K33" s="29" t="n">
        <v>78</v>
      </c>
      <c r="L33" s="29" t="n">
        <v>80</v>
      </c>
      <c r="M33" s="29" t="n">
        <v>80</v>
      </c>
      <c r="N33" s="29" t="n">
        <v>83</v>
      </c>
      <c r="O33" s="29" t="n">
        <v>82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4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1</v>
      </c>
      <c r="E34" s="29" t="n">
        <v>83</v>
      </c>
      <c r="F34" s="29" t="n">
        <v>81</v>
      </c>
      <c r="G34" s="29" t="n">
        <v>82</v>
      </c>
      <c r="H34" s="29" t="n">
        <v>74</v>
      </c>
      <c r="I34" s="29" t="n">
        <v>83</v>
      </c>
      <c r="J34" s="29" t="n">
        <v>77</v>
      </c>
      <c r="K34" s="29" t="n">
        <v>82</v>
      </c>
      <c r="L34" s="29" t="n">
        <v>80</v>
      </c>
      <c r="M34" s="29" t="n">
        <v>81</v>
      </c>
      <c r="N34" s="29" t="n">
        <v>85</v>
      </c>
      <c r="O34" s="29" t="n">
        <v>82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4</v>
      </c>
      <c r="U34" s="29" t="n">
        <v>82</v>
      </c>
      <c r="V34" s="29" t="n">
        <v>81.66</v>
      </c>
      <c r="W34" s="29" t="n">
        <v>81.55</v>
      </c>
      <c r="X34" s="29" t="n">
        <v>0.1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1</v>
      </c>
      <c r="E35" s="32" t="n">
        <v>85</v>
      </c>
      <c r="F35" s="32" t="n">
        <v>82</v>
      </c>
      <c r="G35" s="32" t="n">
        <v>84</v>
      </c>
      <c r="H35" s="32" t="n">
        <v>78</v>
      </c>
      <c r="I35" s="32" t="n">
        <v>84</v>
      </c>
      <c r="J35" s="32" t="n">
        <v>80</v>
      </c>
      <c r="K35" s="32" t="n">
        <v>84</v>
      </c>
      <c r="L35" s="32" t="n">
        <v>82</v>
      </c>
      <c r="M35" s="32" t="n">
        <v>81</v>
      </c>
      <c r="N35" s="32" t="n">
        <v>85</v>
      </c>
      <c r="O35" s="32" t="n">
        <v>84</v>
      </c>
      <c r="P35" s="32" t="n">
        <v>85</v>
      </c>
      <c r="Q35" s="32" t="n">
        <v>81</v>
      </c>
      <c r="R35" s="32" t="n">
        <v>84</v>
      </c>
      <c r="S35" s="32" t="n">
        <v>85</v>
      </c>
      <c r="T35" s="32" t="n">
        <v>85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4</v>
      </c>
      <c r="E42" s="29" t="n">
        <v>2.05</v>
      </c>
      <c r="F42" s="29" t="n">
        <v>2.4</v>
      </c>
      <c r="G42" s="29" t="n">
        <v>2.4</v>
      </c>
      <c r="H42" s="29" t="n">
        <v>2.15</v>
      </c>
      <c r="I42" s="29" t="n">
        <v>2.35</v>
      </c>
      <c r="J42" s="29" t="n">
        <v>2.5</v>
      </c>
      <c r="K42" s="29" t="n">
        <v>2.35</v>
      </c>
      <c r="L42" s="29" t="n">
        <v>2.4</v>
      </c>
      <c r="M42" s="29" t="n">
        <v>1.96</v>
      </c>
      <c r="N42" s="29" t="n">
        <v>2.5</v>
      </c>
      <c r="O42" s="29" t="n">
        <v>2.45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4</v>
      </c>
      <c r="E43" s="29" t="n">
        <v>2.2</v>
      </c>
      <c r="F43" s="29" t="n">
        <v>2.5</v>
      </c>
      <c r="G43" s="29" t="n">
        <v>2.5</v>
      </c>
      <c r="H43" s="29" t="n">
        <v>2.25</v>
      </c>
      <c r="I43" s="29" t="n">
        <v>2.4</v>
      </c>
      <c r="J43" s="29" t="n">
        <v>2.6</v>
      </c>
      <c r="K43" s="29" t="n">
        <v>2.4</v>
      </c>
      <c r="L43" s="29" t="n">
        <v>2.4</v>
      </c>
      <c r="M43" s="29" t="n">
        <v>2.3</v>
      </c>
      <c r="N43" s="29" t="n">
        <v>2.6</v>
      </c>
      <c r="O43" s="29" t="n">
        <v>2.4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5</v>
      </c>
      <c r="U43" s="29" t="n">
        <v>2.15</v>
      </c>
      <c r="V43" s="29" t="n">
        <v>2.2</v>
      </c>
      <c r="W43" s="29" t="n">
        <v>2.19</v>
      </c>
      <c r="X43" s="29" t="n">
        <v>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27</v>
      </c>
      <c r="F44" s="32" t="n">
        <v>2.6</v>
      </c>
      <c r="G44" s="32" t="n">
        <v>2.5</v>
      </c>
      <c r="H44" s="32" t="n">
        <v>2.25</v>
      </c>
      <c r="I44" s="32" t="n">
        <v>2.45</v>
      </c>
      <c r="J44" s="32" t="n">
        <v>2.8</v>
      </c>
      <c r="K44" s="32" t="n">
        <v>2.5</v>
      </c>
      <c r="L44" s="32" t="n">
        <v>2.4</v>
      </c>
      <c r="M44" s="32" t="n">
        <v>2.35</v>
      </c>
      <c r="N44" s="32" t="n">
        <v>2.65</v>
      </c>
      <c r="O44" s="32" t="n">
        <v>2.5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5</v>
      </c>
      <c r="E45" s="29" t="n">
        <v>73</v>
      </c>
      <c r="F45" s="29" t="n">
        <v>76</v>
      </c>
      <c r="G45" s="29" t="n">
        <v>75</v>
      </c>
      <c r="H45" s="29" t="n">
        <v>64</v>
      </c>
      <c r="I45" s="29" t="n">
        <v>77</v>
      </c>
      <c r="J45" s="29" t="n">
        <v>70</v>
      </c>
      <c r="K45" s="29" t="n">
        <v>74</v>
      </c>
      <c r="L45" s="29" t="n">
        <v>73</v>
      </c>
      <c r="M45" s="29" t="n">
        <v>73</v>
      </c>
      <c r="N45" s="29" t="n">
        <v>76</v>
      </c>
      <c r="O45" s="29" t="n">
        <v>76</v>
      </c>
      <c r="P45" s="29" t="n">
        <v>80</v>
      </c>
      <c r="Q45" s="29" t="n">
        <v>71</v>
      </c>
      <c r="R45" s="29" t="n">
        <v>76</v>
      </c>
      <c r="S45" s="29" t="n">
        <v>75</v>
      </c>
      <c r="T45" s="29" t="n">
        <v>78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5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8</v>
      </c>
      <c r="J46" s="29" t="n">
        <v>72</v>
      </c>
      <c r="K46" s="29" t="n">
        <v>76</v>
      </c>
      <c r="L46" s="29" t="n">
        <v>73</v>
      </c>
      <c r="M46" s="29" t="n">
        <v>73</v>
      </c>
      <c r="N46" s="29" t="n">
        <v>76</v>
      </c>
      <c r="O46" s="29" t="n">
        <v>76</v>
      </c>
      <c r="P46" s="29" t="n">
        <v>80</v>
      </c>
      <c r="Q46" s="29" t="n">
        <v>72</v>
      </c>
      <c r="R46" s="29" t="n">
        <v>77</v>
      </c>
      <c r="S46" s="29" t="n">
        <v>75</v>
      </c>
      <c r="T46" s="29" t="n">
        <v>79</v>
      </c>
      <c r="U46" s="29" t="n">
        <v>72</v>
      </c>
      <c r="V46" s="29" t="n">
        <v>75.64</v>
      </c>
      <c r="W46" s="29" t="n">
        <v>75.27</v>
      </c>
      <c r="X46" s="29" t="n">
        <v>0.4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8</v>
      </c>
      <c r="L47" s="32" t="n">
        <v>75</v>
      </c>
      <c r="M47" s="32" t="n">
        <v>74</v>
      </c>
      <c r="N47" s="32" t="n">
        <v>77</v>
      </c>
      <c r="O47" s="32" t="n">
        <v>79</v>
      </c>
      <c r="P47" s="32" t="n">
        <v>80</v>
      </c>
      <c r="Q47" s="32" t="n">
        <v>73</v>
      </c>
      <c r="R47" s="32" t="n">
        <v>78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1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8</v>
      </c>
      <c r="L48" s="29" t="n">
        <v>270</v>
      </c>
      <c r="M48" s="29" t="s">
        <v>55</v>
      </c>
      <c r="N48" s="29" t="n">
        <v>258.5</v>
      </c>
      <c r="O48" s="29" t="n">
        <v>248</v>
      </c>
      <c r="P48" s="29" t="n">
        <v>260</v>
      </c>
      <c r="Q48" s="29" t="s">
        <v>55</v>
      </c>
      <c r="R48" s="29" t="s">
        <v>55</v>
      </c>
      <c r="S48" s="29" t="n">
        <v>263.34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1</v>
      </c>
      <c r="L49" s="29" t="n">
        <v>280</v>
      </c>
      <c r="M49" s="29" t="s">
        <v>55</v>
      </c>
      <c r="N49" s="29" t="n">
        <v>263.2</v>
      </c>
      <c r="O49" s="29" t="n">
        <v>270</v>
      </c>
      <c r="P49" s="29" t="n">
        <v>260</v>
      </c>
      <c r="Q49" s="29" t="s">
        <v>55</v>
      </c>
      <c r="R49" s="29" t="s">
        <v>55</v>
      </c>
      <c r="S49" s="29" t="n">
        <v>263.34</v>
      </c>
      <c r="T49" s="29" t="n">
        <v>253</v>
      </c>
      <c r="U49" s="29" t="s">
        <v>55</v>
      </c>
      <c r="V49" s="29" t="n">
        <v>262.88</v>
      </c>
      <c r="W49" s="29" t="n">
        <v>262.88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5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67.9</v>
      </c>
      <c r="O50" s="32" t="n">
        <v>275</v>
      </c>
      <c r="P50" s="32" t="n">
        <v>260</v>
      </c>
      <c r="Q50" s="32" t="s">
        <v>55</v>
      </c>
      <c r="R50" s="32" t="s">
        <v>55</v>
      </c>
      <c r="S50" s="32" t="n">
        <v>263.34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7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3.3</v>
      </c>
      <c r="X10" s="29" t="n">
        <v>-4.4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2</v>
      </c>
      <c r="W13" s="29" t="n">
        <v>36.1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5</v>
      </c>
      <c r="L15" s="29" t="n">
        <v>3.4</v>
      </c>
      <c r="M15" s="29" t="s">
        <v>55</v>
      </c>
      <c r="N15" s="29" t="n">
        <v>4.1</v>
      </c>
      <c r="O15" s="29" t="n">
        <v>4.2</v>
      </c>
      <c r="P15" s="29" t="n">
        <v>4.2</v>
      </c>
      <c r="Q15" s="29" t="s">
        <v>55</v>
      </c>
      <c r="R15" s="29" t="s">
        <v>55</v>
      </c>
      <c r="S15" s="29" t="n">
        <v>4.22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22</v>
      </c>
      <c r="T16" s="29" t="n">
        <v>4.2</v>
      </c>
      <c r="U16" s="29" t="s">
        <v>55</v>
      </c>
      <c r="V16" s="29" t="n">
        <v>4.2</v>
      </c>
      <c r="W16" s="29" t="n">
        <v>4.18</v>
      </c>
      <c r="X16" s="29" t="n">
        <v>0.4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5</v>
      </c>
      <c r="M17" s="32" t="s">
        <v>55</v>
      </c>
      <c r="N17" s="32" t="n">
        <v>4.55</v>
      </c>
      <c r="O17" s="32" t="n">
        <v>4.6</v>
      </c>
      <c r="P17" s="32" t="n">
        <v>4.2</v>
      </c>
      <c r="Q17" s="32" t="s">
        <v>55</v>
      </c>
      <c r="R17" s="32" t="s">
        <v>55</v>
      </c>
      <c r="S17" s="32" t="n">
        <v>4.22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5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73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7</v>
      </c>
      <c r="K19" s="29" t="n">
        <v>8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5.12</v>
      </c>
      <c r="W19" s="29" t="n">
        <v>85.12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03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65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65</v>
      </c>
      <c r="E22" s="29" t="n">
        <v>68</v>
      </c>
      <c r="F22" s="29" t="s">
        <v>55</v>
      </c>
      <c r="G22" s="29" t="n">
        <v>65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27</v>
      </c>
      <c r="W22" s="29" t="n">
        <v>67.96</v>
      </c>
      <c r="X22" s="29" t="n">
        <v>-1.0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65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</v>
      </c>
      <c r="E24" s="29" t="n">
        <v>14.2</v>
      </c>
      <c r="F24" s="29" t="n">
        <v>14</v>
      </c>
      <c r="G24" s="29" t="n">
        <v>14</v>
      </c>
      <c r="H24" s="29" t="n">
        <v>14.3</v>
      </c>
      <c r="I24" s="29" t="n">
        <v>13.7</v>
      </c>
      <c r="J24" s="29" t="n">
        <v>13.5</v>
      </c>
      <c r="K24" s="29" t="n">
        <v>13.7</v>
      </c>
      <c r="L24" s="29" t="n">
        <v>13.2</v>
      </c>
      <c r="M24" s="29" t="n">
        <v>13.6</v>
      </c>
      <c r="N24" s="29" t="n">
        <v>14.2</v>
      </c>
      <c r="O24" s="29" t="n">
        <v>14.2</v>
      </c>
      <c r="P24" s="29" t="n">
        <v>14.2</v>
      </c>
      <c r="Q24" s="29" t="n">
        <v>14.4</v>
      </c>
      <c r="R24" s="29" t="n">
        <v>15</v>
      </c>
      <c r="S24" s="29" t="n">
        <v>14.2</v>
      </c>
      <c r="T24" s="29" t="n">
        <v>14.2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</v>
      </c>
      <c r="E25" s="29" t="n">
        <v>15</v>
      </c>
      <c r="F25" s="29" t="n">
        <v>14.5</v>
      </c>
      <c r="G25" s="29" t="n">
        <v>14.5</v>
      </c>
      <c r="H25" s="29" t="n">
        <v>14.5</v>
      </c>
      <c r="I25" s="29" t="n">
        <v>14.1</v>
      </c>
      <c r="J25" s="29" t="n">
        <v>14</v>
      </c>
      <c r="K25" s="29" t="n">
        <v>13.8</v>
      </c>
      <c r="L25" s="29" t="n">
        <v>14.5</v>
      </c>
      <c r="M25" s="29" t="n">
        <v>15</v>
      </c>
      <c r="N25" s="29" t="n">
        <v>14.5</v>
      </c>
      <c r="O25" s="29" t="n">
        <v>14.2</v>
      </c>
      <c r="P25" s="29" t="n">
        <v>14.2</v>
      </c>
      <c r="Q25" s="29" t="n">
        <v>14.6</v>
      </c>
      <c r="R25" s="29" t="n">
        <v>17</v>
      </c>
      <c r="S25" s="29" t="n">
        <v>14.2</v>
      </c>
      <c r="T25" s="29" t="n">
        <v>14.2</v>
      </c>
      <c r="U25" s="29" t="n">
        <v>14.5</v>
      </c>
      <c r="V25" s="29" t="n">
        <v>14.64</v>
      </c>
      <c r="W25" s="29" t="n">
        <v>14.42</v>
      </c>
      <c r="X25" s="29" t="n">
        <v>1.5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2</v>
      </c>
      <c r="E26" s="32" t="n">
        <v>15</v>
      </c>
      <c r="F26" s="32" t="n">
        <v>14.5</v>
      </c>
      <c r="G26" s="32" t="n">
        <v>15</v>
      </c>
      <c r="H26" s="32" t="n">
        <v>15</v>
      </c>
      <c r="I26" s="32" t="n">
        <v>14.5</v>
      </c>
      <c r="J26" s="32" t="n">
        <v>14.5</v>
      </c>
      <c r="K26" s="32" t="n">
        <v>14</v>
      </c>
      <c r="L26" s="32" t="n">
        <v>16.5</v>
      </c>
      <c r="M26" s="32" t="n">
        <v>15</v>
      </c>
      <c r="N26" s="32" t="n">
        <v>14.5</v>
      </c>
      <c r="O26" s="32" t="n">
        <v>14.5</v>
      </c>
      <c r="P26" s="32" t="n">
        <v>14.2</v>
      </c>
      <c r="Q26" s="32" t="n">
        <v>14.6</v>
      </c>
      <c r="R26" s="32" t="n">
        <v>18</v>
      </c>
      <c r="S26" s="32" t="n">
        <v>14.5</v>
      </c>
      <c r="T26" s="32" t="n">
        <v>14.2</v>
      </c>
      <c r="U26" s="32" t="n">
        <v>15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5</v>
      </c>
      <c r="D27" s="29" t="n">
        <v>37.8</v>
      </c>
      <c r="E27" s="29" t="n">
        <v>37.6</v>
      </c>
      <c r="F27" s="29" t="n">
        <v>37.6</v>
      </c>
      <c r="G27" s="29" t="n">
        <v>39</v>
      </c>
      <c r="H27" s="29" t="n">
        <v>37</v>
      </c>
      <c r="I27" s="29" t="n">
        <v>38.8</v>
      </c>
      <c r="J27" s="29" t="n">
        <v>38</v>
      </c>
      <c r="K27" s="29" t="n">
        <v>38.1</v>
      </c>
      <c r="L27" s="29" t="n">
        <v>36</v>
      </c>
      <c r="M27" s="29" t="n">
        <v>38</v>
      </c>
      <c r="N27" s="29" t="n">
        <v>37.6</v>
      </c>
      <c r="O27" s="29" t="n">
        <v>37.8</v>
      </c>
      <c r="P27" s="29" t="n">
        <v>37.8</v>
      </c>
      <c r="Q27" s="29" t="n">
        <v>38</v>
      </c>
      <c r="R27" s="29" t="n">
        <v>38.5</v>
      </c>
      <c r="S27" s="29" t="n">
        <v>37.8</v>
      </c>
      <c r="T27" s="29" t="n">
        <v>37.8</v>
      </c>
      <c r="U27" s="29" t="n">
        <v>37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8</v>
      </c>
      <c r="D28" s="29" t="n">
        <v>37.8</v>
      </c>
      <c r="E28" s="29" t="n">
        <v>37.6</v>
      </c>
      <c r="F28" s="29" t="n">
        <v>37.8</v>
      </c>
      <c r="G28" s="29" t="n">
        <v>40</v>
      </c>
      <c r="H28" s="29" t="n">
        <v>38</v>
      </c>
      <c r="I28" s="29" t="n">
        <v>39.1</v>
      </c>
      <c r="J28" s="29" t="n">
        <v>38</v>
      </c>
      <c r="K28" s="29" t="n">
        <v>38.9</v>
      </c>
      <c r="L28" s="29" t="n">
        <v>38</v>
      </c>
      <c r="M28" s="29" t="n">
        <v>38</v>
      </c>
      <c r="N28" s="29" t="n">
        <v>38</v>
      </c>
      <c r="O28" s="29" t="n">
        <v>37.8</v>
      </c>
      <c r="P28" s="29" t="n">
        <v>37.8</v>
      </c>
      <c r="Q28" s="29" t="n">
        <v>38.5</v>
      </c>
      <c r="R28" s="29" t="n">
        <v>42</v>
      </c>
      <c r="S28" s="29" t="n">
        <v>37.8</v>
      </c>
      <c r="T28" s="29" t="n">
        <v>37.8</v>
      </c>
      <c r="U28" s="29" t="n">
        <v>37.5</v>
      </c>
      <c r="V28" s="29" t="n">
        <v>38.46</v>
      </c>
      <c r="W28" s="29" t="n">
        <v>38.42</v>
      </c>
      <c r="X28" s="29" t="n">
        <v>0.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</v>
      </c>
      <c r="D29" s="32" t="n">
        <v>37.8</v>
      </c>
      <c r="E29" s="32" t="n">
        <v>37.8</v>
      </c>
      <c r="F29" s="32" t="n">
        <v>38</v>
      </c>
      <c r="G29" s="32" t="n">
        <v>40</v>
      </c>
      <c r="H29" s="32" t="n">
        <v>38.5</v>
      </c>
      <c r="I29" s="32" t="n">
        <v>39.1</v>
      </c>
      <c r="J29" s="32" t="n">
        <v>39.5</v>
      </c>
      <c r="K29" s="32" t="n">
        <v>39.1</v>
      </c>
      <c r="L29" s="32" t="n">
        <v>44</v>
      </c>
      <c r="M29" s="32" t="n">
        <v>39</v>
      </c>
      <c r="N29" s="32" t="n">
        <v>38</v>
      </c>
      <c r="O29" s="32" t="n">
        <v>38.3</v>
      </c>
      <c r="P29" s="32" t="n">
        <v>37.8</v>
      </c>
      <c r="Q29" s="32" t="n">
        <v>38.5</v>
      </c>
      <c r="R29" s="32" t="n">
        <v>44</v>
      </c>
      <c r="S29" s="32" t="n">
        <v>37.8</v>
      </c>
      <c r="T29" s="32" t="n">
        <v>37.8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s">
        <v>54</v>
      </c>
      <c r="E30" s="29" t="n">
        <v>23</v>
      </c>
      <c r="F30" s="29" t="n">
        <v>23.2</v>
      </c>
      <c r="G30" s="29" t="s">
        <v>54</v>
      </c>
      <c r="H30" s="29" t="n">
        <v>21</v>
      </c>
      <c r="I30" s="29" t="n">
        <v>23</v>
      </c>
      <c r="J30" s="29" t="n">
        <v>20</v>
      </c>
      <c r="K30" s="29" t="s">
        <v>56</v>
      </c>
      <c r="L30" s="29" t="n">
        <v>23.4</v>
      </c>
      <c r="M30" s="29" t="n">
        <v>22</v>
      </c>
      <c r="N30" s="29" t="n">
        <v>23.82</v>
      </c>
      <c r="O30" s="29" t="n">
        <v>24</v>
      </c>
      <c r="P30" s="29" t="s">
        <v>56</v>
      </c>
      <c r="Q30" s="29" t="s">
        <v>54</v>
      </c>
      <c r="R30" s="29" t="n">
        <v>24</v>
      </c>
      <c r="S30" s="29" t="n">
        <v>23</v>
      </c>
      <c r="T30" s="29" t="n">
        <v>23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s">
        <v>54</v>
      </c>
      <c r="E31" s="29" t="n">
        <v>23</v>
      </c>
      <c r="F31" s="29" t="n">
        <v>23.82</v>
      </c>
      <c r="G31" s="29" t="s">
        <v>54</v>
      </c>
      <c r="H31" s="29" t="n">
        <v>22</v>
      </c>
      <c r="I31" s="29" t="n">
        <v>24</v>
      </c>
      <c r="J31" s="29" t="n">
        <v>21</v>
      </c>
      <c r="K31" s="29" t="s">
        <v>56</v>
      </c>
      <c r="L31" s="29" t="n">
        <v>23.4</v>
      </c>
      <c r="M31" s="29" t="n">
        <v>22</v>
      </c>
      <c r="N31" s="29" t="n">
        <v>23.82</v>
      </c>
      <c r="O31" s="29" t="n">
        <v>24</v>
      </c>
      <c r="P31" s="29" t="s">
        <v>56</v>
      </c>
      <c r="Q31" s="29" t="s">
        <v>54</v>
      </c>
      <c r="R31" s="29" t="n">
        <v>26</v>
      </c>
      <c r="S31" s="29" t="n">
        <v>23</v>
      </c>
      <c r="T31" s="29" t="n">
        <v>24</v>
      </c>
      <c r="U31" s="29" t="n">
        <v>21</v>
      </c>
      <c r="V31" s="29" t="n">
        <v>23.75</v>
      </c>
      <c r="W31" s="29" t="n">
        <v>23.65</v>
      </c>
      <c r="X31" s="29" t="n">
        <v>0.4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6</v>
      </c>
      <c r="D32" s="32" t="s">
        <v>54</v>
      </c>
      <c r="E32" s="32" t="n">
        <v>23</v>
      </c>
      <c r="F32" s="32" t="n">
        <v>24</v>
      </c>
      <c r="G32" s="32" t="s">
        <v>54</v>
      </c>
      <c r="H32" s="32" t="n">
        <v>22</v>
      </c>
      <c r="I32" s="32" t="n">
        <v>25</v>
      </c>
      <c r="J32" s="32" t="n">
        <v>22</v>
      </c>
      <c r="K32" s="32" t="s">
        <v>56</v>
      </c>
      <c r="L32" s="32" t="n">
        <v>27</v>
      </c>
      <c r="M32" s="32" t="n">
        <v>22</v>
      </c>
      <c r="N32" s="32" t="n">
        <v>24.17</v>
      </c>
      <c r="O32" s="32" t="n">
        <v>24</v>
      </c>
      <c r="P32" s="32" t="s">
        <v>56</v>
      </c>
      <c r="Q32" s="32" t="s">
        <v>54</v>
      </c>
      <c r="R32" s="32" t="n">
        <v>27</v>
      </c>
      <c r="S32" s="32" t="n">
        <v>23.8</v>
      </c>
      <c r="T32" s="32" t="n">
        <v>2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1</v>
      </c>
      <c r="E33" s="29" t="n">
        <v>80</v>
      </c>
      <c r="F33" s="29" t="n">
        <v>81</v>
      </c>
      <c r="G33" s="29" t="n">
        <v>82</v>
      </c>
      <c r="H33" s="29" t="n">
        <v>72</v>
      </c>
      <c r="I33" s="29" t="n">
        <v>82</v>
      </c>
      <c r="J33" s="29" t="n">
        <v>75</v>
      </c>
      <c r="K33" s="29" t="n">
        <v>78</v>
      </c>
      <c r="L33" s="29" t="n">
        <v>81</v>
      </c>
      <c r="M33" s="29" t="n">
        <v>79</v>
      </c>
      <c r="N33" s="29" t="n">
        <v>84</v>
      </c>
      <c r="O33" s="29" t="n">
        <v>82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4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1</v>
      </c>
      <c r="E34" s="29" t="n">
        <v>84</v>
      </c>
      <c r="F34" s="29" t="n">
        <v>81</v>
      </c>
      <c r="G34" s="29" t="n">
        <v>82</v>
      </c>
      <c r="H34" s="29" t="n">
        <v>74</v>
      </c>
      <c r="I34" s="29" t="n">
        <v>83</v>
      </c>
      <c r="J34" s="29" t="n">
        <v>77</v>
      </c>
      <c r="K34" s="29" t="n">
        <v>82</v>
      </c>
      <c r="L34" s="29" t="n">
        <v>81</v>
      </c>
      <c r="M34" s="29" t="n">
        <v>79</v>
      </c>
      <c r="N34" s="29" t="n">
        <v>85</v>
      </c>
      <c r="O34" s="29" t="n">
        <v>82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4</v>
      </c>
      <c r="U34" s="29" t="n">
        <v>82</v>
      </c>
      <c r="V34" s="29" t="n">
        <v>81.71</v>
      </c>
      <c r="W34" s="29" t="n">
        <v>81.66</v>
      </c>
      <c r="X34" s="29" t="n">
        <v>0.0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1</v>
      </c>
      <c r="E35" s="32" t="n">
        <v>85</v>
      </c>
      <c r="F35" s="32" t="n">
        <v>82</v>
      </c>
      <c r="G35" s="32" t="n">
        <v>84</v>
      </c>
      <c r="H35" s="32" t="n">
        <v>78</v>
      </c>
      <c r="I35" s="32" t="n">
        <v>84</v>
      </c>
      <c r="J35" s="32" t="n">
        <v>80</v>
      </c>
      <c r="K35" s="32" t="n">
        <v>83</v>
      </c>
      <c r="L35" s="32" t="n">
        <v>83</v>
      </c>
      <c r="M35" s="32" t="n">
        <v>81</v>
      </c>
      <c r="N35" s="32" t="n">
        <v>85</v>
      </c>
      <c r="O35" s="32" t="n">
        <v>84</v>
      </c>
      <c r="P35" s="32" t="n">
        <v>85</v>
      </c>
      <c r="Q35" s="32" t="n">
        <v>81</v>
      </c>
      <c r="R35" s="32" t="n">
        <v>84</v>
      </c>
      <c r="S35" s="32" t="n">
        <v>85</v>
      </c>
      <c r="T35" s="32" t="n">
        <v>85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</v>
      </c>
      <c r="V40" s="29" t="n">
        <v>6.08</v>
      </c>
      <c r="W40" s="29" t="n">
        <v>6.09</v>
      </c>
      <c r="X40" s="29" t="n">
        <v>-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4</v>
      </c>
      <c r="E42" s="29" t="n">
        <v>2.05</v>
      </c>
      <c r="F42" s="29" t="n">
        <v>2.4</v>
      </c>
      <c r="G42" s="29" t="n">
        <v>2.4</v>
      </c>
      <c r="H42" s="29" t="n">
        <v>2.3</v>
      </c>
      <c r="I42" s="29" t="n">
        <v>2.4</v>
      </c>
      <c r="J42" s="29" t="n">
        <v>2.5</v>
      </c>
      <c r="K42" s="29" t="n">
        <v>2.35</v>
      </c>
      <c r="L42" s="29" t="n">
        <v>2.4</v>
      </c>
      <c r="M42" s="29" t="n">
        <v>1.96</v>
      </c>
      <c r="N42" s="29" t="n">
        <v>2.5</v>
      </c>
      <c r="O42" s="29" t="n">
        <v>2.5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4</v>
      </c>
      <c r="E43" s="29" t="n">
        <v>2.21</v>
      </c>
      <c r="F43" s="29" t="n">
        <v>2.5</v>
      </c>
      <c r="G43" s="29" t="n">
        <v>2.5</v>
      </c>
      <c r="H43" s="29" t="n">
        <v>2.3</v>
      </c>
      <c r="I43" s="29" t="n">
        <v>2.4</v>
      </c>
      <c r="J43" s="29" t="n">
        <v>2.6</v>
      </c>
      <c r="K43" s="29" t="n">
        <v>2.4</v>
      </c>
      <c r="L43" s="29" t="n">
        <v>2.4</v>
      </c>
      <c r="M43" s="29" t="n">
        <v>2.25</v>
      </c>
      <c r="N43" s="29" t="n">
        <v>2.6</v>
      </c>
      <c r="O43" s="29" t="n">
        <v>2.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5</v>
      </c>
      <c r="U43" s="29" t="n">
        <v>2.15</v>
      </c>
      <c r="V43" s="29" t="n">
        <v>2.21</v>
      </c>
      <c r="W43" s="29" t="n">
        <v>2.2</v>
      </c>
      <c r="X43" s="29" t="n">
        <v>0.45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3</v>
      </c>
      <c r="F44" s="32" t="n">
        <v>2.6</v>
      </c>
      <c r="G44" s="32" t="n">
        <v>2.5</v>
      </c>
      <c r="H44" s="32" t="n">
        <v>2.4</v>
      </c>
      <c r="I44" s="32" t="n">
        <v>2.45</v>
      </c>
      <c r="J44" s="32" t="n">
        <v>2.8</v>
      </c>
      <c r="K44" s="32" t="n">
        <v>2.5</v>
      </c>
      <c r="L44" s="32" t="n">
        <v>2.4</v>
      </c>
      <c r="M44" s="32" t="n">
        <v>2.4</v>
      </c>
      <c r="N44" s="32" t="n">
        <v>2.65</v>
      </c>
      <c r="O44" s="32" t="n">
        <v>2.6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5</v>
      </c>
      <c r="E45" s="29" t="n">
        <v>73</v>
      </c>
      <c r="F45" s="29" t="n">
        <v>76</v>
      </c>
      <c r="G45" s="29" t="n">
        <v>75</v>
      </c>
      <c r="H45" s="29" t="n">
        <v>64</v>
      </c>
      <c r="I45" s="29" t="n">
        <v>77</v>
      </c>
      <c r="J45" s="29" t="n">
        <v>70</v>
      </c>
      <c r="K45" s="29" t="n">
        <v>74</v>
      </c>
      <c r="L45" s="29" t="n">
        <v>73</v>
      </c>
      <c r="M45" s="29" t="n">
        <v>70</v>
      </c>
      <c r="N45" s="29" t="n">
        <v>77</v>
      </c>
      <c r="O45" s="29" t="n">
        <v>76</v>
      </c>
      <c r="P45" s="29" t="n">
        <v>80</v>
      </c>
      <c r="Q45" s="29" t="n">
        <v>71</v>
      </c>
      <c r="R45" s="29" t="n">
        <v>76</v>
      </c>
      <c r="S45" s="29" t="n">
        <v>75</v>
      </c>
      <c r="T45" s="29" t="n">
        <v>78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5</v>
      </c>
      <c r="E46" s="29" t="n">
        <v>79</v>
      </c>
      <c r="F46" s="29" t="n">
        <v>76</v>
      </c>
      <c r="G46" s="29" t="n">
        <v>75</v>
      </c>
      <c r="H46" s="29" t="n">
        <v>66</v>
      </c>
      <c r="I46" s="29" t="n">
        <v>78</v>
      </c>
      <c r="J46" s="29" t="n">
        <v>72</v>
      </c>
      <c r="K46" s="29" t="n">
        <v>76</v>
      </c>
      <c r="L46" s="29" t="n">
        <v>73</v>
      </c>
      <c r="M46" s="29" t="n">
        <v>73</v>
      </c>
      <c r="N46" s="29" t="n">
        <v>77</v>
      </c>
      <c r="O46" s="29" t="n">
        <v>76</v>
      </c>
      <c r="P46" s="29" t="n">
        <v>80</v>
      </c>
      <c r="Q46" s="29" t="n">
        <v>72</v>
      </c>
      <c r="R46" s="29" t="n">
        <v>77</v>
      </c>
      <c r="S46" s="29" t="n">
        <v>75</v>
      </c>
      <c r="T46" s="29" t="n">
        <v>79</v>
      </c>
      <c r="U46" s="29" t="n">
        <v>72</v>
      </c>
      <c r="V46" s="29" t="n">
        <v>75.73</v>
      </c>
      <c r="W46" s="29" t="n">
        <v>75.64</v>
      </c>
      <c r="X46" s="29" t="n">
        <v>0.1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5</v>
      </c>
      <c r="E47" s="32" t="n">
        <v>79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8</v>
      </c>
      <c r="L47" s="32" t="n">
        <v>75</v>
      </c>
      <c r="M47" s="32" t="n">
        <v>75</v>
      </c>
      <c r="N47" s="32" t="n">
        <v>78</v>
      </c>
      <c r="O47" s="32" t="n">
        <v>79</v>
      </c>
      <c r="P47" s="32" t="n">
        <v>80</v>
      </c>
      <c r="Q47" s="32" t="n">
        <v>73</v>
      </c>
      <c r="R47" s="32" t="n">
        <v>78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61</v>
      </c>
      <c r="L48" s="29" t="n">
        <v>274</v>
      </c>
      <c r="M48" s="29" t="s">
        <v>55</v>
      </c>
      <c r="N48" s="29" t="n">
        <v>258.5</v>
      </c>
      <c r="O48" s="29" t="n">
        <v>256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80</v>
      </c>
      <c r="M49" s="29" t="s">
        <v>55</v>
      </c>
      <c r="N49" s="29" t="n">
        <v>263.2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3</v>
      </c>
      <c r="U49" s="29" t="s">
        <v>55</v>
      </c>
      <c r="V49" s="29" t="n">
        <v>265.64</v>
      </c>
      <c r="W49" s="29" t="n">
        <v>262.88</v>
      </c>
      <c r="X49" s="29" t="n">
        <v>1.0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8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9.6</v>
      </c>
      <c r="L50" s="32" t="n">
        <v>280</v>
      </c>
      <c r="M50" s="32" t="s">
        <v>55</v>
      </c>
      <c r="N50" s="32" t="n">
        <v>267.9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2</v>
      </c>
      <c r="X13" s="29" t="n">
        <v>0.06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3</v>
      </c>
      <c r="L15" s="29" t="n">
        <v>3.4</v>
      </c>
      <c r="M15" s="29" t="s">
        <v>55</v>
      </c>
      <c r="N15" s="29" t="n">
        <v>4.1</v>
      </c>
      <c r="O15" s="29" t="n">
        <v>4.2</v>
      </c>
      <c r="P15" s="29" t="n">
        <v>4.2</v>
      </c>
      <c r="Q15" s="29" t="s">
        <v>55</v>
      </c>
      <c r="R15" s="29" t="s">
        <v>55</v>
      </c>
      <c r="S15" s="29" t="n">
        <v>4.22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3.8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22</v>
      </c>
      <c r="T16" s="29" t="n">
        <v>4.2</v>
      </c>
      <c r="U16" s="29" t="s">
        <v>55</v>
      </c>
      <c r="V16" s="29" t="n">
        <v>4.22</v>
      </c>
      <c r="W16" s="29" t="n">
        <v>4.2</v>
      </c>
      <c r="X16" s="29" t="n">
        <v>0.4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5</v>
      </c>
      <c r="M17" s="32" t="s">
        <v>55</v>
      </c>
      <c r="N17" s="32" t="n">
        <v>4.5</v>
      </c>
      <c r="O17" s="32" t="n">
        <v>4.6</v>
      </c>
      <c r="P17" s="32" t="n">
        <v>4.2</v>
      </c>
      <c r="Q17" s="32" t="s">
        <v>55</v>
      </c>
      <c r="R17" s="32" t="s">
        <v>55</v>
      </c>
      <c r="S17" s="32" t="n">
        <v>4.22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5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85</v>
      </c>
      <c r="L18" s="29" t="n">
        <v>10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7</v>
      </c>
      <c r="K19" s="29" t="n">
        <v>85</v>
      </c>
      <c r="L19" s="29" t="n">
        <v>12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7.77</v>
      </c>
      <c r="W19" s="29" t="n">
        <v>85.12</v>
      </c>
      <c r="X19" s="29" t="n">
        <v>3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5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70</v>
      </c>
      <c r="E22" s="29" t="n">
        <v>68</v>
      </c>
      <c r="F22" s="29" t="s">
        <v>55</v>
      </c>
      <c r="G22" s="29" t="n">
        <v>66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8.07</v>
      </c>
      <c r="W22" s="29" t="n">
        <v>67.27</v>
      </c>
      <c r="X22" s="29" t="n">
        <v>1.1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1</v>
      </c>
      <c r="E24" s="29" t="n">
        <v>14.4</v>
      </c>
      <c r="F24" s="29" t="n">
        <v>14</v>
      </c>
      <c r="G24" s="29" t="n">
        <v>14</v>
      </c>
      <c r="H24" s="29" t="n">
        <v>14.5</v>
      </c>
      <c r="I24" s="29" t="n">
        <v>14.1</v>
      </c>
      <c r="J24" s="29" t="n">
        <v>14</v>
      </c>
      <c r="K24" s="29" t="n">
        <v>14.1</v>
      </c>
      <c r="L24" s="29" t="n">
        <v>13.2</v>
      </c>
      <c r="M24" s="29" t="n">
        <v>14.1</v>
      </c>
      <c r="N24" s="29" t="n">
        <v>14.2</v>
      </c>
      <c r="O24" s="29" t="n">
        <v>14.2</v>
      </c>
      <c r="P24" s="29" t="n">
        <v>14.2</v>
      </c>
      <c r="Q24" s="29" t="n">
        <v>14.5</v>
      </c>
      <c r="R24" s="29" t="n">
        <v>15</v>
      </c>
      <c r="S24" s="29" t="n">
        <v>14.3</v>
      </c>
      <c r="T24" s="29" t="n">
        <v>14.2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1</v>
      </c>
      <c r="E25" s="29" t="n">
        <v>15.2</v>
      </c>
      <c r="F25" s="29" t="n">
        <v>14.5</v>
      </c>
      <c r="G25" s="29" t="n">
        <v>14.5</v>
      </c>
      <c r="H25" s="29" t="n">
        <v>14.7</v>
      </c>
      <c r="I25" s="29" t="n">
        <v>14.2</v>
      </c>
      <c r="J25" s="29" t="n">
        <v>14</v>
      </c>
      <c r="K25" s="29" t="n">
        <v>14.2</v>
      </c>
      <c r="L25" s="29" t="n">
        <v>14.2</v>
      </c>
      <c r="M25" s="29" t="n">
        <v>15</v>
      </c>
      <c r="N25" s="29" t="n">
        <v>14.5</v>
      </c>
      <c r="O25" s="29" t="n">
        <v>14.2</v>
      </c>
      <c r="P25" s="29" t="n">
        <v>14.2</v>
      </c>
      <c r="Q25" s="29" t="n">
        <v>14.6</v>
      </c>
      <c r="R25" s="29" t="n">
        <v>17</v>
      </c>
      <c r="S25" s="29" t="n">
        <v>14.3</v>
      </c>
      <c r="T25" s="29" t="n">
        <v>14.3</v>
      </c>
      <c r="U25" s="29" t="n">
        <v>14.5</v>
      </c>
      <c r="V25" s="29" t="n">
        <v>14.72</v>
      </c>
      <c r="W25" s="29" t="n">
        <v>14.64</v>
      </c>
      <c r="X25" s="29" t="n">
        <v>0.5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3</v>
      </c>
      <c r="E26" s="32" t="n">
        <v>15.2</v>
      </c>
      <c r="F26" s="32" t="n">
        <v>14.5</v>
      </c>
      <c r="G26" s="32" t="n">
        <v>15</v>
      </c>
      <c r="H26" s="32" t="n">
        <v>15</v>
      </c>
      <c r="I26" s="32" t="n">
        <v>14.6</v>
      </c>
      <c r="J26" s="32" t="n">
        <v>14.5</v>
      </c>
      <c r="K26" s="32" t="n">
        <v>14.4</v>
      </c>
      <c r="L26" s="32" t="n">
        <v>17.5</v>
      </c>
      <c r="M26" s="32" t="n">
        <v>15</v>
      </c>
      <c r="N26" s="32" t="n">
        <v>14.5</v>
      </c>
      <c r="O26" s="32" t="n">
        <v>14.5</v>
      </c>
      <c r="P26" s="32" t="n">
        <v>14.2</v>
      </c>
      <c r="Q26" s="32" t="n">
        <v>14.7</v>
      </c>
      <c r="R26" s="32" t="n">
        <v>18</v>
      </c>
      <c r="S26" s="32" t="n">
        <v>14.5</v>
      </c>
      <c r="T26" s="32" t="n">
        <v>14.3</v>
      </c>
      <c r="U26" s="32" t="n">
        <v>15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5</v>
      </c>
      <c r="D27" s="29" t="n">
        <v>37.8</v>
      </c>
      <c r="E27" s="29" t="n">
        <v>37.6</v>
      </c>
      <c r="F27" s="29" t="n">
        <v>37.4</v>
      </c>
      <c r="G27" s="29" t="n">
        <v>39</v>
      </c>
      <c r="H27" s="29" t="n">
        <v>37</v>
      </c>
      <c r="I27" s="29" t="n">
        <v>38.8</v>
      </c>
      <c r="J27" s="29" t="n">
        <v>38</v>
      </c>
      <c r="K27" s="29" t="n">
        <v>37.9</v>
      </c>
      <c r="L27" s="29" t="n">
        <v>31.8</v>
      </c>
      <c r="M27" s="29" t="n">
        <v>37.6</v>
      </c>
      <c r="N27" s="29" t="n">
        <v>37.6</v>
      </c>
      <c r="O27" s="29" t="n">
        <v>37.8</v>
      </c>
      <c r="P27" s="29" t="n">
        <v>37.8</v>
      </c>
      <c r="Q27" s="29" t="n">
        <v>38.2</v>
      </c>
      <c r="R27" s="29" t="n">
        <v>39</v>
      </c>
      <c r="S27" s="29" t="n">
        <v>37.8</v>
      </c>
      <c r="T27" s="29" t="n">
        <v>37.8</v>
      </c>
      <c r="U27" s="29" t="n">
        <v>37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6</v>
      </c>
      <c r="D28" s="29" t="n">
        <v>37.8</v>
      </c>
      <c r="E28" s="29" t="n">
        <v>37.6</v>
      </c>
      <c r="F28" s="29" t="n">
        <v>37.8</v>
      </c>
      <c r="G28" s="29" t="n">
        <v>40</v>
      </c>
      <c r="H28" s="29" t="n">
        <v>38</v>
      </c>
      <c r="I28" s="29" t="n">
        <v>39.1</v>
      </c>
      <c r="J28" s="29" t="n">
        <v>38</v>
      </c>
      <c r="K28" s="29" t="n">
        <v>38.1</v>
      </c>
      <c r="L28" s="29" t="n">
        <v>37.8</v>
      </c>
      <c r="M28" s="29" t="n">
        <v>37.6</v>
      </c>
      <c r="N28" s="29" t="n">
        <v>37.6</v>
      </c>
      <c r="O28" s="29" t="n">
        <v>37.8</v>
      </c>
      <c r="P28" s="29" t="n">
        <v>37.8</v>
      </c>
      <c r="Q28" s="29" t="n">
        <v>38.5</v>
      </c>
      <c r="R28" s="29" t="n">
        <v>42</v>
      </c>
      <c r="S28" s="29" t="n">
        <v>37.8</v>
      </c>
      <c r="T28" s="29" t="n">
        <v>37.8</v>
      </c>
      <c r="U28" s="29" t="n">
        <v>37.5</v>
      </c>
      <c r="V28" s="29" t="n">
        <v>38.38</v>
      </c>
      <c r="W28" s="29" t="n">
        <v>38.46</v>
      </c>
      <c r="X28" s="29" t="n">
        <v>-0.2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8</v>
      </c>
      <c r="D29" s="32" t="n">
        <v>37.8</v>
      </c>
      <c r="E29" s="32" t="n">
        <v>37.8</v>
      </c>
      <c r="F29" s="32" t="n">
        <v>38</v>
      </c>
      <c r="G29" s="32" t="n">
        <v>40</v>
      </c>
      <c r="H29" s="32" t="n">
        <v>38.5</v>
      </c>
      <c r="I29" s="32" t="n">
        <v>39.5</v>
      </c>
      <c r="J29" s="32" t="n">
        <v>40</v>
      </c>
      <c r="K29" s="32" t="n">
        <v>38.9</v>
      </c>
      <c r="L29" s="32" t="n">
        <v>44</v>
      </c>
      <c r="M29" s="32" t="n">
        <v>38.8</v>
      </c>
      <c r="N29" s="32" t="n">
        <v>38.2</v>
      </c>
      <c r="O29" s="32" t="n">
        <v>38.3</v>
      </c>
      <c r="P29" s="32" t="n">
        <v>37.8</v>
      </c>
      <c r="Q29" s="32" t="n">
        <v>38.5</v>
      </c>
      <c r="R29" s="32" t="n">
        <v>44</v>
      </c>
      <c r="S29" s="32" t="n">
        <v>37.8</v>
      </c>
      <c r="T29" s="32" t="n">
        <v>37.8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n">
        <v>23.8</v>
      </c>
      <c r="E30" s="29" t="n">
        <v>23</v>
      </c>
      <c r="F30" s="29" t="n">
        <v>23.7</v>
      </c>
      <c r="G30" s="29" t="s">
        <v>54</v>
      </c>
      <c r="H30" s="29" t="n">
        <v>21</v>
      </c>
      <c r="I30" s="29" t="n">
        <v>23</v>
      </c>
      <c r="J30" s="29" t="n">
        <v>21</v>
      </c>
      <c r="K30" s="29" t="n">
        <v>21.5</v>
      </c>
      <c r="L30" s="29" t="n">
        <v>23.4</v>
      </c>
      <c r="M30" s="29" t="n">
        <v>22</v>
      </c>
      <c r="N30" s="29" t="n">
        <v>24</v>
      </c>
      <c r="O30" s="29" t="n">
        <v>24</v>
      </c>
      <c r="P30" s="29" t="n">
        <v>24</v>
      </c>
      <c r="Q30" s="29" t="s">
        <v>54</v>
      </c>
      <c r="R30" s="29" t="n">
        <v>24</v>
      </c>
      <c r="S30" s="29" t="n">
        <v>23.3</v>
      </c>
      <c r="T30" s="29" t="n">
        <v>23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n">
        <v>23.8</v>
      </c>
      <c r="E31" s="29" t="n">
        <v>23</v>
      </c>
      <c r="F31" s="29" t="n">
        <v>23.82</v>
      </c>
      <c r="G31" s="29" t="s">
        <v>54</v>
      </c>
      <c r="H31" s="29" t="n">
        <v>22</v>
      </c>
      <c r="I31" s="29" t="n">
        <v>24</v>
      </c>
      <c r="J31" s="29" t="n">
        <v>22</v>
      </c>
      <c r="K31" s="29" t="n">
        <v>23.5</v>
      </c>
      <c r="L31" s="29" t="n">
        <v>23.4</v>
      </c>
      <c r="M31" s="29" t="n">
        <v>22</v>
      </c>
      <c r="N31" s="29" t="n">
        <v>24</v>
      </c>
      <c r="O31" s="29" t="n">
        <v>24</v>
      </c>
      <c r="P31" s="29" t="n">
        <v>24</v>
      </c>
      <c r="Q31" s="29" t="s">
        <v>54</v>
      </c>
      <c r="R31" s="29" t="n">
        <v>26</v>
      </c>
      <c r="S31" s="29" t="n">
        <v>23.3</v>
      </c>
      <c r="T31" s="29" t="n">
        <v>23.8</v>
      </c>
      <c r="U31" s="29" t="n">
        <v>21</v>
      </c>
      <c r="V31" s="29" t="n">
        <v>23.79</v>
      </c>
      <c r="W31" s="29" t="n">
        <v>23.75</v>
      </c>
      <c r="X31" s="29" t="n">
        <v>0.1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6</v>
      </c>
      <c r="D32" s="32" t="n">
        <v>24</v>
      </c>
      <c r="E32" s="32" t="n">
        <v>23</v>
      </c>
      <c r="F32" s="32" t="n">
        <v>24</v>
      </c>
      <c r="G32" s="32" t="s">
        <v>54</v>
      </c>
      <c r="H32" s="32" t="n">
        <v>22</v>
      </c>
      <c r="I32" s="32" t="n">
        <v>25</v>
      </c>
      <c r="J32" s="32" t="n">
        <v>23</v>
      </c>
      <c r="K32" s="32" t="n">
        <v>23.8</v>
      </c>
      <c r="L32" s="32" t="n">
        <v>27</v>
      </c>
      <c r="M32" s="32" t="n">
        <v>22</v>
      </c>
      <c r="N32" s="32" t="n">
        <v>24.17</v>
      </c>
      <c r="O32" s="32" t="n">
        <v>24</v>
      </c>
      <c r="P32" s="32" t="n">
        <v>24</v>
      </c>
      <c r="Q32" s="32" t="s">
        <v>54</v>
      </c>
      <c r="R32" s="32" t="n">
        <v>27</v>
      </c>
      <c r="S32" s="32" t="n">
        <v>23.8</v>
      </c>
      <c r="T32" s="32" t="n">
        <v>2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2</v>
      </c>
      <c r="E33" s="29" t="n">
        <v>80</v>
      </c>
      <c r="F33" s="29" t="n">
        <v>81</v>
      </c>
      <c r="G33" s="29" t="n">
        <v>82</v>
      </c>
      <c r="H33" s="29" t="n">
        <v>72</v>
      </c>
      <c r="I33" s="29" t="n">
        <v>83</v>
      </c>
      <c r="J33" s="29" t="n">
        <v>75</v>
      </c>
      <c r="K33" s="29" t="n">
        <v>78</v>
      </c>
      <c r="L33" s="29" t="n">
        <v>81</v>
      </c>
      <c r="M33" s="29" t="n">
        <v>79</v>
      </c>
      <c r="N33" s="29" t="n">
        <v>85</v>
      </c>
      <c r="O33" s="29" t="n">
        <v>82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4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2</v>
      </c>
      <c r="E34" s="29" t="n">
        <v>84</v>
      </c>
      <c r="F34" s="29" t="n">
        <v>81</v>
      </c>
      <c r="G34" s="29" t="n">
        <v>82</v>
      </c>
      <c r="H34" s="29" t="n">
        <v>74</v>
      </c>
      <c r="I34" s="29" t="n">
        <v>83</v>
      </c>
      <c r="J34" s="29" t="n">
        <v>77</v>
      </c>
      <c r="K34" s="29" t="n">
        <v>82</v>
      </c>
      <c r="L34" s="29" t="n">
        <v>81</v>
      </c>
      <c r="M34" s="29" t="n">
        <v>79</v>
      </c>
      <c r="N34" s="29" t="n">
        <v>85</v>
      </c>
      <c r="O34" s="29" t="n">
        <v>82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4</v>
      </c>
      <c r="U34" s="29" t="n">
        <v>82</v>
      </c>
      <c r="V34" s="29" t="n">
        <v>81.76</v>
      </c>
      <c r="W34" s="29" t="n">
        <v>81.71</v>
      </c>
      <c r="X34" s="29" t="n">
        <v>0.0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2</v>
      </c>
      <c r="E35" s="32" t="n">
        <v>85</v>
      </c>
      <c r="F35" s="32" t="n">
        <v>82</v>
      </c>
      <c r="G35" s="32" t="n">
        <v>84</v>
      </c>
      <c r="H35" s="32" t="n">
        <v>78</v>
      </c>
      <c r="I35" s="32" t="n">
        <v>84</v>
      </c>
      <c r="J35" s="32" t="n">
        <v>80</v>
      </c>
      <c r="K35" s="32" t="n">
        <v>84</v>
      </c>
      <c r="L35" s="32" t="n">
        <v>83</v>
      </c>
      <c r="M35" s="32" t="n">
        <v>81</v>
      </c>
      <c r="N35" s="32" t="n">
        <v>86</v>
      </c>
      <c r="O35" s="32" t="n">
        <v>84</v>
      </c>
      <c r="P35" s="32" t="n">
        <v>85</v>
      </c>
      <c r="Q35" s="32" t="n">
        <v>81</v>
      </c>
      <c r="R35" s="32" t="n">
        <v>84</v>
      </c>
      <c r="S35" s="32" t="n">
        <v>85</v>
      </c>
      <c r="T35" s="32" t="n">
        <v>85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</v>
      </c>
      <c r="V40" s="29" t="n">
        <v>6.08</v>
      </c>
      <c r="W40" s="29" t="n">
        <v>6.0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5</v>
      </c>
      <c r="E42" s="29" t="n">
        <v>2.05</v>
      </c>
      <c r="F42" s="29" t="n">
        <v>2.4</v>
      </c>
      <c r="G42" s="29" t="n">
        <v>2.5</v>
      </c>
      <c r="H42" s="29" t="n">
        <v>2.25</v>
      </c>
      <c r="I42" s="29" t="n">
        <v>2.45</v>
      </c>
      <c r="J42" s="29" t="n">
        <v>2.5</v>
      </c>
      <c r="K42" s="29" t="n">
        <v>2.4</v>
      </c>
      <c r="L42" s="29" t="n">
        <v>2.5</v>
      </c>
      <c r="M42" s="29" t="n">
        <v>1.96</v>
      </c>
      <c r="N42" s="29" t="n">
        <v>2.4</v>
      </c>
      <c r="O42" s="29" t="n">
        <v>2.5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5</v>
      </c>
      <c r="E43" s="29" t="n">
        <v>2.21</v>
      </c>
      <c r="F43" s="29" t="n">
        <v>2.5</v>
      </c>
      <c r="G43" s="29" t="n">
        <v>2.6</v>
      </c>
      <c r="H43" s="29" t="n">
        <v>2.3</v>
      </c>
      <c r="I43" s="29" t="n">
        <v>2.5</v>
      </c>
      <c r="J43" s="29" t="n">
        <v>2.6</v>
      </c>
      <c r="K43" s="29" t="n">
        <v>2.5</v>
      </c>
      <c r="L43" s="29" t="n">
        <v>2.5</v>
      </c>
      <c r="M43" s="29" t="n">
        <v>2.25</v>
      </c>
      <c r="N43" s="29" t="n">
        <v>2.5</v>
      </c>
      <c r="O43" s="29" t="n">
        <v>2.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5</v>
      </c>
      <c r="U43" s="29" t="n">
        <v>2.15</v>
      </c>
      <c r="V43" s="29" t="n">
        <v>2.21</v>
      </c>
      <c r="W43" s="29" t="n">
        <v>2.21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3</v>
      </c>
      <c r="F44" s="32" t="n">
        <v>2.6</v>
      </c>
      <c r="G44" s="32" t="n">
        <v>2.6</v>
      </c>
      <c r="H44" s="32" t="n">
        <v>2.4</v>
      </c>
      <c r="I44" s="32" t="n">
        <v>2.5</v>
      </c>
      <c r="J44" s="32" t="n">
        <v>2.8</v>
      </c>
      <c r="K44" s="32" t="n">
        <v>2.6</v>
      </c>
      <c r="L44" s="32" t="n">
        <v>2.5</v>
      </c>
      <c r="M44" s="32" t="n">
        <v>2.45</v>
      </c>
      <c r="N44" s="32" t="n">
        <v>2.6</v>
      </c>
      <c r="O44" s="32" t="n">
        <v>2.6</v>
      </c>
      <c r="P44" s="32" t="s">
        <v>55</v>
      </c>
      <c r="Q44" s="32" t="n">
        <v>2.15</v>
      </c>
      <c r="R44" s="32" t="n">
        <v>2.4</v>
      </c>
      <c r="S44" s="32" t="n">
        <v>2.4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7</v>
      </c>
      <c r="E45" s="29" t="n">
        <v>73</v>
      </c>
      <c r="F45" s="29" t="n">
        <v>76</v>
      </c>
      <c r="G45" s="29" t="n">
        <v>75</v>
      </c>
      <c r="H45" s="29" t="n">
        <v>64</v>
      </c>
      <c r="I45" s="29" t="n">
        <v>76</v>
      </c>
      <c r="J45" s="29" t="n">
        <v>70</v>
      </c>
      <c r="K45" s="29" t="n">
        <v>74</v>
      </c>
      <c r="L45" s="29" t="n">
        <v>73</v>
      </c>
      <c r="M45" s="29" t="n">
        <v>70</v>
      </c>
      <c r="N45" s="29" t="n">
        <v>77</v>
      </c>
      <c r="O45" s="29" t="n">
        <v>76</v>
      </c>
      <c r="P45" s="29" t="n">
        <v>80</v>
      </c>
      <c r="Q45" s="29" t="n">
        <v>71</v>
      </c>
      <c r="R45" s="29" t="n">
        <v>76</v>
      </c>
      <c r="S45" s="29" t="n">
        <v>75</v>
      </c>
      <c r="T45" s="29" t="n">
        <v>78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7</v>
      </c>
      <c r="E46" s="29" t="n">
        <v>79</v>
      </c>
      <c r="F46" s="29" t="n">
        <v>76</v>
      </c>
      <c r="G46" s="29" t="n">
        <v>75</v>
      </c>
      <c r="H46" s="29" t="n">
        <v>66</v>
      </c>
      <c r="I46" s="29" t="n">
        <v>77</v>
      </c>
      <c r="J46" s="29" t="n">
        <v>72</v>
      </c>
      <c r="K46" s="29" t="n">
        <v>76</v>
      </c>
      <c r="L46" s="29" t="n">
        <v>73</v>
      </c>
      <c r="M46" s="29" t="n">
        <v>73</v>
      </c>
      <c r="N46" s="29" t="n">
        <v>77</v>
      </c>
      <c r="O46" s="29" t="n">
        <v>76</v>
      </c>
      <c r="P46" s="29" t="n">
        <v>80</v>
      </c>
      <c r="Q46" s="29" t="n">
        <v>72</v>
      </c>
      <c r="R46" s="29" t="n">
        <v>77</v>
      </c>
      <c r="S46" s="29" t="n">
        <v>75</v>
      </c>
      <c r="T46" s="29" t="n">
        <v>79</v>
      </c>
      <c r="U46" s="29" t="n">
        <v>72</v>
      </c>
      <c r="V46" s="29" t="n">
        <v>75.75</v>
      </c>
      <c r="W46" s="29" t="n">
        <v>75.73</v>
      </c>
      <c r="X46" s="29" t="n">
        <v>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7</v>
      </c>
      <c r="E47" s="32" t="n">
        <v>79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8</v>
      </c>
      <c r="L47" s="32" t="n">
        <v>75</v>
      </c>
      <c r="M47" s="32" t="n">
        <v>75</v>
      </c>
      <c r="N47" s="32" t="n">
        <v>78</v>
      </c>
      <c r="O47" s="32" t="n">
        <v>79</v>
      </c>
      <c r="P47" s="32" t="n">
        <v>80</v>
      </c>
      <c r="Q47" s="32" t="n">
        <v>73</v>
      </c>
      <c r="R47" s="32" t="n">
        <v>78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28</v>
      </c>
      <c r="L48" s="29" t="n">
        <v>274</v>
      </c>
      <c r="M48" s="29" t="s">
        <v>55</v>
      </c>
      <c r="N48" s="29" t="n">
        <v>258.5</v>
      </c>
      <c r="O48" s="29" t="n">
        <v>256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0</v>
      </c>
      <c r="M49" s="29" t="s">
        <v>55</v>
      </c>
      <c r="N49" s="29" t="n">
        <v>263.2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3</v>
      </c>
      <c r="U49" s="29" t="s">
        <v>55</v>
      </c>
      <c r="V49" s="29" t="n">
        <v>269.59</v>
      </c>
      <c r="W49" s="29" t="n">
        <v>265.64</v>
      </c>
      <c r="X49" s="29" t="n">
        <v>1.4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8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67.9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4.1</v>
      </c>
      <c r="O15" s="29" t="n">
        <v>4.2</v>
      </c>
      <c r="P15" s="29" t="n">
        <v>4.2</v>
      </c>
      <c r="Q15" s="29" t="s">
        <v>55</v>
      </c>
      <c r="R15" s="29" t="s">
        <v>55</v>
      </c>
      <c r="S15" s="29" t="n">
        <v>4.22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3.8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22</v>
      </c>
      <c r="T16" s="29" t="n">
        <v>4.2</v>
      </c>
      <c r="U16" s="29" t="s">
        <v>55</v>
      </c>
      <c r="V16" s="29" t="n">
        <v>4.22</v>
      </c>
      <c r="W16" s="29" t="n">
        <v>4.22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5</v>
      </c>
      <c r="M17" s="32" t="s">
        <v>55</v>
      </c>
      <c r="N17" s="32" t="n">
        <v>4.5</v>
      </c>
      <c r="O17" s="32" t="n">
        <v>4.6</v>
      </c>
      <c r="P17" s="32" t="n">
        <v>4.2</v>
      </c>
      <c r="Q17" s="32" t="s">
        <v>55</v>
      </c>
      <c r="R17" s="32" t="s">
        <v>55</v>
      </c>
      <c r="S17" s="32" t="n">
        <v>4.22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5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85</v>
      </c>
      <c r="L18" s="29" t="n">
        <v>100</v>
      </c>
      <c r="M18" s="29" t="n">
        <v>85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7</v>
      </c>
      <c r="K19" s="29" t="n">
        <v>85</v>
      </c>
      <c r="L19" s="29" t="n">
        <v>120</v>
      </c>
      <c r="M19" s="29" t="n">
        <v>9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7.98</v>
      </c>
      <c r="W19" s="29" t="n">
        <v>87.77</v>
      </c>
      <c r="X19" s="29" t="n">
        <v>0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5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70</v>
      </c>
      <c r="E22" s="29" t="n">
        <v>68</v>
      </c>
      <c r="F22" s="29" t="s">
        <v>55</v>
      </c>
      <c r="G22" s="29" t="n">
        <v>67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8.46</v>
      </c>
      <c r="W22" s="29" t="n">
        <v>68.07</v>
      </c>
      <c r="X22" s="29" t="n">
        <v>0.5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2</v>
      </c>
      <c r="E24" s="29" t="n">
        <v>14.4</v>
      </c>
      <c r="F24" s="29" t="n">
        <v>14</v>
      </c>
      <c r="G24" s="29" t="n">
        <v>14</v>
      </c>
      <c r="H24" s="29" t="n">
        <v>14.5</v>
      </c>
      <c r="I24" s="29" t="n">
        <v>14.2</v>
      </c>
      <c r="J24" s="29" t="n">
        <v>14</v>
      </c>
      <c r="K24" s="29" t="n">
        <v>14.1</v>
      </c>
      <c r="L24" s="29" t="n">
        <v>13.2</v>
      </c>
      <c r="M24" s="29" t="n">
        <v>14.2</v>
      </c>
      <c r="N24" s="29" t="n">
        <v>14.2</v>
      </c>
      <c r="O24" s="29" t="n">
        <v>14.2</v>
      </c>
      <c r="P24" s="29" t="n">
        <v>14.2</v>
      </c>
      <c r="Q24" s="29" t="n">
        <v>14.6</v>
      </c>
      <c r="R24" s="29" t="n">
        <v>14.5</v>
      </c>
      <c r="S24" s="29" t="n">
        <v>14.4</v>
      </c>
      <c r="T24" s="29" t="n">
        <v>14.2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2</v>
      </c>
      <c r="E25" s="29" t="n">
        <v>15.5</v>
      </c>
      <c r="F25" s="29" t="n">
        <v>14.2</v>
      </c>
      <c r="G25" s="29" t="n">
        <v>14.5</v>
      </c>
      <c r="H25" s="29" t="n">
        <v>14.5</v>
      </c>
      <c r="I25" s="29" t="n">
        <v>14.3</v>
      </c>
      <c r="J25" s="29" t="n">
        <v>14</v>
      </c>
      <c r="K25" s="29" t="n">
        <v>14.3</v>
      </c>
      <c r="L25" s="29" t="n">
        <v>14.2</v>
      </c>
      <c r="M25" s="29" t="n">
        <v>15</v>
      </c>
      <c r="N25" s="29" t="n">
        <v>14.5</v>
      </c>
      <c r="O25" s="29" t="n">
        <v>14.2</v>
      </c>
      <c r="P25" s="29" t="n">
        <v>14.2</v>
      </c>
      <c r="Q25" s="29" t="n">
        <v>14.6</v>
      </c>
      <c r="R25" s="29" t="n">
        <v>17.5</v>
      </c>
      <c r="S25" s="29" t="n">
        <v>14.4</v>
      </c>
      <c r="T25" s="29" t="n">
        <v>14.4</v>
      </c>
      <c r="U25" s="29" t="n">
        <v>14.5</v>
      </c>
      <c r="V25" s="29" t="n">
        <v>14.81</v>
      </c>
      <c r="W25" s="29" t="n">
        <v>14.72</v>
      </c>
      <c r="X25" s="29" t="n">
        <v>0.6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5</v>
      </c>
      <c r="E26" s="32" t="n">
        <v>15.5</v>
      </c>
      <c r="F26" s="32" t="n">
        <v>14.2</v>
      </c>
      <c r="G26" s="32" t="n">
        <v>15</v>
      </c>
      <c r="H26" s="32" t="n">
        <v>15.5</v>
      </c>
      <c r="I26" s="32" t="n">
        <v>14.9</v>
      </c>
      <c r="J26" s="32" t="n">
        <v>14.5</v>
      </c>
      <c r="K26" s="32" t="n">
        <v>14.5</v>
      </c>
      <c r="L26" s="32" t="n">
        <v>17.5</v>
      </c>
      <c r="M26" s="32" t="n">
        <v>15.2</v>
      </c>
      <c r="N26" s="32" t="n">
        <v>14.5</v>
      </c>
      <c r="O26" s="32" t="n">
        <v>14.5</v>
      </c>
      <c r="P26" s="32" t="n">
        <v>14.2</v>
      </c>
      <c r="Q26" s="32" t="n">
        <v>15</v>
      </c>
      <c r="R26" s="32" t="n">
        <v>18.5</v>
      </c>
      <c r="S26" s="32" t="n">
        <v>14.5</v>
      </c>
      <c r="T26" s="32" t="n">
        <v>14.4</v>
      </c>
      <c r="U26" s="32" t="n">
        <v>15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5</v>
      </c>
      <c r="D27" s="29" t="n">
        <v>38</v>
      </c>
      <c r="E27" s="29" t="n">
        <v>38</v>
      </c>
      <c r="F27" s="29" t="n">
        <v>37.4</v>
      </c>
      <c r="G27" s="29" t="n">
        <v>39.5</v>
      </c>
      <c r="H27" s="29" t="n">
        <v>37.5</v>
      </c>
      <c r="I27" s="29" t="n">
        <v>39</v>
      </c>
      <c r="J27" s="29" t="n">
        <v>38</v>
      </c>
      <c r="K27" s="29" t="n">
        <v>37.9</v>
      </c>
      <c r="L27" s="29" t="n">
        <v>31.8</v>
      </c>
      <c r="M27" s="29" t="n">
        <v>37.5</v>
      </c>
      <c r="N27" s="29" t="n">
        <v>37.6</v>
      </c>
      <c r="O27" s="29" t="n">
        <v>38</v>
      </c>
      <c r="P27" s="29" t="n">
        <v>38</v>
      </c>
      <c r="Q27" s="29" t="n">
        <v>38.2</v>
      </c>
      <c r="R27" s="29" t="n">
        <v>39</v>
      </c>
      <c r="S27" s="29" t="n">
        <v>38</v>
      </c>
      <c r="T27" s="29" t="n">
        <v>38</v>
      </c>
      <c r="U27" s="29" t="n">
        <v>37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6</v>
      </c>
      <c r="D28" s="29" t="n">
        <v>38</v>
      </c>
      <c r="E28" s="29" t="n">
        <v>38</v>
      </c>
      <c r="F28" s="29" t="n">
        <v>37.8</v>
      </c>
      <c r="G28" s="29" t="n">
        <v>40</v>
      </c>
      <c r="H28" s="29" t="n">
        <v>38</v>
      </c>
      <c r="I28" s="29" t="n">
        <v>39.3</v>
      </c>
      <c r="J28" s="29" t="n">
        <v>38</v>
      </c>
      <c r="K28" s="29" t="n">
        <v>38.1</v>
      </c>
      <c r="L28" s="29" t="n">
        <v>37.8</v>
      </c>
      <c r="M28" s="29" t="n">
        <v>37.6</v>
      </c>
      <c r="N28" s="29" t="n">
        <v>37.6</v>
      </c>
      <c r="O28" s="29" t="n">
        <v>38</v>
      </c>
      <c r="P28" s="29" t="n">
        <v>38</v>
      </c>
      <c r="Q28" s="29" t="n">
        <v>38.7</v>
      </c>
      <c r="R28" s="29" t="n">
        <v>43</v>
      </c>
      <c r="S28" s="29" t="n">
        <v>38</v>
      </c>
      <c r="T28" s="29" t="n">
        <v>38</v>
      </c>
      <c r="U28" s="29" t="n">
        <v>37.5</v>
      </c>
      <c r="V28" s="29" t="n">
        <v>38.64</v>
      </c>
      <c r="W28" s="29" t="n">
        <v>38.38</v>
      </c>
      <c r="X28" s="29" t="n">
        <v>0.6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8</v>
      </c>
      <c r="D29" s="32" t="n">
        <v>38</v>
      </c>
      <c r="E29" s="32" t="n">
        <v>38</v>
      </c>
      <c r="F29" s="32" t="n">
        <v>37.8</v>
      </c>
      <c r="G29" s="32" t="n">
        <v>40</v>
      </c>
      <c r="H29" s="32" t="n">
        <v>38.5</v>
      </c>
      <c r="I29" s="32" t="n">
        <v>39.5</v>
      </c>
      <c r="J29" s="32" t="n">
        <v>40</v>
      </c>
      <c r="K29" s="32" t="n">
        <v>39.1</v>
      </c>
      <c r="L29" s="32" t="n">
        <v>44</v>
      </c>
      <c r="M29" s="32" t="n">
        <v>38.8</v>
      </c>
      <c r="N29" s="32" t="n">
        <v>38.2</v>
      </c>
      <c r="O29" s="32" t="n">
        <v>38.3</v>
      </c>
      <c r="P29" s="32" t="n">
        <v>38</v>
      </c>
      <c r="Q29" s="32" t="n">
        <v>38.7</v>
      </c>
      <c r="R29" s="32" t="n">
        <v>43.5</v>
      </c>
      <c r="S29" s="32" t="n">
        <v>38</v>
      </c>
      <c r="T29" s="32" t="n">
        <v>38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n">
        <v>24</v>
      </c>
      <c r="E30" s="29" t="n">
        <v>23</v>
      </c>
      <c r="F30" s="29" t="n">
        <v>23.8</v>
      </c>
      <c r="G30" s="29" t="s">
        <v>54</v>
      </c>
      <c r="H30" s="29" t="n">
        <v>21</v>
      </c>
      <c r="I30" s="29" t="n">
        <v>23</v>
      </c>
      <c r="J30" s="29" t="n">
        <v>24</v>
      </c>
      <c r="K30" s="29" t="n">
        <v>21.7</v>
      </c>
      <c r="L30" s="29" t="n">
        <v>23.4</v>
      </c>
      <c r="M30" s="29" t="n">
        <v>23.8</v>
      </c>
      <c r="N30" s="29" t="n">
        <v>24</v>
      </c>
      <c r="O30" s="29" t="n">
        <v>24</v>
      </c>
      <c r="P30" s="29" t="n">
        <v>24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n">
        <v>24</v>
      </c>
      <c r="E31" s="29" t="n">
        <v>23</v>
      </c>
      <c r="F31" s="29" t="n">
        <v>24</v>
      </c>
      <c r="G31" s="29" t="s">
        <v>54</v>
      </c>
      <c r="H31" s="29" t="n">
        <v>22</v>
      </c>
      <c r="I31" s="29" t="n">
        <v>24</v>
      </c>
      <c r="J31" s="29" t="n">
        <v>24</v>
      </c>
      <c r="K31" s="29" t="n">
        <v>23.8</v>
      </c>
      <c r="L31" s="29" t="n">
        <v>23.4</v>
      </c>
      <c r="M31" s="29" t="n">
        <v>23.8</v>
      </c>
      <c r="N31" s="29" t="n">
        <v>24</v>
      </c>
      <c r="O31" s="29" t="n">
        <v>24</v>
      </c>
      <c r="P31" s="29" t="n">
        <v>24</v>
      </c>
      <c r="Q31" s="29" t="s">
        <v>54</v>
      </c>
      <c r="R31" s="29" t="n">
        <v>26</v>
      </c>
      <c r="S31" s="29" t="n">
        <v>24</v>
      </c>
      <c r="T31" s="29" t="n">
        <v>24</v>
      </c>
      <c r="U31" s="29" t="n">
        <v>21</v>
      </c>
      <c r="V31" s="29" t="n">
        <v>23.94</v>
      </c>
      <c r="W31" s="29" t="n">
        <v>23.79</v>
      </c>
      <c r="X31" s="29" t="n">
        <v>0.6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6</v>
      </c>
      <c r="D32" s="32" t="n">
        <v>24</v>
      </c>
      <c r="E32" s="32" t="n">
        <v>23</v>
      </c>
      <c r="F32" s="32" t="n">
        <v>24</v>
      </c>
      <c r="G32" s="32" t="s">
        <v>54</v>
      </c>
      <c r="H32" s="32" t="n">
        <v>22</v>
      </c>
      <c r="I32" s="32" t="n">
        <v>25</v>
      </c>
      <c r="J32" s="32" t="n">
        <v>25.8</v>
      </c>
      <c r="K32" s="32" t="n">
        <v>24</v>
      </c>
      <c r="L32" s="32" t="n">
        <v>27</v>
      </c>
      <c r="M32" s="32" t="n">
        <v>23.8</v>
      </c>
      <c r="N32" s="32" t="n">
        <v>24.17</v>
      </c>
      <c r="O32" s="32" t="n">
        <v>24</v>
      </c>
      <c r="P32" s="32" t="n">
        <v>24</v>
      </c>
      <c r="Q32" s="32" t="s">
        <v>54</v>
      </c>
      <c r="R32" s="32" t="n">
        <v>28.8</v>
      </c>
      <c r="S32" s="32" t="n">
        <v>24</v>
      </c>
      <c r="T32" s="32" t="n">
        <v>2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2</v>
      </c>
      <c r="D33" s="29" t="n">
        <v>82</v>
      </c>
      <c r="E33" s="29" t="n">
        <v>80</v>
      </c>
      <c r="F33" s="29" t="n">
        <v>83</v>
      </c>
      <c r="G33" s="29" t="n">
        <v>83</v>
      </c>
      <c r="H33" s="29" t="n">
        <v>72</v>
      </c>
      <c r="I33" s="29" t="n">
        <v>83</v>
      </c>
      <c r="J33" s="29" t="n">
        <v>75</v>
      </c>
      <c r="K33" s="29" t="n">
        <v>78</v>
      </c>
      <c r="L33" s="29" t="n">
        <v>81</v>
      </c>
      <c r="M33" s="29" t="n">
        <v>80</v>
      </c>
      <c r="N33" s="29" t="n">
        <v>85</v>
      </c>
      <c r="O33" s="29" t="n">
        <v>83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4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5</v>
      </c>
      <c r="D34" s="29" t="n">
        <v>82</v>
      </c>
      <c r="E34" s="29" t="n">
        <v>84</v>
      </c>
      <c r="F34" s="29" t="n">
        <v>84</v>
      </c>
      <c r="G34" s="29" t="n">
        <v>83</v>
      </c>
      <c r="H34" s="29" t="n">
        <v>74</v>
      </c>
      <c r="I34" s="29" t="n">
        <v>83</v>
      </c>
      <c r="J34" s="29" t="n">
        <v>77</v>
      </c>
      <c r="K34" s="29" t="n">
        <v>82</v>
      </c>
      <c r="L34" s="29" t="n">
        <v>81</v>
      </c>
      <c r="M34" s="29" t="n">
        <v>80</v>
      </c>
      <c r="N34" s="29" t="n">
        <v>85</v>
      </c>
      <c r="O34" s="29" t="n">
        <v>83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4</v>
      </c>
      <c r="U34" s="29" t="n">
        <v>82</v>
      </c>
      <c r="V34" s="29" t="n">
        <v>82.06</v>
      </c>
      <c r="W34" s="29" t="n">
        <v>81.76</v>
      </c>
      <c r="X34" s="29" t="n">
        <v>0.3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5</v>
      </c>
      <c r="D35" s="32" t="n">
        <v>82</v>
      </c>
      <c r="E35" s="32" t="n">
        <v>85</v>
      </c>
      <c r="F35" s="32" t="n">
        <v>85</v>
      </c>
      <c r="G35" s="32" t="n">
        <v>85</v>
      </c>
      <c r="H35" s="32" t="n">
        <v>78</v>
      </c>
      <c r="I35" s="32" t="n">
        <v>84</v>
      </c>
      <c r="J35" s="32" t="n">
        <v>80</v>
      </c>
      <c r="K35" s="32" t="n">
        <v>84</v>
      </c>
      <c r="L35" s="32" t="n">
        <v>83</v>
      </c>
      <c r="M35" s="32" t="n">
        <v>80</v>
      </c>
      <c r="N35" s="32" t="n">
        <v>86</v>
      </c>
      <c r="O35" s="32" t="n">
        <v>84</v>
      </c>
      <c r="P35" s="32" t="n">
        <v>85</v>
      </c>
      <c r="Q35" s="32" t="n">
        <v>82</v>
      </c>
      <c r="R35" s="32" t="n">
        <v>84</v>
      </c>
      <c r="S35" s="32" t="n">
        <v>85</v>
      </c>
      <c r="T35" s="32" t="n">
        <v>85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</v>
      </c>
      <c r="V40" s="29" t="n">
        <v>6.08</v>
      </c>
      <c r="W40" s="29" t="n">
        <v>6.0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5</v>
      </c>
      <c r="E42" s="29" t="n">
        <v>2.05</v>
      </c>
      <c r="F42" s="29" t="n">
        <v>2.4</v>
      </c>
      <c r="G42" s="29" t="n">
        <v>2.55</v>
      </c>
      <c r="H42" s="29" t="n">
        <v>2.25</v>
      </c>
      <c r="I42" s="29" t="n">
        <v>2.45</v>
      </c>
      <c r="J42" s="29" t="n">
        <v>2.5</v>
      </c>
      <c r="K42" s="29" t="n">
        <v>2.4</v>
      </c>
      <c r="L42" s="29" t="n">
        <v>2.5</v>
      </c>
      <c r="M42" s="29" t="n">
        <v>1.96</v>
      </c>
      <c r="N42" s="29" t="n">
        <v>2.4</v>
      </c>
      <c r="O42" s="29" t="n">
        <v>2.6</v>
      </c>
      <c r="P42" s="29" t="s">
        <v>55</v>
      </c>
      <c r="Q42" s="29" t="n">
        <v>2.2</v>
      </c>
      <c r="R42" s="29" t="n">
        <v>2.6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5</v>
      </c>
      <c r="E43" s="29" t="n">
        <v>2.21</v>
      </c>
      <c r="F43" s="29" t="n">
        <v>2.5</v>
      </c>
      <c r="G43" s="29" t="n">
        <v>2.6</v>
      </c>
      <c r="H43" s="29" t="n">
        <v>2.3</v>
      </c>
      <c r="I43" s="29" t="n">
        <v>2.5</v>
      </c>
      <c r="J43" s="29" t="n">
        <v>2.6</v>
      </c>
      <c r="K43" s="29" t="n">
        <v>2.5</v>
      </c>
      <c r="L43" s="29" t="n">
        <v>2.5</v>
      </c>
      <c r="M43" s="29" t="n">
        <v>2.45</v>
      </c>
      <c r="N43" s="29" t="n">
        <v>2.5</v>
      </c>
      <c r="O43" s="29" t="n">
        <v>2.6</v>
      </c>
      <c r="P43" s="29" t="s">
        <v>55</v>
      </c>
      <c r="Q43" s="29" t="n">
        <v>2.2</v>
      </c>
      <c r="R43" s="29" t="n">
        <v>2.6</v>
      </c>
      <c r="S43" s="29" t="n">
        <v>2.05</v>
      </c>
      <c r="T43" s="29" t="n">
        <v>2.5</v>
      </c>
      <c r="U43" s="29" t="n">
        <v>2.15</v>
      </c>
      <c r="V43" s="29" t="n">
        <v>2.25</v>
      </c>
      <c r="W43" s="29" t="n">
        <v>2.21</v>
      </c>
      <c r="X43" s="29" t="n">
        <v>1.81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3</v>
      </c>
      <c r="F44" s="32" t="n">
        <v>2.6</v>
      </c>
      <c r="G44" s="32" t="n">
        <v>2.6</v>
      </c>
      <c r="H44" s="32" t="n">
        <v>2.4</v>
      </c>
      <c r="I44" s="32" t="n">
        <v>2.5</v>
      </c>
      <c r="J44" s="32" t="n">
        <v>2.8</v>
      </c>
      <c r="K44" s="32" t="n">
        <v>2.6</v>
      </c>
      <c r="L44" s="32" t="n">
        <v>2.5</v>
      </c>
      <c r="M44" s="32" t="n">
        <v>2.45</v>
      </c>
      <c r="N44" s="32" t="n">
        <v>2.6</v>
      </c>
      <c r="O44" s="32" t="n">
        <v>2.65</v>
      </c>
      <c r="P44" s="32" t="s">
        <v>55</v>
      </c>
      <c r="Q44" s="32" t="n">
        <v>2.2</v>
      </c>
      <c r="R44" s="32" t="n">
        <v>2.6</v>
      </c>
      <c r="S44" s="32" t="n">
        <v>2.4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7</v>
      </c>
      <c r="E45" s="29" t="n">
        <v>73</v>
      </c>
      <c r="F45" s="29" t="n">
        <v>76</v>
      </c>
      <c r="G45" s="29" t="n">
        <v>77</v>
      </c>
      <c r="H45" s="29" t="n">
        <v>64</v>
      </c>
      <c r="I45" s="29" t="n">
        <v>76</v>
      </c>
      <c r="J45" s="29" t="n">
        <v>70</v>
      </c>
      <c r="K45" s="29" t="n">
        <v>74</v>
      </c>
      <c r="L45" s="29" t="n">
        <v>73</v>
      </c>
      <c r="M45" s="29" t="n">
        <v>73</v>
      </c>
      <c r="N45" s="29" t="n">
        <v>77</v>
      </c>
      <c r="O45" s="29" t="n">
        <v>77</v>
      </c>
      <c r="P45" s="29" t="n">
        <v>80</v>
      </c>
      <c r="Q45" s="29" t="n">
        <v>71</v>
      </c>
      <c r="R45" s="29" t="n">
        <v>76</v>
      </c>
      <c r="S45" s="29" t="n">
        <v>75</v>
      </c>
      <c r="T45" s="29" t="n">
        <v>78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8</v>
      </c>
      <c r="D46" s="29" t="n">
        <v>77</v>
      </c>
      <c r="E46" s="29" t="n">
        <v>79</v>
      </c>
      <c r="F46" s="29" t="n">
        <v>76</v>
      </c>
      <c r="G46" s="29" t="n">
        <v>77</v>
      </c>
      <c r="H46" s="29" t="n">
        <v>66</v>
      </c>
      <c r="I46" s="29" t="n">
        <v>77</v>
      </c>
      <c r="J46" s="29" t="n">
        <v>72</v>
      </c>
      <c r="K46" s="29" t="n">
        <v>76</v>
      </c>
      <c r="L46" s="29" t="n">
        <v>73</v>
      </c>
      <c r="M46" s="29" t="n">
        <v>75</v>
      </c>
      <c r="N46" s="29" t="n">
        <v>77</v>
      </c>
      <c r="O46" s="29" t="n">
        <v>77</v>
      </c>
      <c r="P46" s="29" t="n">
        <v>80</v>
      </c>
      <c r="Q46" s="29" t="n">
        <v>72</v>
      </c>
      <c r="R46" s="29" t="n">
        <v>77</v>
      </c>
      <c r="S46" s="29" t="n">
        <v>75</v>
      </c>
      <c r="T46" s="29" t="n">
        <v>79</v>
      </c>
      <c r="U46" s="29" t="n">
        <v>72</v>
      </c>
      <c r="V46" s="29" t="n">
        <v>75.98</v>
      </c>
      <c r="W46" s="29" t="n">
        <v>75.75</v>
      </c>
      <c r="X46" s="29" t="n">
        <v>0.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77</v>
      </c>
      <c r="E47" s="32" t="n">
        <v>79</v>
      </c>
      <c r="F47" s="32" t="n">
        <v>77</v>
      </c>
      <c r="G47" s="32" t="n">
        <v>79</v>
      </c>
      <c r="H47" s="32" t="n">
        <v>72</v>
      </c>
      <c r="I47" s="32" t="n">
        <v>78</v>
      </c>
      <c r="J47" s="32" t="n">
        <v>75</v>
      </c>
      <c r="K47" s="32" t="n">
        <v>78</v>
      </c>
      <c r="L47" s="32" t="n">
        <v>75</v>
      </c>
      <c r="M47" s="32" t="n">
        <v>75</v>
      </c>
      <c r="N47" s="32" t="n">
        <v>78</v>
      </c>
      <c r="O47" s="32" t="n">
        <v>79</v>
      </c>
      <c r="P47" s="32" t="n">
        <v>80</v>
      </c>
      <c r="Q47" s="32" t="n">
        <v>73</v>
      </c>
      <c r="R47" s="32" t="n">
        <v>78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28</v>
      </c>
      <c r="L48" s="29" t="n">
        <v>274</v>
      </c>
      <c r="M48" s="29" t="s">
        <v>55</v>
      </c>
      <c r="N48" s="29" t="n">
        <v>258.5</v>
      </c>
      <c r="O48" s="29" t="n">
        <v>256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80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0</v>
      </c>
      <c r="M49" s="29" t="s">
        <v>55</v>
      </c>
      <c r="N49" s="29" t="n">
        <v>263.2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3</v>
      </c>
      <c r="U49" s="29" t="s">
        <v>55</v>
      </c>
      <c r="V49" s="29" t="n">
        <v>269.59</v>
      </c>
      <c r="W49" s="29" t="n">
        <v>269.59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5</v>
      </c>
      <c r="D50" s="32" t="s">
        <v>55</v>
      </c>
      <c r="E50" s="32" t="s">
        <v>55</v>
      </c>
      <c r="F50" s="32" t="n">
        <v>28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67.9</v>
      </c>
      <c r="O50" s="32" t="n">
        <v>290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4.1</v>
      </c>
      <c r="O15" s="29" t="n">
        <v>4.2</v>
      </c>
      <c r="P15" s="29" t="n">
        <v>4.25</v>
      </c>
      <c r="Q15" s="29" t="s">
        <v>55</v>
      </c>
      <c r="R15" s="29" t="s">
        <v>55</v>
      </c>
      <c r="S15" s="29" t="n">
        <v>4.22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25</v>
      </c>
      <c r="Q16" s="29" t="s">
        <v>55</v>
      </c>
      <c r="R16" s="29" t="s">
        <v>55</v>
      </c>
      <c r="S16" s="29" t="n">
        <v>4.22</v>
      </c>
      <c r="T16" s="29" t="n">
        <v>4.2</v>
      </c>
      <c r="U16" s="29" t="s">
        <v>55</v>
      </c>
      <c r="V16" s="29" t="n">
        <v>4.24</v>
      </c>
      <c r="W16" s="29" t="n">
        <v>4.22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6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5</v>
      </c>
      <c r="M17" s="32" t="s">
        <v>55</v>
      </c>
      <c r="N17" s="32" t="n">
        <v>4.5</v>
      </c>
      <c r="O17" s="32" t="n">
        <v>4.6</v>
      </c>
      <c r="P17" s="32" t="n">
        <v>4.25</v>
      </c>
      <c r="Q17" s="32" t="s">
        <v>55</v>
      </c>
      <c r="R17" s="32" t="s">
        <v>55</v>
      </c>
      <c r="S17" s="32" t="n">
        <v>4.22</v>
      </c>
      <c r="T17" s="32" t="n">
        <v>4.2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5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85</v>
      </c>
      <c r="L18" s="29" t="n">
        <v>100</v>
      </c>
      <c r="M18" s="29" t="n">
        <v>85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7</v>
      </c>
      <c r="K19" s="29" t="n">
        <v>85</v>
      </c>
      <c r="L19" s="29" t="n">
        <v>120</v>
      </c>
      <c r="M19" s="29" t="n">
        <v>9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7.98</v>
      </c>
      <c r="W19" s="29" t="n">
        <v>87.98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5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2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70</v>
      </c>
      <c r="E22" s="29" t="n">
        <v>68</v>
      </c>
      <c r="F22" s="29" t="s">
        <v>55</v>
      </c>
      <c r="G22" s="29" t="n">
        <v>67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8.46</v>
      </c>
      <c r="W22" s="29" t="n">
        <v>68.46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4</v>
      </c>
      <c r="E24" s="29" t="n">
        <v>14.6</v>
      </c>
      <c r="F24" s="29" t="n">
        <v>14</v>
      </c>
      <c r="G24" s="29" t="n">
        <v>14</v>
      </c>
      <c r="H24" s="29" t="n">
        <v>14.5</v>
      </c>
      <c r="I24" s="29" t="n">
        <v>14.3</v>
      </c>
      <c r="J24" s="29" t="n">
        <v>14</v>
      </c>
      <c r="K24" s="29" t="n">
        <v>14.4</v>
      </c>
      <c r="L24" s="29" t="n">
        <v>13.2</v>
      </c>
      <c r="M24" s="29" t="n">
        <v>14</v>
      </c>
      <c r="N24" s="29" t="n">
        <v>14.2</v>
      </c>
      <c r="O24" s="29" t="n">
        <v>14.4</v>
      </c>
      <c r="P24" s="29" t="n">
        <v>14.5</v>
      </c>
      <c r="Q24" s="29" t="n">
        <v>14.8</v>
      </c>
      <c r="R24" s="29" t="n">
        <v>15</v>
      </c>
      <c r="S24" s="29" t="n">
        <v>14.6</v>
      </c>
      <c r="T24" s="29" t="n">
        <v>14.4</v>
      </c>
      <c r="U24" s="29" t="n">
        <v>1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4</v>
      </c>
      <c r="E25" s="29" t="n">
        <v>15.5</v>
      </c>
      <c r="F25" s="29" t="n">
        <v>14.2</v>
      </c>
      <c r="G25" s="29" t="n">
        <v>14.5</v>
      </c>
      <c r="H25" s="29" t="n">
        <v>15.5</v>
      </c>
      <c r="I25" s="29" t="n">
        <v>14.5</v>
      </c>
      <c r="J25" s="29" t="n">
        <v>14</v>
      </c>
      <c r="K25" s="29" t="n">
        <v>14.5</v>
      </c>
      <c r="L25" s="29" t="n">
        <v>14.2</v>
      </c>
      <c r="M25" s="29" t="n">
        <v>15.5</v>
      </c>
      <c r="N25" s="29" t="n">
        <v>14.5</v>
      </c>
      <c r="O25" s="29" t="n">
        <v>14.4</v>
      </c>
      <c r="P25" s="29" t="n">
        <v>14.5</v>
      </c>
      <c r="Q25" s="29" t="n">
        <v>15</v>
      </c>
      <c r="R25" s="29" t="n">
        <v>17.5</v>
      </c>
      <c r="S25" s="29" t="n">
        <v>14.6</v>
      </c>
      <c r="T25" s="29" t="n">
        <v>14.6</v>
      </c>
      <c r="U25" s="29" t="n">
        <v>15.2</v>
      </c>
      <c r="V25" s="29" t="n">
        <v>14.99</v>
      </c>
      <c r="W25" s="29" t="n">
        <v>14.81</v>
      </c>
      <c r="X25" s="29" t="n">
        <v>1.2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6</v>
      </c>
      <c r="E26" s="32" t="n">
        <v>15.5</v>
      </c>
      <c r="F26" s="32" t="n">
        <v>14.5</v>
      </c>
      <c r="G26" s="32" t="n">
        <v>15</v>
      </c>
      <c r="H26" s="32" t="n">
        <v>15.5</v>
      </c>
      <c r="I26" s="32" t="n">
        <v>15</v>
      </c>
      <c r="J26" s="32" t="n">
        <v>15</v>
      </c>
      <c r="K26" s="32" t="n">
        <v>14.7</v>
      </c>
      <c r="L26" s="32" t="n">
        <v>17.5</v>
      </c>
      <c r="M26" s="32" t="n">
        <v>15.5</v>
      </c>
      <c r="N26" s="32" t="n">
        <v>14.5</v>
      </c>
      <c r="O26" s="32" t="n">
        <v>14.8</v>
      </c>
      <c r="P26" s="32" t="n">
        <v>14.5</v>
      </c>
      <c r="Q26" s="32" t="n">
        <v>15</v>
      </c>
      <c r="R26" s="32" t="n">
        <v>18.5</v>
      </c>
      <c r="S26" s="32" t="n">
        <v>14.6</v>
      </c>
      <c r="T26" s="32" t="n">
        <v>14.6</v>
      </c>
      <c r="U26" s="32" t="n">
        <v>15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.8</v>
      </c>
      <c r="D27" s="29" t="n">
        <v>37</v>
      </c>
      <c r="E27" s="29" t="n">
        <v>37</v>
      </c>
      <c r="F27" s="29" t="n">
        <v>37</v>
      </c>
      <c r="G27" s="29" t="n">
        <v>39.5</v>
      </c>
      <c r="H27" s="29" t="n">
        <v>36.7</v>
      </c>
      <c r="I27" s="29" t="n">
        <v>38.3</v>
      </c>
      <c r="J27" s="29" t="n">
        <v>38</v>
      </c>
      <c r="K27" s="29" t="n">
        <v>37.1</v>
      </c>
      <c r="L27" s="29" t="n">
        <v>37.5</v>
      </c>
      <c r="M27" s="29" t="n">
        <v>37.6</v>
      </c>
      <c r="N27" s="29" t="n">
        <v>37.6</v>
      </c>
      <c r="O27" s="29" t="n">
        <v>37</v>
      </c>
      <c r="P27" s="29" t="n">
        <v>37</v>
      </c>
      <c r="Q27" s="29" t="n">
        <v>37.5</v>
      </c>
      <c r="R27" s="29" t="n">
        <v>39</v>
      </c>
      <c r="S27" s="29" t="n">
        <v>37</v>
      </c>
      <c r="T27" s="29" t="n">
        <v>37</v>
      </c>
      <c r="U27" s="29" t="n">
        <v>38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8</v>
      </c>
      <c r="D28" s="29" t="n">
        <v>37</v>
      </c>
      <c r="E28" s="29" t="n">
        <v>37</v>
      </c>
      <c r="F28" s="29" t="n">
        <v>37.4</v>
      </c>
      <c r="G28" s="29" t="n">
        <v>40</v>
      </c>
      <c r="H28" s="29" t="n">
        <v>37</v>
      </c>
      <c r="I28" s="29" t="n">
        <v>38.3</v>
      </c>
      <c r="J28" s="29" t="n">
        <v>39</v>
      </c>
      <c r="K28" s="29" t="n">
        <v>37.9</v>
      </c>
      <c r="L28" s="29" t="n">
        <v>39.5</v>
      </c>
      <c r="M28" s="29" t="n">
        <v>38</v>
      </c>
      <c r="N28" s="29" t="n">
        <v>37.6</v>
      </c>
      <c r="O28" s="29" t="n">
        <v>37</v>
      </c>
      <c r="P28" s="29" t="n">
        <v>37</v>
      </c>
      <c r="Q28" s="29" t="n">
        <v>37.5</v>
      </c>
      <c r="R28" s="29" t="n">
        <v>43</v>
      </c>
      <c r="S28" s="29" t="n">
        <v>37</v>
      </c>
      <c r="T28" s="29" t="n">
        <v>37</v>
      </c>
      <c r="U28" s="29" t="n">
        <v>38.5</v>
      </c>
      <c r="V28" s="29" t="n">
        <v>38.03</v>
      </c>
      <c r="W28" s="29" t="n">
        <v>38.64</v>
      </c>
      <c r="X28" s="29" t="n">
        <v>-1.5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8</v>
      </c>
      <c r="D29" s="32" t="n">
        <v>37</v>
      </c>
      <c r="E29" s="32" t="n">
        <v>37</v>
      </c>
      <c r="F29" s="32" t="n">
        <v>37.5</v>
      </c>
      <c r="G29" s="32" t="n">
        <v>40</v>
      </c>
      <c r="H29" s="32" t="n">
        <v>38</v>
      </c>
      <c r="I29" s="32" t="n">
        <v>38.8</v>
      </c>
      <c r="J29" s="32" t="n">
        <v>40</v>
      </c>
      <c r="K29" s="32" t="n">
        <v>38.1</v>
      </c>
      <c r="L29" s="32" t="n">
        <v>42</v>
      </c>
      <c r="M29" s="32" t="n">
        <v>38.7</v>
      </c>
      <c r="N29" s="32" t="n">
        <v>38.2</v>
      </c>
      <c r="O29" s="32" t="n">
        <v>37.5</v>
      </c>
      <c r="P29" s="32" t="n">
        <v>37</v>
      </c>
      <c r="Q29" s="32" t="n">
        <v>37.7</v>
      </c>
      <c r="R29" s="32" t="n">
        <v>43.5</v>
      </c>
      <c r="S29" s="32" t="n">
        <v>37</v>
      </c>
      <c r="T29" s="32" t="n">
        <v>3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n">
        <v>24</v>
      </c>
      <c r="E30" s="29" t="n">
        <v>23</v>
      </c>
      <c r="F30" s="29" t="n">
        <v>23.8</v>
      </c>
      <c r="G30" s="29" t="s">
        <v>54</v>
      </c>
      <c r="H30" s="29" t="n">
        <v>21</v>
      </c>
      <c r="I30" s="29" t="n">
        <v>23</v>
      </c>
      <c r="J30" s="29" t="n">
        <v>24</v>
      </c>
      <c r="K30" s="29" t="n">
        <v>21.7</v>
      </c>
      <c r="L30" s="29" t="n">
        <v>23.4</v>
      </c>
      <c r="M30" s="29" t="n">
        <v>23.8</v>
      </c>
      <c r="N30" s="29" t="n">
        <v>24</v>
      </c>
      <c r="O30" s="29" t="n">
        <v>24</v>
      </c>
      <c r="P30" s="29" t="n">
        <v>24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n">
        <v>24</v>
      </c>
      <c r="E31" s="29" t="n">
        <v>23</v>
      </c>
      <c r="F31" s="29" t="n">
        <v>24</v>
      </c>
      <c r="G31" s="29" t="s">
        <v>54</v>
      </c>
      <c r="H31" s="29" t="n">
        <v>22</v>
      </c>
      <c r="I31" s="29" t="n">
        <v>24</v>
      </c>
      <c r="J31" s="29" t="n">
        <v>25</v>
      </c>
      <c r="K31" s="29" t="n">
        <v>23.8</v>
      </c>
      <c r="L31" s="29" t="n">
        <v>23.4</v>
      </c>
      <c r="M31" s="29" t="n">
        <v>23.8</v>
      </c>
      <c r="N31" s="29" t="n">
        <v>24</v>
      </c>
      <c r="O31" s="29" t="n">
        <v>24</v>
      </c>
      <c r="P31" s="29" t="n">
        <v>24</v>
      </c>
      <c r="Q31" s="29" t="s">
        <v>54</v>
      </c>
      <c r="R31" s="29" t="n">
        <v>26</v>
      </c>
      <c r="S31" s="29" t="n">
        <v>24</v>
      </c>
      <c r="T31" s="29" t="n">
        <v>24</v>
      </c>
      <c r="U31" s="29" t="n">
        <v>21</v>
      </c>
      <c r="V31" s="29" t="n">
        <v>23.95</v>
      </c>
      <c r="W31" s="29" t="n">
        <v>23.94</v>
      </c>
      <c r="X31" s="29" t="n">
        <v>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6</v>
      </c>
      <c r="D32" s="32" t="n">
        <v>24</v>
      </c>
      <c r="E32" s="32" t="n">
        <v>23</v>
      </c>
      <c r="F32" s="32" t="n">
        <v>24</v>
      </c>
      <c r="G32" s="32" t="s">
        <v>54</v>
      </c>
      <c r="H32" s="32" t="n">
        <v>23.5</v>
      </c>
      <c r="I32" s="32" t="n">
        <v>25</v>
      </c>
      <c r="J32" s="32" t="n">
        <v>25.8</v>
      </c>
      <c r="K32" s="32" t="n">
        <v>24</v>
      </c>
      <c r="L32" s="32" t="n">
        <v>27</v>
      </c>
      <c r="M32" s="32" t="n">
        <v>23.8</v>
      </c>
      <c r="N32" s="32" t="n">
        <v>24.17</v>
      </c>
      <c r="O32" s="32" t="n">
        <v>24</v>
      </c>
      <c r="P32" s="32" t="n">
        <v>24</v>
      </c>
      <c r="Q32" s="32" t="s">
        <v>54</v>
      </c>
      <c r="R32" s="32" t="n">
        <v>28.8</v>
      </c>
      <c r="S32" s="32" t="n">
        <v>24</v>
      </c>
      <c r="T32" s="32" t="n">
        <v>2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2</v>
      </c>
      <c r="D33" s="29" t="n">
        <v>82</v>
      </c>
      <c r="E33" s="29" t="n">
        <v>80</v>
      </c>
      <c r="F33" s="29" t="n">
        <v>83</v>
      </c>
      <c r="G33" s="29" t="n">
        <v>83</v>
      </c>
      <c r="H33" s="29" t="n">
        <v>72</v>
      </c>
      <c r="I33" s="29" t="n">
        <v>83</v>
      </c>
      <c r="J33" s="29" t="n">
        <v>75</v>
      </c>
      <c r="K33" s="29" t="n">
        <v>78</v>
      </c>
      <c r="L33" s="29" t="n">
        <v>81</v>
      </c>
      <c r="M33" s="29" t="n">
        <v>80</v>
      </c>
      <c r="N33" s="29" t="n">
        <v>85</v>
      </c>
      <c r="O33" s="29" t="n">
        <v>83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4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5</v>
      </c>
      <c r="D34" s="29" t="n">
        <v>82</v>
      </c>
      <c r="E34" s="29" t="n">
        <v>84</v>
      </c>
      <c r="F34" s="29" t="n">
        <v>84</v>
      </c>
      <c r="G34" s="29" t="n">
        <v>83</v>
      </c>
      <c r="H34" s="29" t="n">
        <v>74</v>
      </c>
      <c r="I34" s="29" t="n">
        <v>84</v>
      </c>
      <c r="J34" s="29" t="n">
        <v>77</v>
      </c>
      <c r="K34" s="29" t="n">
        <v>82</v>
      </c>
      <c r="L34" s="29" t="n">
        <v>81</v>
      </c>
      <c r="M34" s="29" t="n">
        <v>80</v>
      </c>
      <c r="N34" s="29" t="n">
        <v>85</v>
      </c>
      <c r="O34" s="29" t="n">
        <v>83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4</v>
      </c>
      <c r="U34" s="29" t="n">
        <v>82</v>
      </c>
      <c r="V34" s="29" t="n">
        <v>82.1</v>
      </c>
      <c r="W34" s="29" t="n">
        <v>82.06</v>
      </c>
      <c r="X34" s="29" t="n">
        <v>0.0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5</v>
      </c>
      <c r="D35" s="32" t="n">
        <v>82</v>
      </c>
      <c r="E35" s="32" t="n">
        <v>85</v>
      </c>
      <c r="F35" s="32" t="n">
        <v>85</v>
      </c>
      <c r="G35" s="32" t="n">
        <v>85</v>
      </c>
      <c r="H35" s="32" t="n">
        <v>78</v>
      </c>
      <c r="I35" s="32" t="n">
        <v>85</v>
      </c>
      <c r="J35" s="32" t="n">
        <v>80</v>
      </c>
      <c r="K35" s="32" t="n">
        <v>84</v>
      </c>
      <c r="L35" s="32" t="n">
        <v>83</v>
      </c>
      <c r="M35" s="32" t="n">
        <v>80</v>
      </c>
      <c r="N35" s="32" t="n">
        <v>86</v>
      </c>
      <c r="O35" s="32" t="n">
        <v>85</v>
      </c>
      <c r="P35" s="32" t="n">
        <v>85</v>
      </c>
      <c r="Q35" s="32" t="n">
        <v>82</v>
      </c>
      <c r="R35" s="32" t="n">
        <v>84</v>
      </c>
      <c r="S35" s="32" t="n">
        <v>85</v>
      </c>
      <c r="T35" s="32" t="n">
        <v>85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</v>
      </c>
      <c r="V40" s="29" t="n">
        <v>6.08</v>
      </c>
      <c r="W40" s="29" t="n">
        <v>6.08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5</v>
      </c>
      <c r="E42" s="29" t="n">
        <v>2.05</v>
      </c>
      <c r="F42" s="29" t="n">
        <v>2.4</v>
      </c>
      <c r="G42" s="29" t="n">
        <v>2.55</v>
      </c>
      <c r="H42" s="29" t="n">
        <v>2.25</v>
      </c>
      <c r="I42" s="29" t="n">
        <v>2.45</v>
      </c>
      <c r="J42" s="29" t="n">
        <v>2.5</v>
      </c>
      <c r="K42" s="29" t="n">
        <v>2.4</v>
      </c>
      <c r="L42" s="29" t="n">
        <v>2.5</v>
      </c>
      <c r="M42" s="29" t="n">
        <v>1.96</v>
      </c>
      <c r="N42" s="29" t="n">
        <v>2.4</v>
      </c>
      <c r="O42" s="29" t="n">
        <v>2.6</v>
      </c>
      <c r="P42" s="29" t="s">
        <v>55</v>
      </c>
      <c r="Q42" s="29" t="n">
        <v>2.2</v>
      </c>
      <c r="R42" s="29" t="n">
        <v>2.6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5</v>
      </c>
      <c r="E43" s="29" t="n">
        <v>2.21</v>
      </c>
      <c r="F43" s="29" t="n">
        <v>2.5</v>
      </c>
      <c r="G43" s="29" t="n">
        <v>2.6</v>
      </c>
      <c r="H43" s="29" t="n">
        <v>2.3</v>
      </c>
      <c r="I43" s="29" t="n">
        <v>2.5</v>
      </c>
      <c r="J43" s="29" t="n">
        <v>2.6</v>
      </c>
      <c r="K43" s="29" t="n">
        <v>2.5</v>
      </c>
      <c r="L43" s="29" t="n">
        <v>2.5</v>
      </c>
      <c r="M43" s="29" t="n">
        <v>2.45</v>
      </c>
      <c r="N43" s="29" t="n">
        <v>2.5</v>
      </c>
      <c r="O43" s="29" t="n">
        <v>2.6</v>
      </c>
      <c r="P43" s="29" t="s">
        <v>55</v>
      </c>
      <c r="Q43" s="29" t="n">
        <v>2.2</v>
      </c>
      <c r="R43" s="29" t="n">
        <v>2.6</v>
      </c>
      <c r="S43" s="29" t="n">
        <v>2.05</v>
      </c>
      <c r="T43" s="29" t="n">
        <v>2.5</v>
      </c>
      <c r="U43" s="29" t="n">
        <v>2.15</v>
      </c>
      <c r="V43" s="29" t="n">
        <v>2.25</v>
      </c>
      <c r="W43" s="29" t="n">
        <v>2.25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3</v>
      </c>
      <c r="F44" s="32" t="n">
        <v>2.6</v>
      </c>
      <c r="G44" s="32" t="n">
        <v>2.6</v>
      </c>
      <c r="H44" s="32" t="n">
        <v>2.4</v>
      </c>
      <c r="I44" s="32" t="n">
        <v>2.5</v>
      </c>
      <c r="J44" s="32" t="n">
        <v>2.8</v>
      </c>
      <c r="K44" s="32" t="n">
        <v>2.6</v>
      </c>
      <c r="L44" s="32" t="n">
        <v>2.5</v>
      </c>
      <c r="M44" s="32" t="n">
        <v>2.45</v>
      </c>
      <c r="N44" s="32" t="n">
        <v>2.6</v>
      </c>
      <c r="O44" s="32" t="n">
        <v>2.65</v>
      </c>
      <c r="P44" s="32" t="s">
        <v>55</v>
      </c>
      <c r="Q44" s="32" t="n">
        <v>2.2</v>
      </c>
      <c r="R44" s="32" t="n">
        <v>2.6</v>
      </c>
      <c r="S44" s="32" t="n">
        <v>2.4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7</v>
      </c>
      <c r="E45" s="29" t="n">
        <v>73</v>
      </c>
      <c r="F45" s="29" t="n">
        <v>76</v>
      </c>
      <c r="G45" s="29" t="n">
        <v>77</v>
      </c>
      <c r="H45" s="29" t="n">
        <v>64</v>
      </c>
      <c r="I45" s="29" t="n">
        <v>77</v>
      </c>
      <c r="J45" s="29" t="n">
        <v>70</v>
      </c>
      <c r="K45" s="29" t="n">
        <v>74</v>
      </c>
      <c r="L45" s="29" t="n">
        <v>73</v>
      </c>
      <c r="M45" s="29" t="n">
        <v>73</v>
      </c>
      <c r="N45" s="29" t="n">
        <v>77</v>
      </c>
      <c r="O45" s="29" t="n">
        <v>77</v>
      </c>
      <c r="P45" s="29" t="n">
        <v>80</v>
      </c>
      <c r="Q45" s="29" t="n">
        <v>71</v>
      </c>
      <c r="R45" s="29" t="n">
        <v>76</v>
      </c>
      <c r="S45" s="29" t="n">
        <v>75</v>
      </c>
      <c r="T45" s="29" t="n">
        <v>80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8</v>
      </c>
      <c r="D46" s="29" t="n">
        <v>77</v>
      </c>
      <c r="E46" s="29" t="n">
        <v>79</v>
      </c>
      <c r="F46" s="29" t="n">
        <v>77</v>
      </c>
      <c r="G46" s="29" t="n">
        <v>77</v>
      </c>
      <c r="H46" s="29" t="n">
        <v>66</v>
      </c>
      <c r="I46" s="29" t="n">
        <v>78</v>
      </c>
      <c r="J46" s="29" t="n">
        <v>72</v>
      </c>
      <c r="K46" s="29" t="n">
        <v>78</v>
      </c>
      <c r="L46" s="29" t="n">
        <v>73</v>
      </c>
      <c r="M46" s="29" t="n">
        <v>75</v>
      </c>
      <c r="N46" s="29" t="n">
        <v>77</v>
      </c>
      <c r="O46" s="29" t="n">
        <v>77</v>
      </c>
      <c r="P46" s="29" t="n">
        <v>80</v>
      </c>
      <c r="Q46" s="29" t="n">
        <v>72</v>
      </c>
      <c r="R46" s="29" t="n">
        <v>77</v>
      </c>
      <c r="S46" s="29" t="n">
        <v>75</v>
      </c>
      <c r="T46" s="29" t="n">
        <v>80</v>
      </c>
      <c r="U46" s="29" t="n">
        <v>72</v>
      </c>
      <c r="V46" s="29" t="n">
        <v>76.3</v>
      </c>
      <c r="W46" s="29" t="n">
        <v>75.98</v>
      </c>
      <c r="X46" s="29" t="n">
        <v>0.4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77</v>
      </c>
      <c r="E47" s="32" t="n">
        <v>79</v>
      </c>
      <c r="F47" s="32" t="n">
        <v>78</v>
      </c>
      <c r="G47" s="32" t="n">
        <v>79</v>
      </c>
      <c r="H47" s="32" t="n">
        <v>72</v>
      </c>
      <c r="I47" s="32" t="n">
        <v>79</v>
      </c>
      <c r="J47" s="32" t="n">
        <v>75</v>
      </c>
      <c r="K47" s="32" t="n">
        <v>79</v>
      </c>
      <c r="L47" s="32" t="n">
        <v>75</v>
      </c>
      <c r="M47" s="32" t="n">
        <v>75</v>
      </c>
      <c r="N47" s="32" t="n">
        <v>78</v>
      </c>
      <c r="O47" s="32" t="n">
        <v>80</v>
      </c>
      <c r="P47" s="32" t="n">
        <v>80</v>
      </c>
      <c r="Q47" s="32" t="n">
        <v>73</v>
      </c>
      <c r="R47" s="32" t="n">
        <v>78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28</v>
      </c>
      <c r="L48" s="29" t="n">
        <v>272</v>
      </c>
      <c r="M48" s="29" t="s">
        <v>55</v>
      </c>
      <c r="N48" s="29" t="n">
        <v>258.5</v>
      </c>
      <c r="O48" s="29" t="n">
        <v>256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0</v>
      </c>
      <c r="M49" s="29" t="s">
        <v>55</v>
      </c>
      <c r="N49" s="29" t="n">
        <v>263.2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3</v>
      </c>
      <c r="U49" s="29" t="s">
        <v>55</v>
      </c>
      <c r="V49" s="29" t="n">
        <v>269.12</v>
      </c>
      <c r="W49" s="29" t="n">
        <v>269.59</v>
      </c>
      <c r="X49" s="29" t="n">
        <v>-0.17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8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67.9</v>
      </c>
      <c r="O50" s="32" t="n">
        <v>286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4.1</v>
      </c>
      <c r="O15" s="29" t="n">
        <v>4.2</v>
      </c>
      <c r="P15" s="29" t="n">
        <v>4.2</v>
      </c>
      <c r="Q15" s="29" t="s">
        <v>55</v>
      </c>
      <c r="R15" s="29" t="s">
        <v>55</v>
      </c>
      <c r="S15" s="29" t="n">
        <v>4.22</v>
      </c>
      <c r="T15" s="29" t="n">
        <v>4.2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5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2</v>
      </c>
      <c r="Q16" s="29" t="s">
        <v>55</v>
      </c>
      <c r="R16" s="29" t="s">
        <v>55</v>
      </c>
      <c r="S16" s="29" t="n">
        <v>4.22</v>
      </c>
      <c r="T16" s="29" t="n">
        <v>4.2</v>
      </c>
      <c r="U16" s="29" t="s">
        <v>55</v>
      </c>
      <c r="V16" s="29" t="n">
        <v>4.24</v>
      </c>
      <c r="W16" s="29" t="n">
        <v>4.2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6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5</v>
      </c>
      <c r="M17" s="32" t="s">
        <v>55</v>
      </c>
      <c r="N17" s="32" t="n">
        <v>4.5</v>
      </c>
      <c r="O17" s="32" t="n">
        <v>4.6</v>
      </c>
      <c r="P17" s="32" t="n">
        <v>4.2</v>
      </c>
      <c r="Q17" s="32" t="s">
        <v>55</v>
      </c>
      <c r="R17" s="32" t="s">
        <v>55</v>
      </c>
      <c r="S17" s="32" t="n">
        <v>4.22</v>
      </c>
      <c r="T17" s="32" t="n">
        <v>4.2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5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90</v>
      </c>
      <c r="K18" s="29" t="n">
        <v>85</v>
      </c>
      <c r="L18" s="29" t="n">
        <v>100</v>
      </c>
      <c r="M18" s="29" t="n">
        <v>85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85</v>
      </c>
      <c r="L19" s="29" t="n">
        <v>120</v>
      </c>
      <c r="M19" s="29" t="n">
        <v>9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8.09</v>
      </c>
      <c r="W19" s="29" t="n">
        <v>87.98</v>
      </c>
      <c r="X19" s="29" t="n">
        <v>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5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2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70</v>
      </c>
      <c r="E22" s="29" t="n">
        <v>68</v>
      </c>
      <c r="F22" s="29" t="s">
        <v>55</v>
      </c>
      <c r="G22" s="29" t="n">
        <v>67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8.46</v>
      </c>
      <c r="W22" s="29" t="n">
        <v>68.46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4</v>
      </c>
      <c r="E24" s="29" t="n">
        <v>14.6</v>
      </c>
      <c r="F24" s="29" t="n">
        <v>14.2</v>
      </c>
      <c r="G24" s="29" t="n">
        <v>14</v>
      </c>
      <c r="H24" s="29" t="n">
        <v>14.5</v>
      </c>
      <c r="I24" s="29" t="n">
        <v>14.3</v>
      </c>
      <c r="J24" s="29" t="n">
        <v>14.5</v>
      </c>
      <c r="K24" s="29" t="n">
        <v>14.4</v>
      </c>
      <c r="L24" s="29" t="n">
        <v>13.2</v>
      </c>
      <c r="M24" s="29" t="n">
        <v>14.3</v>
      </c>
      <c r="N24" s="29" t="n">
        <v>14.5</v>
      </c>
      <c r="O24" s="29" t="n">
        <v>14.4</v>
      </c>
      <c r="P24" s="29" t="n">
        <v>14.4</v>
      </c>
      <c r="Q24" s="29" t="n">
        <v>14.8</v>
      </c>
      <c r="R24" s="29" t="n">
        <v>15</v>
      </c>
      <c r="S24" s="29" t="n">
        <v>14.6</v>
      </c>
      <c r="T24" s="29" t="n">
        <v>14.4</v>
      </c>
      <c r="U24" s="29" t="n">
        <v>1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4</v>
      </c>
      <c r="E25" s="29" t="n">
        <v>15.5</v>
      </c>
      <c r="F25" s="29" t="n">
        <v>14.4</v>
      </c>
      <c r="G25" s="29" t="n">
        <v>14.5</v>
      </c>
      <c r="H25" s="29" t="n">
        <v>15</v>
      </c>
      <c r="I25" s="29" t="n">
        <v>14.5</v>
      </c>
      <c r="J25" s="29" t="n">
        <v>14.5</v>
      </c>
      <c r="K25" s="29" t="n">
        <v>14.5</v>
      </c>
      <c r="L25" s="29" t="n">
        <v>14.2</v>
      </c>
      <c r="M25" s="29" t="n">
        <v>15.5</v>
      </c>
      <c r="N25" s="29" t="n">
        <v>14.5</v>
      </c>
      <c r="O25" s="29" t="n">
        <v>14.4</v>
      </c>
      <c r="P25" s="29" t="n">
        <v>14.4</v>
      </c>
      <c r="Q25" s="29" t="n">
        <v>15</v>
      </c>
      <c r="R25" s="29" t="n">
        <v>17.5</v>
      </c>
      <c r="S25" s="29" t="n">
        <v>14.6</v>
      </c>
      <c r="T25" s="29" t="n">
        <v>14.6</v>
      </c>
      <c r="U25" s="29" t="n">
        <v>15.2</v>
      </c>
      <c r="V25" s="29" t="n">
        <v>14.98</v>
      </c>
      <c r="W25" s="29" t="n">
        <v>14.99</v>
      </c>
      <c r="X25" s="29" t="n">
        <v>-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4</v>
      </c>
      <c r="D26" s="32" t="n">
        <v>14.6</v>
      </c>
      <c r="E26" s="32" t="n">
        <v>15.5</v>
      </c>
      <c r="F26" s="32" t="n">
        <v>14.5</v>
      </c>
      <c r="G26" s="32" t="n">
        <v>15</v>
      </c>
      <c r="H26" s="32" t="n">
        <v>15.5</v>
      </c>
      <c r="I26" s="32" t="n">
        <v>15</v>
      </c>
      <c r="J26" s="32" t="n">
        <v>15.5</v>
      </c>
      <c r="K26" s="32" t="n">
        <v>14.5</v>
      </c>
      <c r="L26" s="32" t="n">
        <v>17.5</v>
      </c>
      <c r="M26" s="32" t="n">
        <v>15.5</v>
      </c>
      <c r="N26" s="32" t="n">
        <v>14.7</v>
      </c>
      <c r="O26" s="32" t="n">
        <v>14.8</v>
      </c>
      <c r="P26" s="32" t="n">
        <v>14.4</v>
      </c>
      <c r="Q26" s="32" t="n">
        <v>15</v>
      </c>
      <c r="R26" s="32" t="n">
        <v>18</v>
      </c>
      <c r="S26" s="32" t="n">
        <v>14.6</v>
      </c>
      <c r="T26" s="32" t="n">
        <v>14.6</v>
      </c>
      <c r="U26" s="32" t="n">
        <v>15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</v>
      </c>
      <c r="E27" s="29" t="n">
        <v>37</v>
      </c>
      <c r="F27" s="29" t="n">
        <v>36.6</v>
      </c>
      <c r="G27" s="29" t="n">
        <v>39.5</v>
      </c>
      <c r="H27" s="29" t="n">
        <v>36.7</v>
      </c>
      <c r="I27" s="29" t="n">
        <v>38</v>
      </c>
      <c r="J27" s="29" t="n">
        <v>38</v>
      </c>
      <c r="K27" s="29" t="n">
        <v>37.1</v>
      </c>
      <c r="L27" s="29" t="n">
        <v>37.5</v>
      </c>
      <c r="M27" s="29" t="n">
        <v>37</v>
      </c>
      <c r="N27" s="29" t="n">
        <v>37</v>
      </c>
      <c r="O27" s="29" t="n">
        <v>37</v>
      </c>
      <c r="P27" s="29" t="n">
        <v>37</v>
      </c>
      <c r="Q27" s="29" t="n">
        <v>37.5</v>
      </c>
      <c r="R27" s="29" t="n">
        <v>39</v>
      </c>
      <c r="S27" s="29" t="n">
        <v>37</v>
      </c>
      <c r="T27" s="29" t="n">
        <v>37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7</v>
      </c>
      <c r="E28" s="29" t="n">
        <v>37</v>
      </c>
      <c r="F28" s="29" t="n">
        <v>37</v>
      </c>
      <c r="G28" s="29" t="n">
        <v>40</v>
      </c>
      <c r="H28" s="29" t="n">
        <v>37</v>
      </c>
      <c r="I28" s="29" t="n">
        <v>38.3</v>
      </c>
      <c r="J28" s="29" t="n">
        <v>38</v>
      </c>
      <c r="K28" s="29" t="n">
        <v>37.9</v>
      </c>
      <c r="L28" s="29" t="n">
        <v>39.5</v>
      </c>
      <c r="M28" s="29" t="n">
        <v>37</v>
      </c>
      <c r="N28" s="29" t="n">
        <v>37</v>
      </c>
      <c r="O28" s="29" t="n">
        <v>37</v>
      </c>
      <c r="P28" s="29" t="n">
        <v>37</v>
      </c>
      <c r="Q28" s="29" t="n">
        <v>37.5</v>
      </c>
      <c r="R28" s="29" t="n">
        <v>43</v>
      </c>
      <c r="S28" s="29" t="n">
        <v>37</v>
      </c>
      <c r="T28" s="29" t="n">
        <v>37</v>
      </c>
      <c r="U28" s="29" t="n">
        <v>38</v>
      </c>
      <c r="V28" s="29" t="n">
        <v>37.91</v>
      </c>
      <c r="W28" s="29" t="n">
        <v>38.03</v>
      </c>
      <c r="X28" s="29" t="n">
        <v>-0.3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3</v>
      </c>
      <c r="D29" s="32" t="n">
        <v>37</v>
      </c>
      <c r="E29" s="32" t="n">
        <v>37</v>
      </c>
      <c r="F29" s="32" t="n">
        <v>37</v>
      </c>
      <c r="G29" s="32" t="n">
        <v>40</v>
      </c>
      <c r="H29" s="32" t="n">
        <v>38</v>
      </c>
      <c r="I29" s="32" t="n">
        <v>38.8</v>
      </c>
      <c r="J29" s="32" t="n">
        <v>39</v>
      </c>
      <c r="K29" s="32" t="n">
        <v>38.1</v>
      </c>
      <c r="L29" s="32" t="n">
        <v>42</v>
      </c>
      <c r="M29" s="32" t="n">
        <v>38.5</v>
      </c>
      <c r="N29" s="32" t="n">
        <v>37.6</v>
      </c>
      <c r="O29" s="32" t="n">
        <v>37.5</v>
      </c>
      <c r="P29" s="32" t="n">
        <v>37</v>
      </c>
      <c r="Q29" s="32" t="n">
        <v>37.7</v>
      </c>
      <c r="R29" s="32" t="n">
        <v>43</v>
      </c>
      <c r="S29" s="32" t="n">
        <v>37</v>
      </c>
      <c r="T29" s="32" t="n">
        <v>37</v>
      </c>
      <c r="U29" s="32" t="n">
        <v>38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n">
        <v>24</v>
      </c>
      <c r="E30" s="29" t="n">
        <v>24</v>
      </c>
      <c r="F30" s="29" t="n">
        <v>23.8</v>
      </c>
      <c r="G30" s="29" t="s">
        <v>54</v>
      </c>
      <c r="H30" s="29" t="n">
        <v>21</v>
      </c>
      <c r="I30" s="29" t="n">
        <v>23</v>
      </c>
      <c r="J30" s="29" t="n">
        <v>24</v>
      </c>
      <c r="K30" s="29" t="n">
        <v>21.7</v>
      </c>
      <c r="L30" s="29" t="n">
        <v>23.4</v>
      </c>
      <c r="M30" s="29" t="n">
        <v>23.5</v>
      </c>
      <c r="N30" s="29" t="n">
        <v>24</v>
      </c>
      <c r="O30" s="29" t="n">
        <v>24</v>
      </c>
      <c r="P30" s="29" t="n">
        <v>24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n">
        <v>24</v>
      </c>
      <c r="E31" s="29" t="n">
        <v>24</v>
      </c>
      <c r="F31" s="29" t="n">
        <v>24</v>
      </c>
      <c r="G31" s="29" t="s">
        <v>54</v>
      </c>
      <c r="H31" s="29" t="n">
        <v>22</v>
      </c>
      <c r="I31" s="29" t="n">
        <v>24</v>
      </c>
      <c r="J31" s="29" t="n">
        <v>25</v>
      </c>
      <c r="K31" s="29" t="n">
        <v>23.8</v>
      </c>
      <c r="L31" s="29" t="n">
        <v>23.4</v>
      </c>
      <c r="M31" s="29" t="n">
        <v>23.5</v>
      </c>
      <c r="N31" s="29" t="n">
        <v>24</v>
      </c>
      <c r="O31" s="29" t="n">
        <v>24</v>
      </c>
      <c r="P31" s="29" t="n">
        <v>24</v>
      </c>
      <c r="Q31" s="29" t="s">
        <v>54</v>
      </c>
      <c r="R31" s="29" t="n">
        <v>25</v>
      </c>
      <c r="S31" s="29" t="n">
        <v>24</v>
      </c>
      <c r="T31" s="29" t="n">
        <v>24</v>
      </c>
      <c r="U31" s="29" t="n">
        <v>21</v>
      </c>
      <c r="V31" s="29" t="n">
        <v>23.92</v>
      </c>
      <c r="W31" s="29" t="n">
        <v>23.95</v>
      </c>
      <c r="X31" s="29" t="n">
        <v>-0.1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n">
        <v>24</v>
      </c>
      <c r="E32" s="32" t="n">
        <v>24</v>
      </c>
      <c r="F32" s="32" t="n">
        <v>24</v>
      </c>
      <c r="G32" s="32" t="s">
        <v>54</v>
      </c>
      <c r="H32" s="32" t="n">
        <v>23.5</v>
      </c>
      <c r="I32" s="32" t="n">
        <v>25</v>
      </c>
      <c r="J32" s="32" t="n">
        <v>25.8</v>
      </c>
      <c r="K32" s="32" t="n">
        <v>24</v>
      </c>
      <c r="L32" s="32" t="n">
        <v>27</v>
      </c>
      <c r="M32" s="32" t="n">
        <v>23.5</v>
      </c>
      <c r="N32" s="32" t="n">
        <v>25</v>
      </c>
      <c r="O32" s="32" t="n">
        <v>24</v>
      </c>
      <c r="P32" s="32" t="n">
        <v>24</v>
      </c>
      <c r="Q32" s="32" t="s">
        <v>54</v>
      </c>
      <c r="R32" s="32" t="n">
        <v>25.2</v>
      </c>
      <c r="S32" s="32" t="n">
        <v>24</v>
      </c>
      <c r="T32" s="32" t="n">
        <v>2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2</v>
      </c>
      <c r="D33" s="29" t="n">
        <v>82</v>
      </c>
      <c r="E33" s="29" t="n">
        <v>80</v>
      </c>
      <c r="F33" s="29" t="n">
        <v>83</v>
      </c>
      <c r="G33" s="29" t="n">
        <v>83</v>
      </c>
      <c r="H33" s="29" t="n">
        <v>74</v>
      </c>
      <c r="I33" s="29" t="n">
        <v>85</v>
      </c>
      <c r="J33" s="29" t="n">
        <v>75</v>
      </c>
      <c r="K33" s="29" t="n">
        <v>80</v>
      </c>
      <c r="L33" s="29" t="n">
        <v>81</v>
      </c>
      <c r="M33" s="29" t="n">
        <v>80</v>
      </c>
      <c r="N33" s="29" t="n">
        <v>85</v>
      </c>
      <c r="O33" s="29" t="n">
        <v>83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4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5</v>
      </c>
      <c r="D34" s="29" t="n">
        <v>82</v>
      </c>
      <c r="E34" s="29" t="n">
        <v>84</v>
      </c>
      <c r="F34" s="29" t="n">
        <v>84</v>
      </c>
      <c r="G34" s="29" t="n">
        <v>83</v>
      </c>
      <c r="H34" s="29" t="n">
        <v>78</v>
      </c>
      <c r="I34" s="29" t="n">
        <v>85</v>
      </c>
      <c r="J34" s="29" t="n">
        <v>77</v>
      </c>
      <c r="K34" s="29" t="n">
        <v>82</v>
      </c>
      <c r="L34" s="29" t="n">
        <v>81</v>
      </c>
      <c r="M34" s="29" t="n">
        <v>80</v>
      </c>
      <c r="N34" s="29" t="n">
        <v>85</v>
      </c>
      <c r="O34" s="29" t="n">
        <v>83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5</v>
      </c>
      <c r="U34" s="29" t="n">
        <v>82</v>
      </c>
      <c r="V34" s="29" t="n">
        <v>82.82</v>
      </c>
      <c r="W34" s="29" t="n">
        <v>82.1</v>
      </c>
      <c r="X34" s="29" t="n">
        <v>0.8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5</v>
      </c>
      <c r="D35" s="32" t="n">
        <v>82</v>
      </c>
      <c r="E35" s="32" t="n">
        <v>85</v>
      </c>
      <c r="F35" s="32" t="n">
        <v>85</v>
      </c>
      <c r="G35" s="32" t="n">
        <v>85</v>
      </c>
      <c r="H35" s="32" t="n">
        <v>82</v>
      </c>
      <c r="I35" s="32" t="n">
        <v>86</v>
      </c>
      <c r="J35" s="32" t="n">
        <v>80</v>
      </c>
      <c r="K35" s="32" t="n">
        <v>84</v>
      </c>
      <c r="L35" s="32" t="n">
        <v>83</v>
      </c>
      <c r="M35" s="32" t="n">
        <v>80</v>
      </c>
      <c r="N35" s="32" t="n">
        <v>86</v>
      </c>
      <c r="O35" s="32" t="n">
        <v>85</v>
      </c>
      <c r="P35" s="32" t="n">
        <v>85</v>
      </c>
      <c r="Q35" s="32" t="n">
        <v>82</v>
      </c>
      <c r="R35" s="32" t="n">
        <v>83</v>
      </c>
      <c r="S35" s="32" t="n">
        <v>85</v>
      </c>
      <c r="T35" s="32" t="n">
        <v>85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</v>
      </c>
      <c r="V40" s="29" t="n">
        <v>6.07</v>
      </c>
      <c r="W40" s="29" t="n">
        <v>6.08</v>
      </c>
      <c r="X40" s="29" t="n">
        <v>-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5</v>
      </c>
      <c r="E42" s="29" t="n">
        <v>2.05</v>
      </c>
      <c r="F42" s="29" t="n">
        <v>2.4</v>
      </c>
      <c r="G42" s="29" t="n">
        <v>2.55</v>
      </c>
      <c r="H42" s="29" t="n">
        <v>2.25</v>
      </c>
      <c r="I42" s="29" t="n">
        <v>2.5</v>
      </c>
      <c r="J42" s="29" t="n">
        <v>2.5</v>
      </c>
      <c r="K42" s="29" t="n">
        <v>2.4</v>
      </c>
      <c r="L42" s="29" t="n">
        <v>2.5</v>
      </c>
      <c r="M42" s="29" t="n">
        <v>1.96</v>
      </c>
      <c r="N42" s="29" t="n">
        <v>2.4</v>
      </c>
      <c r="O42" s="29" t="n">
        <v>2.6</v>
      </c>
      <c r="P42" s="29" t="s">
        <v>55</v>
      </c>
      <c r="Q42" s="29" t="n">
        <v>2.2</v>
      </c>
      <c r="R42" s="29" t="n">
        <v>2.6</v>
      </c>
      <c r="S42" s="29" t="n">
        <v>1.95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5</v>
      </c>
      <c r="D43" s="29" t="n">
        <v>2.5</v>
      </c>
      <c r="E43" s="29" t="n">
        <v>2.21</v>
      </c>
      <c r="F43" s="29" t="n">
        <v>2.5</v>
      </c>
      <c r="G43" s="29" t="n">
        <v>2.6</v>
      </c>
      <c r="H43" s="29" t="n">
        <v>2.3</v>
      </c>
      <c r="I43" s="29" t="n">
        <v>2.5</v>
      </c>
      <c r="J43" s="29" t="n">
        <v>2.6</v>
      </c>
      <c r="K43" s="29" t="n">
        <v>2.5</v>
      </c>
      <c r="L43" s="29" t="n">
        <v>2.5</v>
      </c>
      <c r="M43" s="29" t="n">
        <v>2.45</v>
      </c>
      <c r="N43" s="29" t="n">
        <v>2.5</v>
      </c>
      <c r="O43" s="29" t="n">
        <v>2.6</v>
      </c>
      <c r="P43" s="29" t="s">
        <v>55</v>
      </c>
      <c r="Q43" s="29" t="n">
        <v>2.2</v>
      </c>
      <c r="R43" s="29" t="n">
        <v>2.6</v>
      </c>
      <c r="S43" s="29" t="n">
        <v>2.07</v>
      </c>
      <c r="T43" s="29" t="n">
        <v>2.5</v>
      </c>
      <c r="U43" s="29" t="n">
        <v>2.15</v>
      </c>
      <c r="V43" s="29" t="n">
        <v>2.26</v>
      </c>
      <c r="W43" s="29" t="n">
        <v>2.25</v>
      </c>
      <c r="X43" s="29" t="n">
        <v>0.44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5</v>
      </c>
      <c r="D44" s="32" t="n">
        <v>2.5</v>
      </c>
      <c r="E44" s="32" t="n">
        <v>2.3</v>
      </c>
      <c r="F44" s="32" t="n">
        <v>2.6</v>
      </c>
      <c r="G44" s="32" t="n">
        <v>2.6</v>
      </c>
      <c r="H44" s="32" t="n">
        <v>2.4</v>
      </c>
      <c r="I44" s="32" t="n">
        <v>2.55</v>
      </c>
      <c r="J44" s="32" t="n">
        <v>2.8</v>
      </c>
      <c r="K44" s="32" t="n">
        <v>2.8</v>
      </c>
      <c r="L44" s="32" t="n">
        <v>2.5</v>
      </c>
      <c r="M44" s="32" t="n">
        <v>2.5</v>
      </c>
      <c r="N44" s="32" t="n">
        <v>2.6</v>
      </c>
      <c r="O44" s="32" t="n">
        <v>2.65</v>
      </c>
      <c r="P44" s="32" t="s">
        <v>55</v>
      </c>
      <c r="Q44" s="32" t="n">
        <v>2.2</v>
      </c>
      <c r="R44" s="32" t="n">
        <v>2.6</v>
      </c>
      <c r="S44" s="32" t="n">
        <v>2.1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7</v>
      </c>
      <c r="E45" s="29" t="n">
        <v>73</v>
      </c>
      <c r="F45" s="29" t="n">
        <v>76</v>
      </c>
      <c r="G45" s="29" t="n">
        <v>77</v>
      </c>
      <c r="H45" s="29" t="n">
        <v>66</v>
      </c>
      <c r="I45" s="29" t="n">
        <v>80</v>
      </c>
      <c r="J45" s="29" t="n">
        <v>70</v>
      </c>
      <c r="K45" s="29" t="n">
        <v>74</v>
      </c>
      <c r="L45" s="29" t="n">
        <v>73</v>
      </c>
      <c r="M45" s="29" t="n">
        <v>73</v>
      </c>
      <c r="N45" s="29" t="n">
        <v>77</v>
      </c>
      <c r="O45" s="29" t="n">
        <v>78</v>
      </c>
      <c r="P45" s="29" t="n">
        <v>80</v>
      </c>
      <c r="Q45" s="29" t="n">
        <v>71</v>
      </c>
      <c r="R45" s="29" t="n">
        <v>77</v>
      </c>
      <c r="S45" s="29" t="n">
        <v>75</v>
      </c>
      <c r="T45" s="29" t="n">
        <v>80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8</v>
      </c>
      <c r="D46" s="29" t="n">
        <v>77</v>
      </c>
      <c r="E46" s="29" t="n">
        <v>79</v>
      </c>
      <c r="F46" s="29" t="n">
        <v>77</v>
      </c>
      <c r="G46" s="29" t="n">
        <v>77</v>
      </c>
      <c r="H46" s="29" t="n">
        <v>72</v>
      </c>
      <c r="I46" s="29" t="n">
        <v>81</v>
      </c>
      <c r="J46" s="29" t="n">
        <v>72</v>
      </c>
      <c r="K46" s="29" t="n">
        <v>78</v>
      </c>
      <c r="L46" s="29" t="n">
        <v>73</v>
      </c>
      <c r="M46" s="29" t="n">
        <v>75</v>
      </c>
      <c r="N46" s="29" t="n">
        <v>77</v>
      </c>
      <c r="O46" s="29" t="n">
        <v>78</v>
      </c>
      <c r="P46" s="29" t="n">
        <v>80</v>
      </c>
      <c r="Q46" s="29" t="n">
        <v>72</v>
      </c>
      <c r="R46" s="29" t="n">
        <v>78</v>
      </c>
      <c r="S46" s="29" t="n">
        <v>75</v>
      </c>
      <c r="T46" s="29" t="n">
        <v>80</v>
      </c>
      <c r="U46" s="29" t="n">
        <v>72</v>
      </c>
      <c r="V46" s="29" t="n">
        <v>77.15</v>
      </c>
      <c r="W46" s="29" t="n">
        <v>76.3</v>
      </c>
      <c r="X46" s="29" t="n">
        <v>1.1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77</v>
      </c>
      <c r="E47" s="32" t="n">
        <v>79</v>
      </c>
      <c r="F47" s="32" t="n">
        <v>78</v>
      </c>
      <c r="G47" s="32" t="n">
        <v>79</v>
      </c>
      <c r="H47" s="32" t="n">
        <v>75</v>
      </c>
      <c r="I47" s="32" t="n">
        <v>82</v>
      </c>
      <c r="J47" s="32" t="n">
        <v>75</v>
      </c>
      <c r="K47" s="32" t="n">
        <v>79</v>
      </c>
      <c r="L47" s="32" t="n">
        <v>75</v>
      </c>
      <c r="M47" s="32" t="n">
        <v>75</v>
      </c>
      <c r="N47" s="32" t="n">
        <v>78</v>
      </c>
      <c r="O47" s="32" t="n">
        <v>80</v>
      </c>
      <c r="P47" s="32" t="n">
        <v>80</v>
      </c>
      <c r="Q47" s="32" t="n">
        <v>73</v>
      </c>
      <c r="R47" s="32" t="n">
        <v>79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70</v>
      </c>
      <c r="D48" s="29" t="s">
        <v>55</v>
      </c>
      <c r="E48" s="29" t="s">
        <v>55</v>
      </c>
      <c r="F48" s="29" t="n">
        <v>216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28</v>
      </c>
      <c r="L48" s="29" t="n">
        <v>272</v>
      </c>
      <c r="M48" s="29" t="s">
        <v>55</v>
      </c>
      <c r="N48" s="29" t="n">
        <v>263.2</v>
      </c>
      <c r="O48" s="29" t="n">
        <v>256</v>
      </c>
      <c r="P48" s="29" t="n">
        <v>260</v>
      </c>
      <c r="Q48" s="29" t="s">
        <v>55</v>
      </c>
      <c r="R48" s="29" t="s">
        <v>55</v>
      </c>
      <c r="S48" s="29" t="n">
        <v>265.86</v>
      </c>
      <c r="T48" s="29" t="n">
        <v>25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0</v>
      </c>
      <c r="M49" s="29" t="s">
        <v>55</v>
      </c>
      <c r="N49" s="29" t="n">
        <v>263.2</v>
      </c>
      <c r="O49" s="29" t="n">
        <v>285</v>
      </c>
      <c r="P49" s="29" t="n">
        <v>260</v>
      </c>
      <c r="Q49" s="29" t="s">
        <v>55</v>
      </c>
      <c r="R49" s="29" t="s">
        <v>55</v>
      </c>
      <c r="S49" s="29" t="n">
        <v>265.86</v>
      </c>
      <c r="T49" s="29" t="n">
        <v>253</v>
      </c>
      <c r="U49" s="29" t="s">
        <v>55</v>
      </c>
      <c r="V49" s="29" t="n">
        <v>269.12</v>
      </c>
      <c r="W49" s="29" t="n">
        <v>269.12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86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0</v>
      </c>
      <c r="M50" s="32" t="s">
        <v>55</v>
      </c>
      <c r="N50" s="32" t="n">
        <v>282</v>
      </c>
      <c r="O50" s="32" t="n">
        <v>286</v>
      </c>
      <c r="P50" s="32" t="n">
        <v>260</v>
      </c>
      <c r="Q50" s="32" t="s">
        <v>55</v>
      </c>
      <c r="R50" s="32" t="s">
        <v>55</v>
      </c>
      <c r="S50" s="32" t="n">
        <v>265.86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66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5</v>
      </c>
      <c r="M15" s="29" t="s">
        <v>55</v>
      </c>
      <c r="N15" s="29" t="n">
        <v>3.8</v>
      </c>
      <c r="O15" s="29" t="s">
        <v>56</v>
      </c>
      <c r="P15" s="29" t="n">
        <v>4</v>
      </c>
      <c r="Q15" s="29" t="s">
        <v>55</v>
      </c>
      <c r="R15" s="29" t="s">
        <v>55</v>
      </c>
      <c r="S15" s="29" t="n">
        <v>4.18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6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3</v>
      </c>
      <c r="M16" s="29" t="s">
        <v>55</v>
      </c>
      <c r="N16" s="29" t="n">
        <v>4.3</v>
      </c>
      <c r="O16" s="29" t="s">
        <v>56</v>
      </c>
      <c r="P16" s="29" t="n">
        <v>4</v>
      </c>
      <c r="Q16" s="29" t="s">
        <v>55</v>
      </c>
      <c r="R16" s="29" t="s">
        <v>55</v>
      </c>
      <c r="S16" s="29" t="n">
        <v>4.18</v>
      </c>
      <c r="T16" s="29" t="n">
        <v>4.2</v>
      </c>
      <c r="U16" s="29" t="s">
        <v>55</v>
      </c>
      <c r="V16" s="29" t="n">
        <v>4.26</v>
      </c>
      <c r="W16" s="29" t="n">
        <v>4.24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6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6</v>
      </c>
      <c r="M17" s="32" t="s">
        <v>55</v>
      </c>
      <c r="N17" s="32" t="n">
        <v>4.63</v>
      </c>
      <c r="O17" s="32" t="s">
        <v>56</v>
      </c>
      <c r="P17" s="32" t="n">
        <v>4</v>
      </c>
      <c r="Q17" s="32" t="s">
        <v>55</v>
      </c>
      <c r="R17" s="32" t="s">
        <v>55</v>
      </c>
      <c r="S17" s="32" t="n">
        <v>4.18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90</v>
      </c>
      <c r="K18" s="29" t="n">
        <v>90</v>
      </c>
      <c r="L18" s="29" t="n">
        <v>10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n">
        <v>100</v>
      </c>
      <c r="M19" s="29" t="n">
        <v>85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5.93</v>
      </c>
      <c r="W19" s="29" t="n">
        <v>88.09</v>
      </c>
      <c r="X19" s="29" t="n">
        <v>-2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0</v>
      </c>
      <c r="F20" s="32" t="s">
        <v>55</v>
      </c>
      <c r="G20" s="32" t="s">
        <v>55</v>
      </c>
      <c r="H20" s="32" t="n">
        <v>80</v>
      </c>
      <c r="I20" s="32" t="n">
        <v>85</v>
      </c>
      <c r="J20" s="32" t="n">
        <v>90</v>
      </c>
      <c r="K20" s="32" t="n">
        <v>90</v>
      </c>
      <c r="L20" s="32" t="n">
        <v>11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2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70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8.02</v>
      </c>
      <c r="W22" s="29" t="n">
        <v>68.46</v>
      </c>
      <c r="X22" s="29" t="n">
        <v>-0.6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7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4</v>
      </c>
      <c r="E24" s="29" t="n">
        <v>14.6</v>
      </c>
      <c r="F24" s="29" t="n">
        <v>14.2</v>
      </c>
      <c r="G24" s="29" t="n">
        <v>15</v>
      </c>
      <c r="H24" s="29" t="n">
        <v>15</v>
      </c>
      <c r="I24" s="29" t="n">
        <v>14.3</v>
      </c>
      <c r="J24" s="29" t="n">
        <v>14.5</v>
      </c>
      <c r="K24" s="29" t="n">
        <v>14.4</v>
      </c>
      <c r="L24" s="29" t="n">
        <v>13.6</v>
      </c>
      <c r="M24" s="29" t="n">
        <v>14.3</v>
      </c>
      <c r="N24" s="29" t="n">
        <v>14.4</v>
      </c>
      <c r="O24" s="29" t="n">
        <v>14.4</v>
      </c>
      <c r="P24" s="29" t="n">
        <v>14.4</v>
      </c>
      <c r="Q24" s="29" t="n">
        <v>14.8</v>
      </c>
      <c r="R24" s="29" t="n">
        <v>15</v>
      </c>
      <c r="S24" s="29" t="n">
        <v>14.6</v>
      </c>
      <c r="T24" s="29" t="n">
        <v>14.4</v>
      </c>
      <c r="U24" s="29" t="n">
        <v>1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4</v>
      </c>
      <c r="E25" s="29" t="n">
        <v>15.5</v>
      </c>
      <c r="F25" s="29" t="n">
        <v>14.4</v>
      </c>
      <c r="G25" s="29" t="n">
        <v>15.5</v>
      </c>
      <c r="H25" s="29" t="n">
        <v>15</v>
      </c>
      <c r="I25" s="29" t="n">
        <v>14.5</v>
      </c>
      <c r="J25" s="29" t="n">
        <v>14.5</v>
      </c>
      <c r="K25" s="29" t="n">
        <v>14.5</v>
      </c>
      <c r="L25" s="29" t="n">
        <v>14.4</v>
      </c>
      <c r="M25" s="29" t="n">
        <v>15.5</v>
      </c>
      <c r="N25" s="29" t="n">
        <v>14.5</v>
      </c>
      <c r="O25" s="29" t="n">
        <v>14.4</v>
      </c>
      <c r="P25" s="29" t="n">
        <v>14.4</v>
      </c>
      <c r="Q25" s="29" t="n">
        <v>15</v>
      </c>
      <c r="R25" s="29" t="n">
        <v>17.5</v>
      </c>
      <c r="S25" s="29" t="n">
        <v>14.6</v>
      </c>
      <c r="T25" s="29" t="n">
        <v>14.6</v>
      </c>
      <c r="U25" s="29" t="n">
        <v>15.2</v>
      </c>
      <c r="V25" s="29" t="n">
        <v>15.06</v>
      </c>
      <c r="W25" s="29" t="n">
        <v>14.98</v>
      </c>
      <c r="X25" s="29" t="n">
        <v>0.5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.6</v>
      </c>
      <c r="E26" s="32" t="n">
        <v>15.5</v>
      </c>
      <c r="F26" s="32" t="n">
        <v>14.5</v>
      </c>
      <c r="G26" s="32" t="n">
        <v>16</v>
      </c>
      <c r="H26" s="32" t="n">
        <v>15.5</v>
      </c>
      <c r="I26" s="32" t="n">
        <v>15</v>
      </c>
      <c r="J26" s="32" t="n">
        <v>15</v>
      </c>
      <c r="K26" s="32" t="n">
        <v>14.7</v>
      </c>
      <c r="L26" s="32" t="n">
        <v>17.5</v>
      </c>
      <c r="M26" s="32" t="n">
        <v>15.5</v>
      </c>
      <c r="N26" s="32" t="n">
        <v>14.5</v>
      </c>
      <c r="O26" s="32" t="n">
        <v>14.8</v>
      </c>
      <c r="P26" s="32" t="n">
        <v>14.4</v>
      </c>
      <c r="Q26" s="32" t="n">
        <v>15</v>
      </c>
      <c r="R26" s="32" t="n">
        <v>18</v>
      </c>
      <c r="S26" s="32" t="n">
        <v>14.6</v>
      </c>
      <c r="T26" s="32" t="n">
        <v>14.6</v>
      </c>
      <c r="U26" s="32" t="n">
        <v>15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2</v>
      </c>
      <c r="E27" s="29" t="n">
        <v>37.2</v>
      </c>
      <c r="F27" s="29" t="n">
        <v>36.6</v>
      </c>
      <c r="G27" s="29" t="n">
        <v>39</v>
      </c>
      <c r="H27" s="29" t="n">
        <v>36.7</v>
      </c>
      <c r="I27" s="29" t="n">
        <v>38.2</v>
      </c>
      <c r="J27" s="29" t="n">
        <v>37.3</v>
      </c>
      <c r="K27" s="29" t="n">
        <v>37.1</v>
      </c>
      <c r="L27" s="29" t="n">
        <v>37</v>
      </c>
      <c r="M27" s="29" t="n">
        <v>37</v>
      </c>
      <c r="N27" s="29" t="n">
        <v>37</v>
      </c>
      <c r="O27" s="29" t="n">
        <v>37.2</v>
      </c>
      <c r="P27" s="29" t="n">
        <v>37.2</v>
      </c>
      <c r="Q27" s="29" t="n">
        <v>37.5</v>
      </c>
      <c r="R27" s="29" t="n">
        <v>39</v>
      </c>
      <c r="S27" s="29" t="n">
        <v>37.2</v>
      </c>
      <c r="T27" s="29" t="n">
        <v>37.2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7.2</v>
      </c>
      <c r="E28" s="29" t="n">
        <v>37.2</v>
      </c>
      <c r="F28" s="29" t="n">
        <v>37</v>
      </c>
      <c r="G28" s="29" t="n">
        <v>39.5</v>
      </c>
      <c r="H28" s="29" t="n">
        <v>37.2</v>
      </c>
      <c r="I28" s="29" t="n">
        <v>38.5</v>
      </c>
      <c r="J28" s="29" t="n">
        <v>37.5</v>
      </c>
      <c r="K28" s="29" t="n">
        <v>37.1</v>
      </c>
      <c r="L28" s="29" t="n">
        <v>37</v>
      </c>
      <c r="M28" s="29" t="n">
        <v>37</v>
      </c>
      <c r="N28" s="29" t="n">
        <v>37</v>
      </c>
      <c r="O28" s="29" t="n">
        <v>37.2</v>
      </c>
      <c r="P28" s="29" t="n">
        <v>37.2</v>
      </c>
      <c r="Q28" s="29" t="n">
        <v>37.5</v>
      </c>
      <c r="R28" s="29" t="n">
        <v>43</v>
      </c>
      <c r="S28" s="29" t="n">
        <v>37.2</v>
      </c>
      <c r="T28" s="29" t="n">
        <v>37.2</v>
      </c>
      <c r="U28" s="29" t="n">
        <v>38</v>
      </c>
      <c r="V28" s="29" t="n">
        <v>37.94</v>
      </c>
      <c r="W28" s="29" t="n">
        <v>37.91</v>
      </c>
      <c r="X28" s="29" t="n">
        <v>0.0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</v>
      </c>
      <c r="D29" s="32" t="n">
        <v>37.2</v>
      </c>
      <c r="E29" s="32" t="n">
        <v>37.2</v>
      </c>
      <c r="F29" s="32" t="n">
        <v>37.2</v>
      </c>
      <c r="G29" s="32" t="n">
        <v>40</v>
      </c>
      <c r="H29" s="32" t="n">
        <v>37.9</v>
      </c>
      <c r="I29" s="32" t="n">
        <v>38.8</v>
      </c>
      <c r="J29" s="32" t="n">
        <v>38.5</v>
      </c>
      <c r="K29" s="32" t="n">
        <v>38.3</v>
      </c>
      <c r="L29" s="32" t="n">
        <v>42</v>
      </c>
      <c r="M29" s="32" t="n">
        <v>38</v>
      </c>
      <c r="N29" s="32" t="n">
        <v>37</v>
      </c>
      <c r="O29" s="32" t="n">
        <v>37.5</v>
      </c>
      <c r="P29" s="32" t="n">
        <v>37.2</v>
      </c>
      <c r="Q29" s="32" t="n">
        <v>37.9</v>
      </c>
      <c r="R29" s="32" t="n">
        <v>43</v>
      </c>
      <c r="S29" s="32" t="n">
        <v>37.2</v>
      </c>
      <c r="T29" s="32" t="n">
        <v>37.2</v>
      </c>
      <c r="U29" s="32" t="n">
        <v>38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3.1</v>
      </c>
      <c r="D30" s="29" t="n">
        <v>24</v>
      </c>
      <c r="E30" s="29" t="n">
        <v>24</v>
      </c>
      <c r="F30" s="29" t="n">
        <v>23.8</v>
      </c>
      <c r="G30" s="29" t="s">
        <v>54</v>
      </c>
      <c r="H30" s="29" t="n">
        <v>21</v>
      </c>
      <c r="I30" s="29" t="n">
        <v>23</v>
      </c>
      <c r="J30" s="29" t="n">
        <v>24</v>
      </c>
      <c r="K30" s="29" t="n">
        <v>21.7</v>
      </c>
      <c r="L30" s="29" t="n">
        <v>24</v>
      </c>
      <c r="M30" s="29" t="n">
        <v>23.5</v>
      </c>
      <c r="N30" s="29" t="n">
        <v>24</v>
      </c>
      <c r="O30" s="29" t="n">
        <v>24.3</v>
      </c>
      <c r="P30" s="29" t="s">
        <v>56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.4</v>
      </c>
      <c r="D31" s="29" t="n">
        <v>24</v>
      </c>
      <c r="E31" s="29" t="n">
        <v>24</v>
      </c>
      <c r="F31" s="29" t="n">
        <v>24</v>
      </c>
      <c r="G31" s="29" t="s">
        <v>54</v>
      </c>
      <c r="H31" s="29" t="n">
        <v>23.5</v>
      </c>
      <c r="I31" s="29" t="n">
        <v>24</v>
      </c>
      <c r="J31" s="29" t="n">
        <v>25</v>
      </c>
      <c r="K31" s="29" t="n">
        <v>23.8</v>
      </c>
      <c r="L31" s="29" t="n">
        <v>24</v>
      </c>
      <c r="M31" s="29" t="n">
        <v>23.5</v>
      </c>
      <c r="N31" s="29" t="n">
        <v>24</v>
      </c>
      <c r="O31" s="29" t="n">
        <v>24.3</v>
      </c>
      <c r="P31" s="29" t="s">
        <v>56</v>
      </c>
      <c r="Q31" s="29" t="s">
        <v>54</v>
      </c>
      <c r="R31" s="29" t="n">
        <v>25</v>
      </c>
      <c r="S31" s="29" t="n">
        <v>24</v>
      </c>
      <c r="T31" s="29" t="n">
        <v>24</v>
      </c>
      <c r="U31" s="29" t="n">
        <v>21</v>
      </c>
      <c r="V31" s="29" t="n">
        <v>24.06</v>
      </c>
      <c r="W31" s="29" t="n">
        <v>23.92</v>
      </c>
      <c r="X31" s="29" t="n">
        <v>0.5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n">
        <v>24</v>
      </c>
      <c r="E32" s="32" t="n">
        <v>24</v>
      </c>
      <c r="F32" s="32" t="n">
        <v>24.3</v>
      </c>
      <c r="G32" s="32" t="s">
        <v>54</v>
      </c>
      <c r="H32" s="32" t="n">
        <v>24</v>
      </c>
      <c r="I32" s="32" t="n">
        <v>25</v>
      </c>
      <c r="J32" s="32" t="n">
        <v>25.8</v>
      </c>
      <c r="K32" s="32" t="n">
        <v>24</v>
      </c>
      <c r="L32" s="32" t="n">
        <v>27</v>
      </c>
      <c r="M32" s="32" t="n">
        <v>23.5</v>
      </c>
      <c r="N32" s="32" t="n">
        <v>24</v>
      </c>
      <c r="O32" s="32" t="n">
        <v>24.3</v>
      </c>
      <c r="P32" s="32" t="s">
        <v>56</v>
      </c>
      <c r="Q32" s="32" t="s">
        <v>54</v>
      </c>
      <c r="R32" s="32" t="n">
        <v>25.2</v>
      </c>
      <c r="S32" s="32" t="n">
        <v>24</v>
      </c>
      <c r="T32" s="32" t="n">
        <v>24.3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2</v>
      </c>
      <c r="D33" s="29" t="n">
        <v>83</v>
      </c>
      <c r="E33" s="29" t="n">
        <v>81</v>
      </c>
      <c r="F33" s="29" t="n">
        <v>83</v>
      </c>
      <c r="G33" s="29" t="n">
        <v>84</v>
      </c>
      <c r="H33" s="29" t="n">
        <v>74</v>
      </c>
      <c r="I33" s="29" t="n">
        <v>84</v>
      </c>
      <c r="J33" s="29" t="n">
        <v>75</v>
      </c>
      <c r="K33" s="29" t="n">
        <v>80</v>
      </c>
      <c r="L33" s="29" t="n">
        <v>84</v>
      </c>
      <c r="M33" s="29" t="n">
        <v>80</v>
      </c>
      <c r="N33" s="29" t="n">
        <v>85</v>
      </c>
      <c r="O33" s="29" t="n">
        <v>83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5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5</v>
      </c>
      <c r="D34" s="29" t="n">
        <v>84</v>
      </c>
      <c r="E34" s="29" t="n">
        <v>85</v>
      </c>
      <c r="F34" s="29" t="n">
        <v>84</v>
      </c>
      <c r="G34" s="29" t="n">
        <v>84</v>
      </c>
      <c r="H34" s="29" t="n">
        <v>78</v>
      </c>
      <c r="I34" s="29" t="n">
        <v>85</v>
      </c>
      <c r="J34" s="29" t="n">
        <v>77</v>
      </c>
      <c r="K34" s="29" t="n">
        <v>85</v>
      </c>
      <c r="L34" s="29" t="n">
        <v>84</v>
      </c>
      <c r="M34" s="29" t="n">
        <v>80</v>
      </c>
      <c r="N34" s="29" t="n">
        <v>85</v>
      </c>
      <c r="O34" s="29" t="n">
        <v>83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5</v>
      </c>
      <c r="U34" s="29" t="n">
        <v>82</v>
      </c>
      <c r="V34" s="29" t="n">
        <v>83.34</v>
      </c>
      <c r="W34" s="29" t="n">
        <v>82.82</v>
      </c>
      <c r="X34" s="29" t="n">
        <v>0.6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5</v>
      </c>
      <c r="D35" s="32" t="n">
        <v>84</v>
      </c>
      <c r="E35" s="32" t="n">
        <v>87</v>
      </c>
      <c r="F35" s="32" t="n">
        <v>85</v>
      </c>
      <c r="G35" s="32" t="n">
        <v>86</v>
      </c>
      <c r="H35" s="32" t="n">
        <v>82</v>
      </c>
      <c r="I35" s="32" t="n">
        <v>86</v>
      </c>
      <c r="J35" s="32" t="n">
        <v>80</v>
      </c>
      <c r="K35" s="32" t="n">
        <v>86</v>
      </c>
      <c r="L35" s="32" t="n">
        <v>86</v>
      </c>
      <c r="M35" s="32" t="n">
        <v>80</v>
      </c>
      <c r="N35" s="32" t="n">
        <v>86</v>
      </c>
      <c r="O35" s="32" t="n">
        <v>85</v>
      </c>
      <c r="P35" s="32" t="n">
        <v>85</v>
      </c>
      <c r="Q35" s="32" t="n">
        <v>82</v>
      </c>
      <c r="R35" s="32" t="n">
        <v>83</v>
      </c>
      <c r="S35" s="32" t="n">
        <v>85</v>
      </c>
      <c r="T35" s="32" t="n">
        <v>85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</v>
      </c>
      <c r="V40" s="29" t="n">
        <v>6.07</v>
      </c>
      <c r="W40" s="29" t="n">
        <v>6.07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5</v>
      </c>
      <c r="D42" s="29" t="n">
        <v>2.55</v>
      </c>
      <c r="E42" s="29" t="n">
        <v>2.05</v>
      </c>
      <c r="F42" s="29" t="n">
        <v>2.4</v>
      </c>
      <c r="G42" s="29" t="n">
        <v>2.55</v>
      </c>
      <c r="H42" s="29" t="n">
        <v>2.25</v>
      </c>
      <c r="I42" s="29" t="n">
        <v>2.5</v>
      </c>
      <c r="J42" s="29" t="n">
        <v>2.5</v>
      </c>
      <c r="K42" s="29" t="n">
        <v>2.6</v>
      </c>
      <c r="L42" s="29" t="n">
        <v>2.6</v>
      </c>
      <c r="M42" s="29" t="n">
        <v>1.96</v>
      </c>
      <c r="N42" s="29" t="n">
        <v>2.4</v>
      </c>
      <c r="O42" s="29" t="n">
        <v>2.6</v>
      </c>
      <c r="P42" s="29" t="s">
        <v>55</v>
      </c>
      <c r="Q42" s="29" t="n">
        <v>2.2</v>
      </c>
      <c r="R42" s="29" t="n">
        <v>2.6</v>
      </c>
      <c r="S42" s="29" t="n">
        <v>1.95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55</v>
      </c>
      <c r="D43" s="29" t="n">
        <v>2.6</v>
      </c>
      <c r="E43" s="29" t="n">
        <v>2.25</v>
      </c>
      <c r="F43" s="29" t="n">
        <v>2.5</v>
      </c>
      <c r="G43" s="29" t="n">
        <v>2.6</v>
      </c>
      <c r="H43" s="29" t="n">
        <v>2.3</v>
      </c>
      <c r="I43" s="29" t="n">
        <v>2.5</v>
      </c>
      <c r="J43" s="29" t="n">
        <v>2.6</v>
      </c>
      <c r="K43" s="29" t="n">
        <v>2.6</v>
      </c>
      <c r="L43" s="29" t="n">
        <v>2.6</v>
      </c>
      <c r="M43" s="29" t="n">
        <v>2.5</v>
      </c>
      <c r="N43" s="29" t="n">
        <v>2.5</v>
      </c>
      <c r="O43" s="29" t="n">
        <v>2.6</v>
      </c>
      <c r="P43" s="29" t="s">
        <v>55</v>
      </c>
      <c r="Q43" s="29" t="n">
        <v>2.2</v>
      </c>
      <c r="R43" s="29" t="n">
        <v>2.6</v>
      </c>
      <c r="S43" s="29" t="n">
        <v>2.07</v>
      </c>
      <c r="T43" s="29" t="n">
        <v>2.5</v>
      </c>
      <c r="U43" s="29" t="n">
        <v>2.15</v>
      </c>
      <c r="V43" s="29" t="n">
        <v>2.27</v>
      </c>
      <c r="W43" s="29" t="n">
        <v>2.26</v>
      </c>
      <c r="X43" s="29" t="n">
        <v>0.44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6</v>
      </c>
      <c r="D44" s="32" t="n">
        <v>2.6</v>
      </c>
      <c r="E44" s="32" t="n">
        <v>2.35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8</v>
      </c>
      <c r="K44" s="32" t="n">
        <v>2.8</v>
      </c>
      <c r="L44" s="32" t="n">
        <v>2.6</v>
      </c>
      <c r="M44" s="32" t="n">
        <v>2.6</v>
      </c>
      <c r="N44" s="32" t="n">
        <v>2.6</v>
      </c>
      <c r="O44" s="32" t="n">
        <v>2.65</v>
      </c>
      <c r="P44" s="32" t="s">
        <v>55</v>
      </c>
      <c r="Q44" s="32" t="n">
        <v>2.2</v>
      </c>
      <c r="R44" s="32" t="n">
        <v>2.6</v>
      </c>
      <c r="S44" s="32" t="n">
        <v>2.1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8</v>
      </c>
      <c r="E45" s="29" t="n">
        <v>73</v>
      </c>
      <c r="F45" s="29" t="n">
        <v>76</v>
      </c>
      <c r="G45" s="29" t="n">
        <v>78</v>
      </c>
      <c r="H45" s="29" t="n">
        <v>66</v>
      </c>
      <c r="I45" s="29" t="n">
        <v>79</v>
      </c>
      <c r="J45" s="29" t="n">
        <v>70</v>
      </c>
      <c r="K45" s="29" t="n">
        <v>75</v>
      </c>
      <c r="L45" s="29" t="n">
        <v>74</v>
      </c>
      <c r="M45" s="29" t="n">
        <v>71</v>
      </c>
      <c r="N45" s="29" t="n">
        <v>77</v>
      </c>
      <c r="O45" s="29" t="n">
        <v>78</v>
      </c>
      <c r="P45" s="29" t="n">
        <v>80</v>
      </c>
      <c r="Q45" s="29" t="n">
        <v>71</v>
      </c>
      <c r="R45" s="29" t="n">
        <v>77</v>
      </c>
      <c r="S45" s="29" t="n">
        <v>75</v>
      </c>
      <c r="T45" s="29" t="n">
        <v>80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8</v>
      </c>
      <c r="D46" s="29" t="n">
        <v>79</v>
      </c>
      <c r="E46" s="29" t="n">
        <v>80</v>
      </c>
      <c r="F46" s="29" t="n">
        <v>77</v>
      </c>
      <c r="G46" s="29" t="n">
        <v>78</v>
      </c>
      <c r="H46" s="29" t="n">
        <v>72</v>
      </c>
      <c r="I46" s="29" t="n">
        <v>80</v>
      </c>
      <c r="J46" s="29" t="n">
        <v>72</v>
      </c>
      <c r="K46" s="29" t="n">
        <v>78</v>
      </c>
      <c r="L46" s="29" t="n">
        <v>74</v>
      </c>
      <c r="M46" s="29" t="n">
        <v>73</v>
      </c>
      <c r="N46" s="29" t="n">
        <v>77</v>
      </c>
      <c r="O46" s="29" t="n">
        <v>78</v>
      </c>
      <c r="P46" s="29" t="n">
        <v>80</v>
      </c>
      <c r="Q46" s="29" t="n">
        <v>72</v>
      </c>
      <c r="R46" s="29" t="n">
        <v>78</v>
      </c>
      <c r="S46" s="29" t="n">
        <v>75</v>
      </c>
      <c r="T46" s="29" t="n">
        <v>80</v>
      </c>
      <c r="U46" s="29" t="n">
        <v>72</v>
      </c>
      <c r="V46" s="29" t="n">
        <v>77.24</v>
      </c>
      <c r="W46" s="29" t="n">
        <v>77.15</v>
      </c>
      <c r="X46" s="29" t="n">
        <v>0.1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79</v>
      </c>
      <c r="E47" s="32" t="n">
        <v>80</v>
      </c>
      <c r="F47" s="32" t="n">
        <v>78</v>
      </c>
      <c r="G47" s="32" t="n">
        <v>80</v>
      </c>
      <c r="H47" s="32" t="n">
        <v>75</v>
      </c>
      <c r="I47" s="32" t="n">
        <v>81</v>
      </c>
      <c r="J47" s="32" t="n">
        <v>75</v>
      </c>
      <c r="K47" s="32" t="n">
        <v>79</v>
      </c>
      <c r="L47" s="32" t="n">
        <v>76</v>
      </c>
      <c r="M47" s="32" t="n">
        <v>73</v>
      </c>
      <c r="N47" s="32" t="n">
        <v>78</v>
      </c>
      <c r="O47" s="32" t="n">
        <v>80</v>
      </c>
      <c r="P47" s="32" t="n">
        <v>80</v>
      </c>
      <c r="Q47" s="32" t="n">
        <v>73</v>
      </c>
      <c r="R47" s="32" t="n">
        <v>79</v>
      </c>
      <c r="S47" s="32" t="n">
        <v>75</v>
      </c>
      <c r="T47" s="32" t="n">
        <v>80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0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0</v>
      </c>
      <c r="L48" s="29" t="n">
        <v>274</v>
      </c>
      <c r="M48" s="29" t="s">
        <v>55</v>
      </c>
      <c r="N48" s="29" t="n">
        <v>260</v>
      </c>
      <c r="O48" s="29" t="s">
        <v>56</v>
      </c>
      <c r="P48" s="29" t="n">
        <v>260</v>
      </c>
      <c r="Q48" s="29" t="s">
        <v>55</v>
      </c>
      <c r="R48" s="29" t="s">
        <v>55</v>
      </c>
      <c r="S48" s="29" t="n">
        <v>263.34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90</v>
      </c>
      <c r="M49" s="29" t="s">
        <v>55</v>
      </c>
      <c r="N49" s="29" t="n">
        <v>272.65</v>
      </c>
      <c r="O49" s="29" t="s">
        <v>56</v>
      </c>
      <c r="P49" s="29" t="n">
        <v>260</v>
      </c>
      <c r="Q49" s="29" t="s">
        <v>55</v>
      </c>
      <c r="R49" s="29" t="s">
        <v>55</v>
      </c>
      <c r="S49" s="29" t="n">
        <v>263.34</v>
      </c>
      <c r="T49" s="29" t="n">
        <v>244</v>
      </c>
      <c r="U49" s="29" t="s">
        <v>55</v>
      </c>
      <c r="V49" s="29" t="n">
        <v>269.96</v>
      </c>
      <c r="W49" s="29" t="n">
        <v>269.12</v>
      </c>
      <c r="X49" s="29" t="n">
        <v>0.3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74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9.6</v>
      </c>
      <c r="L50" s="32" t="n">
        <v>290</v>
      </c>
      <c r="M50" s="32" t="s">
        <v>55</v>
      </c>
      <c r="N50" s="32" t="n">
        <v>285</v>
      </c>
      <c r="O50" s="32" t="s">
        <v>56</v>
      </c>
      <c r="P50" s="32" t="n">
        <v>260</v>
      </c>
      <c r="Q50" s="32" t="s">
        <v>55</v>
      </c>
      <c r="R50" s="32" t="s">
        <v>55</v>
      </c>
      <c r="S50" s="32" t="n">
        <v>263.34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66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7</v>
      </c>
      <c r="L15" s="29" t="n">
        <v>3.5</v>
      </c>
      <c r="M15" s="29" t="s">
        <v>55</v>
      </c>
      <c r="N15" s="29" t="n">
        <v>3.8</v>
      </c>
      <c r="O15" s="29" t="n">
        <v>3.95</v>
      </c>
      <c r="P15" s="29" t="n">
        <v>3.95</v>
      </c>
      <c r="Q15" s="29" t="s">
        <v>55</v>
      </c>
      <c r="R15" s="29" t="s">
        <v>55</v>
      </c>
      <c r="S15" s="29" t="n">
        <v>4.1</v>
      </c>
      <c r="T15" s="29" t="n">
        <v>3.93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6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5</v>
      </c>
      <c r="L16" s="29" t="n">
        <v>4.2</v>
      </c>
      <c r="M16" s="29" t="s">
        <v>55</v>
      </c>
      <c r="N16" s="29" t="n">
        <v>4.3</v>
      </c>
      <c r="O16" s="29" t="n">
        <v>4.05</v>
      </c>
      <c r="P16" s="29" t="n">
        <v>3.95</v>
      </c>
      <c r="Q16" s="29" t="s">
        <v>55</v>
      </c>
      <c r="R16" s="29" t="s">
        <v>55</v>
      </c>
      <c r="S16" s="29" t="n">
        <v>4.1</v>
      </c>
      <c r="T16" s="29" t="n">
        <v>3.93</v>
      </c>
      <c r="U16" s="29" t="s">
        <v>55</v>
      </c>
      <c r="V16" s="29" t="n">
        <v>4.2</v>
      </c>
      <c r="W16" s="29" t="n">
        <v>4.26</v>
      </c>
      <c r="X16" s="29" t="n">
        <v>-1.41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6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5</v>
      </c>
      <c r="M17" s="32" t="s">
        <v>55</v>
      </c>
      <c r="N17" s="32" t="n">
        <v>4.4</v>
      </c>
      <c r="O17" s="32" t="n">
        <v>4.05</v>
      </c>
      <c r="P17" s="32" t="n">
        <v>3.95</v>
      </c>
      <c r="Q17" s="32" t="s">
        <v>55</v>
      </c>
      <c r="R17" s="32" t="s">
        <v>55</v>
      </c>
      <c r="S17" s="32" t="n">
        <v>4.1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2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90</v>
      </c>
      <c r="L18" s="29" t="n">
        <v>8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n">
        <v>90</v>
      </c>
      <c r="M19" s="29" t="n">
        <v>85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85</v>
      </c>
      <c r="S19" s="29" t="s">
        <v>55</v>
      </c>
      <c r="T19" s="29" t="n">
        <v>95</v>
      </c>
      <c r="U19" s="29" t="s">
        <v>55</v>
      </c>
      <c r="V19" s="29" t="n">
        <v>83.4</v>
      </c>
      <c r="W19" s="29" t="n">
        <v>85.93</v>
      </c>
      <c r="X19" s="29" t="n">
        <v>-2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0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6</v>
      </c>
      <c r="J21" s="29" t="n">
        <v>65</v>
      </c>
      <c r="K21" s="29" t="n">
        <v>68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4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6</v>
      </c>
      <c r="D22" s="29" t="n">
        <v>70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6.59</v>
      </c>
      <c r="W22" s="29" t="n">
        <v>68.02</v>
      </c>
      <c r="X22" s="29" t="n">
        <v>-2.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7</v>
      </c>
      <c r="H23" s="32" t="n">
        <v>70</v>
      </c>
      <c r="I23" s="32" t="n">
        <v>72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7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.4</v>
      </c>
      <c r="D24" s="29" t="n">
        <v>14.6</v>
      </c>
      <c r="E24" s="29" t="n">
        <v>14.8</v>
      </c>
      <c r="F24" s="29" t="n">
        <v>14.2</v>
      </c>
      <c r="G24" s="29" t="n">
        <v>15</v>
      </c>
      <c r="H24" s="29" t="n">
        <v>15</v>
      </c>
      <c r="I24" s="29" t="n">
        <v>14.5</v>
      </c>
      <c r="J24" s="29" t="n">
        <v>14.5</v>
      </c>
      <c r="K24" s="29" t="n">
        <v>14.4</v>
      </c>
      <c r="L24" s="29" t="n">
        <v>13.6</v>
      </c>
      <c r="M24" s="29" t="n">
        <v>14.7</v>
      </c>
      <c r="N24" s="29" t="n">
        <v>14.4</v>
      </c>
      <c r="O24" s="29" t="n">
        <v>14.6</v>
      </c>
      <c r="P24" s="29" t="n">
        <v>14.4</v>
      </c>
      <c r="Q24" s="29" t="n">
        <v>14.8</v>
      </c>
      <c r="R24" s="29" t="n">
        <v>15</v>
      </c>
      <c r="S24" s="29" t="n">
        <v>14.8</v>
      </c>
      <c r="T24" s="29" t="n">
        <v>14.6</v>
      </c>
      <c r="U24" s="29" t="n">
        <v>1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5</v>
      </c>
      <c r="D25" s="29" t="n">
        <v>14.6</v>
      </c>
      <c r="E25" s="29" t="n">
        <v>15.5</v>
      </c>
      <c r="F25" s="29" t="n">
        <v>14.4</v>
      </c>
      <c r="G25" s="29" t="n">
        <v>15.5</v>
      </c>
      <c r="H25" s="29" t="n">
        <v>15</v>
      </c>
      <c r="I25" s="29" t="n">
        <v>14.7</v>
      </c>
      <c r="J25" s="29" t="n">
        <v>14.5</v>
      </c>
      <c r="K25" s="29" t="n">
        <v>14.5</v>
      </c>
      <c r="L25" s="29" t="n">
        <v>14.4</v>
      </c>
      <c r="M25" s="29" t="n">
        <v>15.5</v>
      </c>
      <c r="N25" s="29" t="n">
        <v>14.5</v>
      </c>
      <c r="O25" s="29" t="n">
        <v>14.6</v>
      </c>
      <c r="P25" s="29" t="n">
        <v>14.4</v>
      </c>
      <c r="Q25" s="29" t="n">
        <v>15</v>
      </c>
      <c r="R25" s="29" t="n">
        <v>17.5</v>
      </c>
      <c r="S25" s="29" t="n">
        <v>14.8</v>
      </c>
      <c r="T25" s="29" t="n">
        <v>14.8</v>
      </c>
      <c r="U25" s="29" t="n">
        <v>15.8</v>
      </c>
      <c r="V25" s="29" t="n">
        <v>15.15</v>
      </c>
      <c r="W25" s="29" t="n">
        <v>15.06</v>
      </c>
      <c r="X25" s="29" t="n">
        <v>0.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4.8</v>
      </c>
      <c r="E26" s="32" t="n">
        <v>15.5</v>
      </c>
      <c r="F26" s="32" t="n">
        <v>14.5</v>
      </c>
      <c r="G26" s="32" t="n">
        <v>16</v>
      </c>
      <c r="H26" s="32" t="n">
        <v>15.5</v>
      </c>
      <c r="I26" s="32" t="n">
        <v>15.2</v>
      </c>
      <c r="J26" s="32" t="n">
        <v>14.5</v>
      </c>
      <c r="K26" s="32" t="n">
        <v>14.7</v>
      </c>
      <c r="L26" s="32" t="n">
        <v>18</v>
      </c>
      <c r="M26" s="32" t="n">
        <v>15.5</v>
      </c>
      <c r="N26" s="32" t="n">
        <v>14.5</v>
      </c>
      <c r="O26" s="32" t="n">
        <v>15</v>
      </c>
      <c r="P26" s="32" t="n">
        <v>14.4</v>
      </c>
      <c r="Q26" s="32" t="n">
        <v>15</v>
      </c>
      <c r="R26" s="32" t="n">
        <v>18</v>
      </c>
      <c r="S26" s="32" t="n">
        <v>14.8</v>
      </c>
      <c r="T26" s="32" t="n">
        <v>14.8</v>
      </c>
      <c r="U26" s="32" t="n">
        <v>16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</v>
      </c>
      <c r="E27" s="29" t="n">
        <v>37</v>
      </c>
      <c r="F27" s="29" t="n">
        <v>36.6</v>
      </c>
      <c r="G27" s="29" t="n">
        <v>39</v>
      </c>
      <c r="H27" s="29" t="n">
        <v>36.7</v>
      </c>
      <c r="I27" s="29" t="n">
        <v>38</v>
      </c>
      <c r="J27" s="29" t="n">
        <v>37.5</v>
      </c>
      <c r="K27" s="29" t="n">
        <v>37.1</v>
      </c>
      <c r="L27" s="29" t="n">
        <v>37</v>
      </c>
      <c r="M27" s="29" t="n">
        <v>37</v>
      </c>
      <c r="N27" s="29" t="n">
        <v>37</v>
      </c>
      <c r="O27" s="29" t="n">
        <v>37.2</v>
      </c>
      <c r="P27" s="29" t="n">
        <v>37</v>
      </c>
      <c r="Q27" s="29" t="n">
        <v>37.5</v>
      </c>
      <c r="R27" s="29" t="n">
        <v>38.5</v>
      </c>
      <c r="S27" s="29" t="n">
        <v>37</v>
      </c>
      <c r="T27" s="29" t="n">
        <v>37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7</v>
      </c>
      <c r="E28" s="29" t="n">
        <v>37</v>
      </c>
      <c r="F28" s="29" t="n">
        <v>37</v>
      </c>
      <c r="G28" s="29" t="n">
        <v>39.5</v>
      </c>
      <c r="H28" s="29" t="n">
        <v>37</v>
      </c>
      <c r="I28" s="29" t="n">
        <v>38.3</v>
      </c>
      <c r="J28" s="29" t="n">
        <v>37.5</v>
      </c>
      <c r="K28" s="29" t="n">
        <v>37.1</v>
      </c>
      <c r="L28" s="29" t="n">
        <v>37.2</v>
      </c>
      <c r="M28" s="29" t="n">
        <v>37.2</v>
      </c>
      <c r="N28" s="29" t="n">
        <v>37</v>
      </c>
      <c r="O28" s="29" t="n">
        <v>37.2</v>
      </c>
      <c r="P28" s="29" t="n">
        <v>37</v>
      </c>
      <c r="Q28" s="29" t="n">
        <v>37.5</v>
      </c>
      <c r="R28" s="29" t="n">
        <v>40</v>
      </c>
      <c r="S28" s="29" t="n">
        <v>37</v>
      </c>
      <c r="T28" s="29" t="n">
        <v>37</v>
      </c>
      <c r="U28" s="29" t="n">
        <v>38</v>
      </c>
      <c r="V28" s="29" t="n">
        <v>37.5</v>
      </c>
      <c r="W28" s="29" t="n">
        <v>37.94</v>
      </c>
      <c r="X28" s="29" t="n">
        <v>-1.1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7</v>
      </c>
      <c r="E29" s="32" t="n">
        <v>37</v>
      </c>
      <c r="F29" s="32" t="n">
        <v>37</v>
      </c>
      <c r="G29" s="32" t="n">
        <v>40</v>
      </c>
      <c r="H29" s="32" t="n">
        <v>37.7</v>
      </c>
      <c r="I29" s="32" t="n">
        <v>38.5</v>
      </c>
      <c r="J29" s="32" t="n">
        <v>39</v>
      </c>
      <c r="K29" s="32" t="n">
        <v>38.1</v>
      </c>
      <c r="L29" s="32" t="n">
        <v>42</v>
      </c>
      <c r="M29" s="32" t="n">
        <v>37.8</v>
      </c>
      <c r="N29" s="32" t="n">
        <v>37</v>
      </c>
      <c r="O29" s="32" t="n">
        <v>37.5</v>
      </c>
      <c r="P29" s="32" t="n">
        <v>37</v>
      </c>
      <c r="Q29" s="32" t="n">
        <v>37.9</v>
      </c>
      <c r="R29" s="32" t="n">
        <v>43</v>
      </c>
      <c r="S29" s="32" t="n">
        <v>37</v>
      </c>
      <c r="T29" s="32" t="n">
        <v>3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n">
        <v>24</v>
      </c>
      <c r="E30" s="29" t="n">
        <v>24</v>
      </c>
      <c r="F30" s="29" t="n">
        <v>24</v>
      </c>
      <c r="G30" s="29" t="s">
        <v>54</v>
      </c>
      <c r="H30" s="29" t="n">
        <v>21</v>
      </c>
      <c r="I30" s="29" t="n">
        <v>23</v>
      </c>
      <c r="J30" s="29" t="n">
        <v>21</v>
      </c>
      <c r="K30" s="29" t="n">
        <v>21.7</v>
      </c>
      <c r="L30" s="29" t="n">
        <v>24</v>
      </c>
      <c r="M30" s="29" t="n">
        <v>23.4</v>
      </c>
      <c r="N30" s="29" t="n">
        <v>24</v>
      </c>
      <c r="O30" s="29" t="n">
        <v>24.3</v>
      </c>
      <c r="P30" s="29" t="n">
        <v>24.3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n">
        <v>24</v>
      </c>
      <c r="E31" s="29" t="n">
        <v>24</v>
      </c>
      <c r="F31" s="29" t="n">
        <v>24</v>
      </c>
      <c r="G31" s="29" t="s">
        <v>54</v>
      </c>
      <c r="H31" s="29" t="n">
        <v>22</v>
      </c>
      <c r="I31" s="29" t="n">
        <v>24</v>
      </c>
      <c r="J31" s="29" t="n">
        <v>21</v>
      </c>
      <c r="K31" s="29" t="n">
        <v>23.8</v>
      </c>
      <c r="L31" s="29" t="n">
        <v>24.3</v>
      </c>
      <c r="M31" s="29" t="n">
        <v>23.5</v>
      </c>
      <c r="N31" s="29" t="n">
        <v>24</v>
      </c>
      <c r="O31" s="29" t="n">
        <v>24.3</v>
      </c>
      <c r="P31" s="29" t="n">
        <v>24.3</v>
      </c>
      <c r="Q31" s="29" t="s">
        <v>54</v>
      </c>
      <c r="R31" s="29" t="n">
        <v>25</v>
      </c>
      <c r="S31" s="29" t="n">
        <v>24</v>
      </c>
      <c r="T31" s="29" t="n">
        <v>24</v>
      </c>
      <c r="U31" s="29" t="n">
        <v>21</v>
      </c>
      <c r="V31" s="29" t="n">
        <v>23.95</v>
      </c>
      <c r="W31" s="29" t="n">
        <v>24.06</v>
      </c>
      <c r="X31" s="29" t="n">
        <v>-0.4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n">
        <v>24</v>
      </c>
      <c r="E32" s="32" t="n">
        <v>24</v>
      </c>
      <c r="F32" s="32" t="n">
        <v>24.3</v>
      </c>
      <c r="G32" s="32" t="s">
        <v>54</v>
      </c>
      <c r="H32" s="32" t="n">
        <v>23.5</v>
      </c>
      <c r="I32" s="32" t="n">
        <v>25</v>
      </c>
      <c r="J32" s="32" t="n">
        <v>22</v>
      </c>
      <c r="K32" s="32" t="n">
        <v>24</v>
      </c>
      <c r="L32" s="32" t="n">
        <v>27</v>
      </c>
      <c r="M32" s="32" t="n">
        <v>23.5</v>
      </c>
      <c r="N32" s="32" t="n">
        <v>24</v>
      </c>
      <c r="O32" s="32" t="n">
        <v>24.3</v>
      </c>
      <c r="P32" s="32" t="n">
        <v>24.3</v>
      </c>
      <c r="Q32" s="32" t="s">
        <v>54</v>
      </c>
      <c r="R32" s="32" t="n">
        <v>27</v>
      </c>
      <c r="S32" s="32" t="n">
        <v>24</v>
      </c>
      <c r="T32" s="32" t="n">
        <v>24.3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3</v>
      </c>
      <c r="E33" s="29" t="n">
        <v>81</v>
      </c>
      <c r="F33" s="29" t="n">
        <v>83</v>
      </c>
      <c r="G33" s="29" t="n">
        <v>84</v>
      </c>
      <c r="H33" s="29" t="n">
        <v>74</v>
      </c>
      <c r="I33" s="29" t="n">
        <v>84</v>
      </c>
      <c r="J33" s="29" t="n">
        <v>75</v>
      </c>
      <c r="K33" s="29" t="n">
        <v>80</v>
      </c>
      <c r="L33" s="29" t="n">
        <v>84</v>
      </c>
      <c r="M33" s="29" t="n">
        <v>80</v>
      </c>
      <c r="N33" s="29" t="n">
        <v>85</v>
      </c>
      <c r="O33" s="29" t="n">
        <v>83</v>
      </c>
      <c r="P33" s="29" t="n">
        <v>85</v>
      </c>
      <c r="Q33" s="29" t="n">
        <v>83</v>
      </c>
      <c r="R33" s="29" t="n">
        <v>82</v>
      </c>
      <c r="S33" s="29" t="n">
        <v>85</v>
      </c>
      <c r="T33" s="29" t="n">
        <v>86</v>
      </c>
      <c r="U33" s="29" t="n">
        <v>8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2</v>
      </c>
      <c r="D34" s="29" t="n">
        <v>84</v>
      </c>
      <c r="E34" s="29" t="n">
        <v>85</v>
      </c>
      <c r="F34" s="29" t="n">
        <v>84</v>
      </c>
      <c r="G34" s="29" t="n">
        <v>84</v>
      </c>
      <c r="H34" s="29" t="n">
        <v>78</v>
      </c>
      <c r="I34" s="29" t="n">
        <v>85</v>
      </c>
      <c r="J34" s="29" t="n">
        <v>77</v>
      </c>
      <c r="K34" s="29" t="n">
        <v>85</v>
      </c>
      <c r="L34" s="29" t="n">
        <v>84</v>
      </c>
      <c r="M34" s="29" t="n">
        <v>80</v>
      </c>
      <c r="N34" s="29" t="n">
        <v>85</v>
      </c>
      <c r="O34" s="29" t="n">
        <v>83</v>
      </c>
      <c r="P34" s="29" t="n">
        <v>85</v>
      </c>
      <c r="Q34" s="29" t="n">
        <v>83</v>
      </c>
      <c r="R34" s="29" t="n">
        <v>83</v>
      </c>
      <c r="S34" s="29" t="n">
        <v>85</v>
      </c>
      <c r="T34" s="29" t="n">
        <v>87</v>
      </c>
      <c r="U34" s="29" t="n">
        <v>82</v>
      </c>
      <c r="V34" s="29" t="n">
        <v>83.64</v>
      </c>
      <c r="W34" s="29" t="n">
        <v>83.34</v>
      </c>
      <c r="X34" s="29" t="n">
        <v>0.3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5</v>
      </c>
      <c r="D35" s="32" t="n">
        <v>84</v>
      </c>
      <c r="E35" s="32" t="n">
        <v>87</v>
      </c>
      <c r="F35" s="32" t="n">
        <v>86</v>
      </c>
      <c r="G35" s="32" t="n">
        <v>86</v>
      </c>
      <c r="H35" s="32" t="n">
        <v>82</v>
      </c>
      <c r="I35" s="32" t="n">
        <v>86</v>
      </c>
      <c r="J35" s="32" t="n">
        <v>80</v>
      </c>
      <c r="K35" s="32" t="n">
        <v>85</v>
      </c>
      <c r="L35" s="32" t="n">
        <v>86</v>
      </c>
      <c r="M35" s="32" t="n">
        <v>80</v>
      </c>
      <c r="N35" s="32" t="n">
        <v>87</v>
      </c>
      <c r="O35" s="32" t="n">
        <v>85</v>
      </c>
      <c r="P35" s="32" t="n">
        <v>85</v>
      </c>
      <c r="Q35" s="32" t="n">
        <v>84</v>
      </c>
      <c r="R35" s="32" t="n">
        <v>83</v>
      </c>
      <c r="S35" s="32" t="n">
        <v>85</v>
      </c>
      <c r="T35" s="32" t="n">
        <v>88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1</v>
      </c>
      <c r="W40" s="29" t="n">
        <v>6.07</v>
      </c>
      <c r="X40" s="29" t="n">
        <v>7.25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5</v>
      </c>
      <c r="D42" s="29" t="n">
        <v>2.55</v>
      </c>
      <c r="E42" s="29" t="n">
        <v>2.05</v>
      </c>
      <c r="F42" s="29" t="n">
        <v>2.4</v>
      </c>
      <c r="G42" s="29" t="n">
        <v>2.55</v>
      </c>
      <c r="H42" s="29" t="n">
        <v>2.25</v>
      </c>
      <c r="I42" s="29" t="n">
        <v>2.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4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55</v>
      </c>
      <c r="D43" s="29" t="n">
        <v>2.6</v>
      </c>
      <c r="E43" s="29" t="n">
        <v>2.25</v>
      </c>
      <c r="F43" s="29" t="n">
        <v>2.5</v>
      </c>
      <c r="G43" s="29" t="n">
        <v>2.6</v>
      </c>
      <c r="H43" s="29" t="n">
        <v>2.3</v>
      </c>
      <c r="I43" s="29" t="n">
        <v>2.5</v>
      </c>
      <c r="J43" s="29" t="n">
        <v>2.7</v>
      </c>
      <c r="K43" s="29" t="n">
        <v>2.6</v>
      </c>
      <c r="L43" s="29" t="n">
        <v>2.6</v>
      </c>
      <c r="M43" s="29" t="n">
        <v>2.5</v>
      </c>
      <c r="N43" s="29" t="n">
        <v>2.5</v>
      </c>
      <c r="O43" s="29" t="n">
        <v>2.6</v>
      </c>
      <c r="P43" s="29" t="s">
        <v>55</v>
      </c>
      <c r="Q43" s="29" t="n">
        <v>2.3</v>
      </c>
      <c r="R43" s="29" t="n">
        <v>2.6</v>
      </c>
      <c r="S43" s="29" t="n">
        <v>2.07</v>
      </c>
      <c r="T43" s="29" t="n">
        <v>2.5</v>
      </c>
      <c r="U43" s="29" t="n">
        <v>2.2</v>
      </c>
      <c r="V43" s="29" t="n">
        <v>2.28</v>
      </c>
      <c r="W43" s="29" t="n">
        <v>2.27</v>
      </c>
      <c r="X43" s="29" t="n">
        <v>0.44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6</v>
      </c>
      <c r="D44" s="32" t="n">
        <v>2.6</v>
      </c>
      <c r="E44" s="32" t="n">
        <v>2.35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8</v>
      </c>
      <c r="K44" s="32" t="n">
        <v>2.8</v>
      </c>
      <c r="L44" s="32" t="n">
        <v>2.6</v>
      </c>
      <c r="M44" s="32" t="n">
        <v>2.6</v>
      </c>
      <c r="N44" s="32" t="n">
        <v>2.6</v>
      </c>
      <c r="O44" s="32" t="n">
        <v>2.65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8</v>
      </c>
      <c r="E45" s="29" t="n">
        <v>73</v>
      </c>
      <c r="F45" s="29" t="n">
        <v>76</v>
      </c>
      <c r="G45" s="29" t="n">
        <v>78</v>
      </c>
      <c r="H45" s="29" t="n">
        <v>66</v>
      </c>
      <c r="I45" s="29" t="n">
        <v>78</v>
      </c>
      <c r="J45" s="29" t="n">
        <v>70</v>
      </c>
      <c r="K45" s="29" t="n">
        <v>76</v>
      </c>
      <c r="L45" s="29" t="n">
        <v>74</v>
      </c>
      <c r="M45" s="29" t="n">
        <v>71</v>
      </c>
      <c r="N45" s="29" t="n">
        <v>77</v>
      </c>
      <c r="O45" s="29" t="n">
        <v>78</v>
      </c>
      <c r="P45" s="29" t="n">
        <v>80</v>
      </c>
      <c r="Q45" s="29" t="n">
        <v>72</v>
      </c>
      <c r="R45" s="29" t="n">
        <v>78</v>
      </c>
      <c r="S45" s="29" t="n">
        <v>75</v>
      </c>
      <c r="T45" s="29" t="n">
        <v>81</v>
      </c>
      <c r="U45" s="29" t="n">
        <v>73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8</v>
      </c>
      <c r="D46" s="29" t="n">
        <v>79</v>
      </c>
      <c r="E46" s="29" t="n">
        <v>80</v>
      </c>
      <c r="F46" s="29" t="n">
        <v>77</v>
      </c>
      <c r="G46" s="29" t="n">
        <v>78</v>
      </c>
      <c r="H46" s="29" t="n">
        <v>72</v>
      </c>
      <c r="I46" s="29" t="n">
        <v>79</v>
      </c>
      <c r="J46" s="29" t="n">
        <v>72</v>
      </c>
      <c r="K46" s="29" t="n">
        <v>78</v>
      </c>
      <c r="L46" s="29" t="n">
        <v>74</v>
      </c>
      <c r="M46" s="29" t="n">
        <v>73</v>
      </c>
      <c r="N46" s="29" t="n">
        <v>80</v>
      </c>
      <c r="O46" s="29" t="n">
        <v>78</v>
      </c>
      <c r="P46" s="29" t="n">
        <v>80</v>
      </c>
      <c r="Q46" s="29" t="n">
        <v>72</v>
      </c>
      <c r="R46" s="29" t="n">
        <v>78</v>
      </c>
      <c r="S46" s="29" t="n">
        <v>75</v>
      </c>
      <c r="T46" s="29" t="n">
        <v>81</v>
      </c>
      <c r="U46" s="29" t="n">
        <v>74</v>
      </c>
      <c r="V46" s="29" t="n">
        <v>77.39</v>
      </c>
      <c r="W46" s="29" t="n">
        <v>77.24</v>
      </c>
      <c r="X46" s="29" t="n">
        <v>0.1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79</v>
      </c>
      <c r="E47" s="32" t="n">
        <v>80</v>
      </c>
      <c r="F47" s="32" t="n">
        <v>78</v>
      </c>
      <c r="G47" s="32" t="n">
        <v>80</v>
      </c>
      <c r="H47" s="32" t="n">
        <v>75</v>
      </c>
      <c r="I47" s="32" t="n">
        <v>80</v>
      </c>
      <c r="J47" s="32" t="n">
        <v>75</v>
      </c>
      <c r="K47" s="32" t="n">
        <v>79</v>
      </c>
      <c r="L47" s="32" t="n">
        <v>76</v>
      </c>
      <c r="M47" s="32" t="n">
        <v>73</v>
      </c>
      <c r="N47" s="32" t="n">
        <v>80</v>
      </c>
      <c r="O47" s="32" t="n">
        <v>80</v>
      </c>
      <c r="P47" s="32" t="n">
        <v>80</v>
      </c>
      <c r="Q47" s="32" t="n">
        <v>73</v>
      </c>
      <c r="R47" s="32" t="n">
        <v>79</v>
      </c>
      <c r="S47" s="32" t="n">
        <v>75</v>
      </c>
      <c r="T47" s="32" t="n">
        <v>82</v>
      </c>
      <c r="U47" s="32" t="n">
        <v>74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1</v>
      </c>
      <c r="D48" s="29" t="s">
        <v>55</v>
      </c>
      <c r="E48" s="29" t="s">
        <v>55</v>
      </c>
      <c r="F48" s="29" t="n">
        <v>20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70</v>
      </c>
      <c r="L48" s="29" t="n">
        <v>265</v>
      </c>
      <c r="M48" s="29" t="s">
        <v>55</v>
      </c>
      <c r="N48" s="29" t="n">
        <v>249</v>
      </c>
      <c r="O48" s="29" t="n">
        <v>244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3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5</v>
      </c>
      <c r="M49" s="29" t="s">
        <v>55</v>
      </c>
      <c r="N49" s="29" t="n">
        <v>262</v>
      </c>
      <c r="O49" s="29" t="n">
        <v>268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40</v>
      </c>
      <c r="U49" s="29" t="s">
        <v>55</v>
      </c>
      <c r="V49" s="29" t="n">
        <v>267.56</v>
      </c>
      <c r="W49" s="29" t="n">
        <v>269.96</v>
      </c>
      <c r="X49" s="29" t="n">
        <v>-0.8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74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9.6</v>
      </c>
      <c r="L50" s="32" t="n">
        <v>285</v>
      </c>
      <c r="M50" s="32" t="s">
        <v>55</v>
      </c>
      <c r="N50" s="32" t="n">
        <v>272.5</v>
      </c>
      <c r="O50" s="32" t="n">
        <v>270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4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66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1</v>
      </c>
      <c r="L15" s="29" t="n">
        <v>3.2</v>
      </c>
      <c r="M15" s="29" t="s">
        <v>55</v>
      </c>
      <c r="N15" s="29" t="n">
        <v>3.8</v>
      </c>
      <c r="O15" s="29" t="n">
        <v>3.95</v>
      </c>
      <c r="P15" s="29" t="n">
        <v>4.1</v>
      </c>
      <c r="Q15" s="29" t="s">
        <v>55</v>
      </c>
      <c r="R15" s="29" t="s">
        <v>55</v>
      </c>
      <c r="S15" s="29" t="n">
        <v>4.06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66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34</v>
      </c>
      <c r="L16" s="29" t="n">
        <v>3.8</v>
      </c>
      <c r="M16" s="29" t="s">
        <v>55</v>
      </c>
      <c r="N16" s="29" t="n">
        <v>4.3</v>
      </c>
      <c r="O16" s="29" t="n">
        <v>4.05</v>
      </c>
      <c r="P16" s="29" t="n">
        <v>4.1</v>
      </c>
      <c r="Q16" s="29" t="s">
        <v>55</v>
      </c>
      <c r="R16" s="29" t="s">
        <v>55</v>
      </c>
      <c r="S16" s="29" t="n">
        <v>4.06</v>
      </c>
      <c r="T16" s="29" t="n">
        <v>4.08</v>
      </c>
      <c r="U16" s="29" t="s">
        <v>55</v>
      </c>
      <c r="V16" s="29" t="n">
        <v>4.05</v>
      </c>
      <c r="W16" s="29" t="n">
        <v>4.2</v>
      </c>
      <c r="X16" s="29" t="n">
        <v>-3.5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66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66</v>
      </c>
      <c r="L17" s="32" t="n">
        <v>4.5</v>
      </c>
      <c r="M17" s="32" t="s">
        <v>55</v>
      </c>
      <c r="N17" s="32" t="n">
        <v>4.4</v>
      </c>
      <c r="O17" s="32" t="n">
        <v>4.05</v>
      </c>
      <c r="P17" s="32" t="n">
        <v>4.1</v>
      </c>
      <c r="Q17" s="32" t="s">
        <v>55</v>
      </c>
      <c r="R17" s="32" t="s">
        <v>55</v>
      </c>
      <c r="S17" s="32" t="n">
        <v>4.06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2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90</v>
      </c>
      <c r="L18" s="29" t="n">
        <v>8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5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n">
        <v>9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84.53</v>
      </c>
      <c r="W19" s="29" t="n">
        <v>83.4</v>
      </c>
      <c r="X19" s="29" t="n">
        <v>1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0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6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6</v>
      </c>
      <c r="D22" s="29" t="n">
        <v>70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6.59</v>
      </c>
      <c r="W22" s="29" t="n">
        <v>66.59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7</v>
      </c>
      <c r="H23" s="32" t="n">
        <v>70</v>
      </c>
      <c r="I23" s="32" t="n">
        <v>72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7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5.6</v>
      </c>
      <c r="D24" s="29" t="n">
        <v>14.6</v>
      </c>
      <c r="E24" s="29" t="n">
        <v>14.8</v>
      </c>
      <c r="F24" s="29" t="n">
        <v>14.3</v>
      </c>
      <c r="G24" s="29" t="n">
        <v>15</v>
      </c>
      <c r="H24" s="29" t="n">
        <v>15</v>
      </c>
      <c r="I24" s="29" t="n">
        <v>14.5</v>
      </c>
      <c r="J24" s="29" t="n">
        <v>14.5</v>
      </c>
      <c r="K24" s="29" t="n">
        <v>14.4</v>
      </c>
      <c r="L24" s="29" t="n">
        <v>14</v>
      </c>
      <c r="M24" s="29" t="n">
        <v>14.8</v>
      </c>
      <c r="N24" s="29" t="n">
        <v>14.5</v>
      </c>
      <c r="O24" s="29" t="n">
        <v>14.6</v>
      </c>
      <c r="P24" s="29" t="n">
        <v>14.6</v>
      </c>
      <c r="Q24" s="29" t="n">
        <v>15</v>
      </c>
      <c r="R24" s="29" t="n">
        <v>16.5</v>
      </c>
      <c r="S24" s="29" t="n">
        <v>14.8</v>
      </c>
      <c r="T24" s="29" t="n">
        <v>14.6</v>
      </c>
      <c r="U24" s="29" t="n">
        <v>1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4.6</v>
      </c>
      <c r="E25" s="29" t="n">
        <v>15.5</v>
      </c>
      <c r="F25" s="29" t="n">
        <v>14.5</v>
      </c>
      <c r="G25" s="29" t="n">
        <v>15.5</v>
      </c>
      <c r="H25" s="29" t="n">
        <v>15.5</v>
      </c>
      <c r="I25" s="29" t="n">
        <v>14.7</v>
      </c>
      <c r="J25" s="29" t="n">
        <v>14.5</v>
      </c>
      <c r="K25" s="29" t="n">
        <v>14.7</v>
      </c>
      <c r="L25" s="29" t="n">
        <v>14.5</v>
      </c>
      <c r="M25" s="29" t="n">
        <v>15.5</v>
      </c>
      <c r="N25" s="29" t="n">
        <v>14.6</v>
      </c>
      <c r="O25" s="29" t="n">
        <v>14.6</v>
      </c>
      <c r="P25" s="29" t="n">
        <v>14.6</v>
      </c>
      <c r="Q25" s="29" t="n">
        <v>15.3</v>
      </c>
      <c r="R25" s="29" t="n">
        <v>17.5</v>
      </c>
      <c r="S25" s="29" t="n">
        <v>14.8</v>
      </c>
      <c r="T25" s="29" t="n">
        <v>14.8</v>
      </c>
      <c r="U25" s="29" t="n">
        <v>15.8</v>
      </c>
      <c r="V25" s="29" t="n">
        <v>15.26</v>
      </c>
      <c r="W25" s="29" t="n">
        <v>15.15</v>
      </c>
      <c r="X25" s="29" t="n">
        <v>0.7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4.8</v>
      </c>
      <c r="E26" s="32" t="n">
        <v>15.5</v>
      </c>
      <c r="F26" s="32" t="n">
        <v>14.6</v>
      </c>
      <c r="G26" s="32" t="n">
        <v>16</v>
      </c>
      <c r="H26" s="32" t="n">
        <v>15.5</v>
      </c>
      <c r="I26" s="32" t="n">
        <v>15.2</v>
      </c>
      <c r="J26" s="32" t="n">
        <v>14.5</v>
      </c>
      <c r="K26" s="32" t="n">
        <v>14.9</v>
      </c>
      <c r="L26" s="32" t="n">
        <v>18</v>
      </c>
      <c r="M26" s="32" t="n">
        <v>15.5</v>
      </c>
      <c r="N26" s="32" t="n">
        <v>14.6</v>
      </c>
      <c r="O26" s="32" t="n">
        <v>15</v>
      </c>
      <c r="P26" s="32" t="n">
        <v>14.6</v>
      </c>
      <c r="Q26" s="32" t="n">
        <v>15.3</v>
      </c>
      <c r="R26" s="32" t="n">
        <v>18.5</v>
      </c>
      <c r="S26" s="32" t="n">
        <v>14.8</v>
      </c>
      <c r="T26" s="32" t="n">
        <v>14.8</v>
      </c>
      <c r="U26" s="32" t="n">
        <v>16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5</v>
      </c>
      <c r="E27" s="29" t="n">
        <v>37.5</v>
      </c>
      <c r="F27" s="29" t="n">
        <v>36.6</v>
      </c>
      <c r="G27" s="29" t="n">
        <v>39</v>
      </c>
      <c r="H27" s="29" t="n">
        <v>37</v>
      </c>
      <c r="I27" s="29" t="n">
        <v>38.5</v>
      </c>
      <c r="J27" s="29" t="n">
        <v>37.5</v>
      </c>
      <c r="K27" s="29" t="n">
        <v>37.1</v>
      </c>
      <c r="L27" s="29" t="n">
        <v>37</v>
      </c>
      <c r="M27" s="29" t="n">
        <v>37</v>
      </c>
      <c r="N27" s="29" t="n">
        <v>37.5</v>
      </c>
      <c r="O27" s="29" t="n">
        <v>37.5</v>
      </c>
      <c r="P27" s="29" t="n">
        <v>37.5</v>
      </c>
      <c r="Q27" s="29" t="n">
        <v>37.5</v>
      </c>
      <c r="R27" s="29" t="n">
        <v>39</v>
      </c>
      <c r="S27" s="29" t="n">
        <v>37.5</v>
      </c>
      <c r="T27" s="29" t="n">
        <v>37.5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7.5</v>
      </c>
      <c r="E28" s="29" t="n">
        <v>37.5</v>
      </c>
      <c r="F28" s="29" t="n">
        <v>37</v>
      </c>
      <c r="G28" s="29" t="n">
        <v>39</v>
      </c>
      <c r="H28" s="29" t="n">
        <v>37.5</v>
      </c>
      <c r="I28" s="29" t="n">
        <v>38.8</v>
      </c>
      <c r="J28" s="29" t="n">
        <v>38.5</v>
      </c>
      <c r="K28" s="29" t="n">
        <v>37.6</v>
      </c>
      <c r="L28" s="29" t="n">
        <v>37.5</v>
      </c>
      <c r="M28" s="29" t="n">
        <v>37.3</v>
      </c>
      <c r="N28" s="29" t="n">
        <v>37.5</v>
      </c>
      <c r="O28" s="29" t="n">
        <v>37.5</v>
      </c>
      <c r="P28" s="29" t="n">
        <v>37.5</v>
      </c>
      <c r="Q28" s="29" t="n">
        <v>38.2</v>
      </c>
      <c r="R28" s="29" t="n">
        <v>42</v>
      </c>
      <c r="S28" s="29" t="n">
        <v>37.5</v>
      </c>
      <c r="T28" s="29" t="n">
        <v>37.5</v>
      </c>
      <c r="U28" s="29" t="n">
        <v>38</v>
      </c>
      <c r="V28" s="29" t="n">
        <v>38.11</v>
      </c>
      <c r="W28" s="29" t="n">
        <v>37.5</v>
      </c>
      <c r="X28" s="29" t="n">
        <v>1.6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</v>
      </c>
      <c r="D29" s="32" t="n">
        <v>37.5</v>
      </c>
      <c r="E29" s="32" t="n">
        <v>37.5</v>
      </c>
      <c r="F29" s="32" t="n">
        <v>37.5</v>
      </c>
      <c r="G29" s="32" t="n">
        <v>40</v>
      </c>
      <c r="H29" s="32" t="n">
        <v>38.2</v>
      </c>
      <c r="I29" s="32" t="n">
        <v>39</v>
      </c>
      <c r="J29" s="32" t="n">
        <v>39</v>
      </c>
      <c r="K29" s="32" t="n">
        <v>38.6</v>
      </c>
      <c r="L29" s="32" t="n">
        <v>42</v>
      </c>
      <c r="M29" s="32" t="n">
        <v>38.2</v>
      </c>
      <c r="N29" s="32" t="n">
        <v>37.5</v>
      </c>
      <c r="O29" s="32" t="n">
        <v>38</v>
      </c>
      <c r="P29" s="32" t="n">
        <v>37.5</v>
      </c>
      <c r="Q29" s="32" t="n">
        <v>38.2</v>
      </c>
      <c r="R29" s="32" t="n">
        <v>43</v>
      </c>
      <c r="S29" s="32" t="n">
        <v>37.5</v>
      </c>
      <c r="T29" s="32" t="n">
        <v>37.5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.3</v>
      </c>
      <c r="D30" s="29" t="n">
        <v>24</v>
      </c>
      <c r="E30" s="29" t="n">
        <v>23.5</v>
      </c>
      <c r="F30" s="29" t="n">
        <v>24</v>
      </c>
      <c r="G30" s="29" t="s">
        <v>54</v>
      </c>
      <c r="H30" s="29" t="n">
        <v>21</v>
      </c>
      <c r="I30" s="29" t="n">
        <v>23</v>
      </c>
      <c r="J30" s="29" t="s">
        <v>54</v>
      </c>
      <c r="K30" s="29" t="n">
        <v>21.7</v>
      </c>
      <c r="L30" s="29" t="n">
        <v>24</v>
      </c>
      <c r="M30" s="29" t="n">
        <v>23</v>
      </c>
      <c r="N30" s="29" t="n">
        <v>24.3</v>
      </c>
      <c r="O30" s="29" t="n">
        <v>24.3</v>
      </c>
      <c r="P30" s="29" t="n">
        <v>24.3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</v>
      </c>
      <c r="D31" s="29" t="n">
        <v>24</v>
      </c>
      <c r="E31" s="29" t="n">
        <v>23.5</v>
      </c>
      <c r="F31" s="29" t="n">
        <v>24.3</v>
      </c>
      <c r="G31" s="29" t="s">
        <v>54</v>
      </c>
      <c r="H31" s="29" t="n">
        <v>23.5</v>
      </c>
      <c r="I31" s="29" t="n">
        <v>24</v>
      </c>
      <c r="J31" s="29" t="s">
        <v>54</v>
      </c>
      <c r="K31" s="29" t="n">
        <v>24</v>
      </c>
      <c r="L31" s="29" t="n">
        <v>24.3</v>
      </c>
      <c r="M31" s="29" t="n">
        <v>23.5</v>
      </c>
      <c r="N31" s="29" t="n">
        <v>24.3</v>
      </c>
      <c r="O31" s="29" t="n">
        <v>24.3</v>
      </c>
      <c r="P31" s="29" t="n">
        <v>24.3</v>
      </c>
      <c r="Q31" s="29" t="s">
        <v>54</v>
      </c>
      <c r="R31" s="29" t="n">
        <v>26</v>
      </c>
      <c r="S31" s="29" t="n">
        <v>24</v>
      </c>
      <c r="T31" s="29" t="n">
        <v>24</v>
      </c>
      <c r="U31" s="29" t="n">
        <v>21</v>
      </c>
      <c r="V31" s="29" t="n">
        <v>24.3</v>
      </c>
      <c r="W31" s="29" t="n">
        <v>23.95</v>
      </c>
      <c r="X31" s="29" t="n">
        <v>1.4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30</v>
      </c>
      <c r="D32" s="32" t="n">
        <v>24</v>
      </c>
      <c r="E32" s="32" t="n">
        <v>24</v>
      </c>
      <c r="F32" s="32" t="n">
        <v>24.3</v>
      </c>
      <c r="G32" s="32" t="s">
        <v>54</v>
      </c>
      <c r="H32" s="32" t="n">
        <v>23.5</v>
      </c>
      <c r="I32" s="32" t="n">
        <v>25</v>
      </c>
      <c r="J32" s="32" t="s">
        <v>54</v>
      </c>
      <c r="K32" s="32" t="n">
        <v>24</v>
      </c>
      <c r="L32" s="32" t="n">
        <v>27</v>
      </c>
      <c r="M32" s="32" t="n">
        <v>23.5</v>
      </c>
      <c r="N32" s="32" t="n">
        <v>24.4</v>
      </c>
      <c r="O32" s="32" t="n">
        <v>24.3</v>
      </c>
      <c r="P32" s="32" t="n">
        <v>24.3</v>
      </c>
      <c r="Q32" s="32" t="s">
        <v>54</v>
      </c>
      <c r="R32" s="32" t="n">
        <v>27</v>
      </c>
      <c r="S32" s="32" t="n">
        <v>24</v>
      </c>
      <c r="T32" s="32" t="n">
        <v>24.3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3</v>
      </c>
      <c r="D33" s="29" t="n">
        <v>83</v>
      </c>
      <c r="E33" s="29" t="n">
        <v>81</v>
      </c>
      <c r="F33" s="29" t="n">
        <v>85</v>
      </c>
      <c r="G33" s="29" t="n">
        <v>85</v>
      </c>
      <c r="H33" s="29" t="n">
        <v>74</v>
      </c>
      <c r="I33" s="29" t="n">
        <v>84</v>
      </c>
      <c r="J33" s="29" t="n">
        <v>80</v>
      </c>
      <c r="K33" s="29" t="n">
        <v>80</v>
      </c>
      <c r="L33" s="29" t="n">
        <v>84</v>
      </c>
      <c r="M33" s="29" t="n">
        <v>81</v>
      </c>
      <c r="N33" s="29" t="n">
        <v>85</v>
      </c>
      <c r="O33" s="29" t="n">
        <v>84</v>
      </c>
      <c r="P33" s="29" t="n">
        <v>87</v>
      </c>
      <c r="Q33" s="29" t="n">
        <v>83</v>
      </c>
      <c r="R33" s="29" t="n">
        <v>85</v>
      </c>
      <c r="S33" s="29" t="n">
        <v>85</v>
      </c>
      <c r="T33" s="29" t="n">
        <v>86</v>
      </c>
      <c r="U33" s="29" t="n">
        <v>8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5</v>
      </c>
      <c r="D34" s="29" t="n">
        <v>84</v>
      </c>
      <c r="E34" s="29" t="n">
        <v>85</v>
      </c>
      <c r="F34" s="29" t="n">
        <v>86</v>
      </c>
      <c r="G34" s="29" t="n">
        <v>85</v>
      </c>
      <c r="H34" s="29" t="n">
        <v>78</v>
      </c>
      <c r="I34" s="29" t="n">
        <v>85</v>
      </c>
      <c r="J34" s="29" t="n">
        <v>82</v>
      </c>
      <c r="K34" s="29" t="n">
        <v>85</v>
      </c>
      <c r="L34" s="29" t="n">
        <v>84</v>
      </c>
      <c r="M34" s="29" t="n">
        <v>81</v>
      </c>
      <c r="N34" s="29" t="n">
        <v>87</v>
      </c>
      <c r="O34" s="29" t="n">
        <v>84</v>
      </c>
      <c r="P34" s="29" t="n">
        <v>87</v>
      </c>
      <c r="Q34" s="29" t="n">
        <v>83</v>
      </c>
      <c r="R34" s="29" t="n">
        <v>85</v>
      </c>
      <c r="S34" s="29" t="n">
        <v>85</v>
      </c>
      <c r="T34" s="29" t="n">
        <v>88</v>
      </c>
      <c r="U34" s="29" t="n">
        <v>82</v>
      </c>
      <c r="V34" s="29" t="n">
        <v>84.53</v>
      </c>
      <c r="W34" s="29" t="n">
        <v>83.64</v>
      </c>
      <c r="X34" s="29" t="n">
        <v>1.0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7</v>
      </c>
      <c r="D35" s="32" t="n">
        <v>84</v>
      </c>
      <c r="E35" s="32" t="n">
        <v>87</v>
      </c>
      <c r="F35" s="32" t="n">
        <v>87</v>
      </c>
      <c r="G35" s="32" t="n">
        <v>86</v>
      </c>
      <c r="H35" s="32" t="n">
        <v>82</v>
      </c>
      <c r="I35" s="32" t="n">
        <v>86</v>
      </c>
      <c r="J35" s="32" t="n">
        <v>85</v>
      </c>
      <c r="K35" s="32" t="n">
        <v>85</v>
      </c>
      <c r="L35" s="32" t="n">
        <v>86</v>
      </c>
      <c r="M35" s="32" t="n">
        <v>85</v>
      </c>
      <c r="N35" s="32" t="n">
        <v>88</v>
      </c>
      <c r="O35" s="32" t="n">
        <v>85</v>
      </c>
      <c r="P35" s="32" t="n">
        <v>87</v>
      </c>
      <c r="Q35" s="32" t="n">
        <v>84</v>
      </c>
      <c r="R35" s="32" t="n">
        <v>87</v>
      </c>
      <c r="S35" s="32" t="n">
        <v>85</v>
      </c>
      <c r="T35" s="32" t="n">
        <v>88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1</v>
      </c>
      <c r="W40" s="29" t="n">
        <v>6.5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55</v>
      </c>
      <c r="E42" s="29" t="n">
        <v>2.05</v>
      </c>
      <c r="F42" s="29" t="n">
        <v>2.4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6</v>
      </c>
      <c r="L42" s="29" t="n">
        <v>2.6</v>
      </c>
      <c r="M42" s="29" t="n">
        <v>1.96</v>
      </c>
      <c r="N42" s="29" t="n">
        <v>2.5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26</v>
      </c>
      <c r="F43" s="29" t="n">
        <v>2.5</v>
      </c>
      <c r="G43" s="29" t="n">
        <v>2.6</v>
      </c>
      <c r="H43" s="29" t="n">
        <v>2.5</v>
      </c>
      <c r="I43" s="29" t="n">
        <v>2.5</v>
      </c>
      <c r="J43" s="29" t="n">
        <v>2.7</v>
      </c>
      <c r="K43" s="29" t="n">
        <v>2.6</v>
      </c>
      <c r="L43" s="29" t="n">
        <v>2.6</v>
      </c>
      <c r="M43" s="29" t="n">
        <v>2.5</v>
      </c>
      <c r="N43" s="29" t="n">
        <v>2.6</v>
      </c>
      <c r="O43" s="29" t="n">
        <v>2.6</v>
      </c>
      <c r="P43" s="29" t="s">
        <v>55</v>
      </c>
      <c r="Q43" s="29" t="n">
        <v>2.3</v>
      </c>
      <c r="R43" s="29" t="n">
        <v>2.6</v>
      </c>
      <c r="S43" s="29" t="n">
        <v>2.07</v>
      </c>
      <c r="T43" s="29" t="n">
        <v>2.5</v>
      </c>
      <c r="U43" s="29" t="n">
        <v>2.2</v>
      </c>
      <c r="V43" s="29" t="n">
        <v>2.32</v>
      </c>
      <c r="W43" s="29" t="n">
        <v>2.28</v>
      </c>
      <c r="X43" s="29" t="n">
        <v>1.75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8</v>
      </c>
      <c r="K44" s="32" t="n">
        <v>2.8</v>
      </c>
      <c r="L44" s="32" t="n">
        <v>2.6</v>
      </c>
      <c r="M44" s="32" t="n">
        <v>2.6</v>
      </c>
      <c r="N44" s="32" t="n">
        <v>2.6</v>
      </c>
      <c r="O44" s="32" t="n">
        <v>2.65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8</v>
      </c>
      <c r="E45" s="29" t="n">
        <v>73</v>
      </c>
      <c r="F45" s="29" t="n">
        <v>79</v>
      </c>
      <c r="G45" s="29" t="n">
        <v>78</v>
      </c>
      <c r="H45" s="29" t="n">
        <v>66</v>
      </c>
      <c r="I45" s="29" t="n">
        <v>78</v>
      </c>
      <c r="J45" s="29" t="n">
        <v>75</v>
      </c>
      <c r="K45" s="29" t="n">
        <v>76</v>
      </c>
      <c r="L45" s="29" t="n">
        <v>74</v>
      </c>
      <c r="M45" s="29" t="n">
        <v>76</v>
      </c>
      <c r="N45" s="29" t="n">
        <v>82</v>
      </c>
      <c r="O45" s="29" t="n">
        <v>79</v>
      </c>
      <c r="P45" s="29" t="n">
        <v>82</v>
      </c>
      <c r="Q45" s="29" t="n">
        <v>72</v>
      </c>
      <c r="R45" s="29" t="n">
        <v>80</v>
      </c>
      <c r="S45" s="29" t="n">
        <v>75</v>
      </c>
      <c r="T45" s="29" t="n">
        <v>81</v>
      </c>
      <c r="U45" s="29" t="n">
        <v>73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79</v>
      </c>
      <c r="E46" s="29" t="n">
        <v>80</v>
      </c>
      <c r="F46" s="29" t="n">
        <v>80</v>
      </c>
      <c r="G46" s="29" t="n">
        <v>78</v>
      </c>
      <c r="H46" s="29" t="n">
        <v>72</v>
      </c>
      <c r="I46" s="29" t="n">
        <v>80</v>
      </c>
      <c r="J46" s="29" t="n">
        <v>77</v>
      </c>
      <c r="K46" s="29" t="n">
        <v>78</v>
      </c>
      <c r="L46" s="29" t="n">
        <v>74</v>
      </c>
      <c r="M46" s="29" t="n">
        <v>76</v>
      </c>
      <c r="N46" s="29" t="n">
        <v>82</v>
      </c>
      <c r="O46" s="29" t="n">
        <v>79</v>
      </c>
      <c r="P46" s="29" t="n">
        <v>82</v>
      </c>
      <c r="Q46" s="29" t="n">
        <v>72</v>
      </c>
      <c r="R46" s="29" t="n">
        <v>80</v>
      </c>
      <c r="S46" s="29" t="n">
        <v>75</v>
      </c>
      <c r="T46" s="29" t="n">
        <v>82</v>
      </c>
      <c r="U46" s="29" t="n">
        <v>74</v>
      </c>
      <c r="V46" s="29" t="n">
        <v>78.4</v>
      </c>
      <c r="W46" s="29" t="n">
        <v>77.39</v>
      </c>
      <c r="X46" s="29" t="n">
        <v>1.3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1</v>
      </c>
      <c r="D47" s="32" t="n">
        <v>79</v>
      </c>
      <c r="E47" s="32" t="n">
        <v>80</v>
      </c>
      <c r="F47" s="32" t="n">
        <v>81</v>
      </c>
      <c r="G47" s="32" t="n">
        <v>79</v>
      </c>
      <c r="H47" s="32" t="n">
        <v>75</v>
      </c>
      <c r="I47" s="32" t="n">
        <v>81</v>
      </c>
      <c r="J47" s="32" t="n">
        <v>80</v>
      </c>
      <c r="K47" s="32" t="n">
        <v>79</v>
      </c>
      <c r="L47" s="32" t="n">
        <v>76</v>
      </c>
      <c r="M47" s="32" t="n">
        <v>78</v>
      </c>
      <c r="N47" s="32" t="n">
        <v>83</v>
      </c>
      <c r="O47" s="32" t="n">
        <v>80</v>
      </c>
      <c r="P47" s="32" t="n">
        <v>82</v>
      </c>
      <c r="Q47" s="32" t="n">
        <v>73</v>
      </c>
      <c r="R47" s="32" t="n">
        <v>82</v>
      </c>
      <c r="S47" s="32" t="n">
        <v>75</v>
      </c>
      <c r="T47" s="32" t="n">
        <v>82</v>
      </c>
      <c r="U47" s="32" t="n">
        <v>74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18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59</v>
      </c>
      <c r="M48" s="29" t="s">
        <v>55</v>
      </c>
      <c r="N48" s="29" t="n">
        <v>262</v>
      </c>
      <c r="O48" s="29" t="n">
        <v>244</v>
      </c>
      <c r="P48" s="29" t="n">
        <v>260</v>
      </c>
      <c r="Q48" s="29" t="s">
        <v>55</v>
      </c>
      <c r="R48" s="29" t="s">
        <v>55</v>
      </c>
      <c r="S48" s="29" t="n">
        <v>255.78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0</v>
      </c>
      <c r="D49" s="29" t="s">
        <v>55</v>
      </c>
      <c r="E49" s="29" t="s">
        <v>55</v>
      </c>
      <c r="F49" s="29" t="n">
        <v>22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6.4</v>
      </c>
      <c r="L49" s="29" t="n">
        <v>270</v>
      </c>
      <c r="M49" s="29" t="s">
        <v>55</v>
      </c>
      <c r="N49" s="29" t="n">
        <v>275</v>
      </c>
      <c r="O49" s="29" t="n">
        <v>268</v>
      </c>
      <c r="P49" s="29" t="n">
        <v>260</v>
      </c>
      <c r="Q49" s="29" t="s">
        <v>55</v>
      </c>
      <c r="R49" s="29" t="s">
        <v>55</v>
      </c>
      <c r="S49" s="29" t="n">
        <v>255.78</v>
      </c>
      <c r="T49" s="29" t="n">
        <v>245</v>
      </c>
      <c r="U49" s="29" t="s">
        <v>55</v>
      </c>
      <c r="V49" s="29" t="n">
        <v>266.47</v>
      </c>
      <c r="W49" s="29" t="n">
        <v>267.56</v>
      </c>
      <c r="X49" s="29" t="n">
        <v>-0.4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62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9.6</v>
      </c>
      <c r="L50" s="32" t="n">
        <v>270</v>
      </c>
      <c r="M50" s="32" t="s">
        <v>55</v>
      </c>
      <c r="N50" s="32" t="n">
        <v>280</v>
      </c>
      <c r="O50" s="32" t="n">
        <v>270</v>
      </c>
      <c r="P50" s="32" t="n">
        <v>260</v>
      </c>
      <c r="Q50" s="32" t="s">
        <v>55</v>
      </c>
      <c r="R50" s="32" t="s">
        <v>55</v>
      </c>
      <c r="S50" s="32" t="n">
        <v>255.78</v>
      </c>
      <c r="T50" s="32" t="n">
        <v>24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8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5</v>
      </c>
      <c r="L15" s="29" t="n">
        <v>3.5</v>
      </c>
      <c r="M15" s="29" t="s">
        <v>55</v>
      </c>
      <c r="N15" s="29" t="n">
        <v>3.8</v>
      </c>
      <c r="O15" s="29" t="n">
        <v>4.15</v>
      </c>
      <c r="P15" s="29" t="n">
        <v>4.1</v>
      </c>
      <c r="Q15" s="29" t="s">
        <v>55</v>
      </c>
      <c r="R15" s="29" t="s">
        <v>55</v>
      </c>
      <c r="S15" s="29" t="n">
        <v>4.18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5</v>
      </c>
      <c r="M16" s="29" t="s">
        <v>55</v>
      </c>
      <c r="N16" s="29" t="n">
        <v>4.25</v>
      </c>
      <c r="O16" s="29" t="n">
        <v>4.25</v>
      </c>
      <c r="P16" s="29" t="n">
        <v>4.1</v>
      </c>
      <c r="Q16" s="29" t="s">
        <v>55</v>
      </c>
      <c r="R16" s="29" t="s">
        <v>55</v>
      </c>
      <c r="S16" s="29" t="n">
        <v>4.18</v>
      </c>
      <c r="T16" s="29" t="n">
        <v>4.15</v>
      </c>
      <c r="U16" s="29" t="s">
        <v>55</v>
      </c>
      <c r="V16" s="29" t="n">
        <v>4.28</v>
      </c>
      <c r="W16" s="29" t="n">
        <v>4.17</v>
      </c>
      <c r="X16" s="29" t="n">
        <v>2.6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7</v>
      </c>
      <c r="M17" s="32" t="s">
        <v>55</v>
      </c>
      <c r="N17" s="32" t="n">
        <v>4.3</v>
      </c>
      <c r="O17" s="32" t="n">
        <v>4.4</v>
      </c>
      <c r="P17" s="32" t="n">
        <v>4.1</v>
      </c>
      <c r="Q17" s="32" t="s">
        <v>55</v>
      </c>
      <c r="R17" s="32" t="s">
        <v>55</v>
      </c>
      <c r="S17" s="32" t="n">
        <v>4.18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95</v>
      </c>
      <c r="Q18" s="29" t="n">
        <v>6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9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95</v>
      </c>
      <c r="Q19" s="29" t="n">
        <v>70</v>
      </c>
      <c r="R19" s="29" t="n">
        <v>85</v>
      </c>
      <c r="S19" s="29" t="s">
        <v>55</v>
      </c>
      <c r="T19" s="29" t="n">
        <v>80</v>
      </c>
      <c r="U19" s="29" t="s">
        <v>55</v>
      </c>
      <c r="V19" s="29" t="n">
        <v>84.85</v>
      </c>
      <c r="W19" s="29" t="n">
        <v>84.75</v>
      </c>
      <c r="X19" s="29" t="n">
        <v>0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9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95</v>
      </c>
      <c r="Q20" s="32" t="n">
        <v>7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0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0</v>
      </c>
      <c r="E22" s="29" t="n">
        <v>65</v>
      </c>
      <c r="F22" s="29" t="s">
        <v>55</v>
      </c>
      <c r="G22" s="29" t="n">
        <v>68</v>
      </c>
      <c r="H22" s="29" t="n">
        <v>60</v>
      </c>
      <c r="I22" s="29" t="n">
        <v>65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94</v>
      </c>
      <c r="W22" s="29" t="n">
        <v>68.03</v>
      </c>
      <c r="X22" s="29" t="n">
        <v>-0.1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0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68</v>
      </c>
      <c r="J23" s="32" t="n">
        <v>6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</v>
      </c>
      <c r="D24" s="29" t="n">
        <v>13.1</v>
      </c>
      <c r="E24" s="29" t="n">
        <v>13.3</v>
      </c>
      <c r="F24" s="29" t="n">
        <v>12.9</v>
      </c>
      <c r="G24" s="29" t="n">
        <v>13.5</v>
      </c>
      <c r="H24" s="29" t="n">
        <v>13.5</v>
      </c>
      <c r="I24" s="29" t="n">
        <v>13.1</v>
      </c>
      <c r="J24" s="29" t="n">
        <v>13.5</v>
      </c>
      <c r="K24" s="29" t="n">
        <v>13.1</v>
      </c>
      <c r="L24" s="29" t="n">
        <v>13</v>
      </c>
      <c r="M24" s="29" t="n">
        <v>13.2</v>
      </c>
      <c r="N24" s="29" t="n">
        <v>12.8</v>
      </c>
      <c r="O24" s="29" t="n">
        <v>13.1</v>
      </c>
      <c r="P24" s="29" t="n">
        <v>13.1</v>
      </c>
      <c r="Q24" s="29" t="n">
        <v>13.6</v>
      </c>
      <c r="R24" s="29" t="n">
        <v>15</v>
      </c>
      <c r="S24" s="29" t="n">
        <v>13.3</v>
      </c>
      <c r="T24" s="29" t="n">
        <v>13.1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2</v>
      </c>
      <c r="D25" s="29" t="n">
        <v>13.1</v>
      </c>
      <c r="E25" s="29" t="n">
        <v>14</v>
      </c>
      <c r="F25" s="29" t="n">
        <v>13</v>
      </c>
      <c r="G25" s="29" t="n">
        <v>14</v>
      </c>
      <c r="H25" s="29" t="n">
        <v>14</v>
      </c>
      <c r="I25" s="29" t="n">
        <v>13.2</v>
      </c>
      <c r="J25" s="29" t="n">
        <v>14</v>
      </c>
      <c r="K25" s="29" t="n">
        <v>13.2</v>
      </c>
      <c r="L25" s="29" t="n">
        <v>13</v>
      </c>
      <c r="M25" s="29" t="n">
        <v>14</v>
      </c>
      <c r="N25" s="29" t="n">
        <v>13</v>
      </c>
      <c r="O25" s="29" t="n">
        <v>13.1</v>
      </c>
      <c r="P25" s="29" t="n">
        <v>13.1</v>
      </c>
      <c r="Q25" s="29" t="n">
        <v>13.7</v>
      </c>
      <c r="R25" s="29" t="n">
        <v>16.5</v>
      </c>
      <c r="S25" s="29" t="n">
        <v>13.3</v>
      </c>
      <c r="T25" s="29" t="n">
        <v>13.3</v>
      </c>
      <c r="U25" s="29" t="n">
        <v>14</v>
      </c>
      <c r="V25" s="29" t="n">
        <v>13.8</v>
      </c>
      <c r="W25" s="29" t="n">
        <v>13.75</v>
      </c>
      <c r="X25" s="29" t="n">
        <v>0.3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3</v>
      </c>
      <c r="D26" s="32" t="n">
        <v>13.5</v>
      </c>
      <c r="E26" s="32" t="n">
        <v>14</v>
      </c>
      <c r="F26" s="32" t="n">
        <v>13</v>
      </c>
      <c r="G26" s="32" t="n">
        <v>14.5</v>
      </c>
      <c r="H26" s="32" t="n">
        <v>14.3</v>
      </c>
      <c r="I26" s="32" t="n">
        <v>13.6</v>
      </c>
      <c r="J26" s="32" t="n">
        <v>14.5</v>
      </c>
      <c r="K26" s="32" t="n">
        <v>13.4</v>
      </c>
      <c r="L26" s="32" t="n">
        <v>16.5</v>
      </c>
      <c r="M26" s="32" t="n">
        <v>14.5</v>
      </c>
      <c r="N26" s="32" t="n">
        <v>13.2</v>
      </c>
      <c r="O26" s="32" t="n">
        <v>13.3</v>
      </c>
      <c r="P26" s="32" t="n">
        <v>13.1</v>
      </c>
      <c r="Q26" s="32" t="n">
        <v>13.7</v>
      </c>
      <c r="R26" s="32" t="n">
        <v>17.5</v>
      </c>
      <c r="S26" s="32" t="n">
        <v>13.5</v>
      </c>
      <c r="T26" s="32" t="n">
        <v>13.3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5.9</v>
      </c>
      <c r="D27" s="29" t="n">
        <v>35.6</v>
      </c>
      <c r="E27" s="29" t="n">
        <v>35.5</v>
      </c>
      <c r="F27" s="29" t="n">
        <v>35.4</v>
      </c>
      <c r="G27" s="29" t="n">
        <v>37</v>
      </c>
      <c r="H27" s="29" t="n">
        <v>35.3</v>
      </c>
      <c r="I27" s="29" t="n">
        <v>36.8</v>
      </c>
      <c r="J27" s="29" t="n">
        <v>36</v>
      </c>
      <c r="K27" s="29" t="n">
        <v>35.7</v>
      </c>
      <c r="L27" s="29" t="n">
        <v>35.8</v>
      </c>
      <c r="M27" s="29" t="n">
        <v>35.6</v>
      </c>
      <c r="N27" s="29" t="n">
        <v>35.8</v>
      </c>
      <c r="O27" s="29" t="n">
        <v>36.6</v>
      </c>
      <c r="P27" s="29" t="n">
        <v>35</v>
      </c>
      <c r="Q27" s="29" t="n">
        <v>36</v>
      </c>
      <c r="R27" s="29" t="n">
        <v>39</v>
      </c>
      <c r="S27" s="29" t="n">
        <v>35.6</v>
      </c>
      <c r="T27" s="29" t="n">
        <v>35.6</v>
      </c>
      <c r="U27" s="29" t="n">
        <v>35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6</v>
      </c>
      <c r="D28" s="29" t="n">
        <v>35.6</v>
      </c>
      <c r="E28" s="29" t="n">
        <v>35.5</v>
      </c>
      <c r="F28" s="29" t="n">
        <v>35.8</v>
      </c>
      <c r="G28" s="29" t="n">
        <v>37</v>
      </c>
      <c r="H28" s="29" t="n">
        <v>35.5</v>
      </c>
      <c r="I28" s="29" t="n">
        <v>36.8</v>
      </c>
      <c r="J28" s="29" t="n">
        <v>37.5</v>
      </c>
      <c r="K28" s="29" t="n">
        <v>35.7</v>
      </c>
      <c r="L28" s="29" t="n">
        <v>36.3</v>
      </c>
      <c r="M28" s="29" t="n">
        <v>36</v>
      </c>
      <c r="N28" s="29" t="n">
        <v>35.8</v>
      </c>
      <c r="O28" s="29" t="n">
        <v>36.6</v>
      </c>
      <c r="P28" s="29" t="n">
        <v>35</v>
      </c>
      <c r="Q28" s="29" t="n">
        <v>36</v>
      </c>
      <c r="R28" s="29" t="n">
        <v>40</v>
      </c>
      <c r="S28" s="29" t="n">
        <v>35.6</v>
      </c>
      <c r="T28" s="29" t="n">
        <v>35.6</v>
      </c>
      <c r="U28" s="29" t="n">
        <v>36</v>
      </c>
      <c r="V28" s="29" t="n">
        <v>36.32</v>
      </c>
      <c r="W28" s="29" t="n">
        <v>36.7</v>
      </c>
      <c r="X28" s="29" t="n">
        <v>-1.0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6.3</v>
      </c>
      <c r="D29" s="32" t="n">
        <v>35.6</v>
      </c>
      <c r="E29" s="32" t="n">
        <v>35.6</v>
      </c>
      <c r="F29" s="32" t="n">
        <v>35.8</v>
      </c>
      <c r="G29" s="32" t="n">
        <v>38</v>
      </c>
      <c r="H29" s="32" t="n">
        <v>37</v>
      </c>
      <c r="I29" s="32" t="n">
        <v>37.3</v>
      </c>
      <c r="J29" s="32" t="n">
        <v>38</v>
      </c>
      <c r="K29" s="32" t="n">
        <v>37.4</v>
      </c>
      <c r="L29" s="32" t="n">
        <v>41</v>
      </c>
      <c r="M29" s="32" t="n">
        <v>37.3</v>
      </c>
      <c r="N29" s="32" t="n">
        <v>36</v>
      </c>
      <c r="O29" s="32" t="n">
        <v>37</v>
      </c>
      <c r="P29" s="32" t="n">
        <v>35</v>
      </c>
      <c r="Q29" s="32" t="n">
        <v>36.3</v>
      </c>
      <c r="R29" s="32" t="n">
        <v>41</v>
      </c>
      <c r="S29" s="32" t="n">
        <v>35.6</v>
      </c>
      <c r="T29" s="32" t="n">
        <v>35.6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6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6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5</v>
      </c>
      <c r="W31" s="29" t="n">
        <v>22.61</v>
      </c>
      <c r="X31" s="29" t="n">
        <v>0.1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2.8</v>
      </c>
      <c r="P32" s="32" t="n">
        <v>22.6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80</v>
      </c>
      <c r="E33" s="29" t="n">
        <v>76</v>
      </c>
      <c r="F33" s="29" t="n">
        <v>78</v>
      </c>
      <c r="G33" s="29" t="n">
        <v>80</v>
      </c>
      <c r="H33" s="29" t="n">
        <v>72</v>
      </c>
      <c r="I33" s="29" t="n">
        <v>81</v>
      </c>
      <c r="J33" s="29" t="n">
        <v>72</v>
      </c>
      <c r="K33" s="29" t="n">
        <v>78</v>
      </c>
      <c r="L33" s="29" t="n">
        <v>78</v>
      </c>
      <c r="M33" s="29" t="n">
        <v>77</v>
      </c>
      <c r="N33" s="29" t="n">
        <v>80</v>
      </c>
      <c r="O33" s="29" t="n">
        <v>79</v>
      </c>
      <c r="P33" s="29" t="n">
        <v>81</v>
      </c>
      <c r="Q33" s="29" t="n">
        <v>78</v>
      </c>
      <c r="R33" s="29" t="n">
        <v>81</v>
      </c>
      <c r="S33" s="29" t="n">
        <v>82</v>
      </c>
      <c r="T33" s="29" t="n">
        <v>80</v>
      </c>
      <c r="U33" s="29" t="n">
        <v>7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80</v>
      </c>
      <c r="E34" s="29" t="n">
        <v>82</v>
      </c>
      <c r="F34" s="29" t="n">
        <v>79</v>
      </c>
      <c r="G34" s="29" t="n">
        <v>80</v>
      </c>
      <c r="H34" s="29" t="n">
        <v>74</v>
      </c>
      <c r="I34" s="29" t="n">
        <v>81</v>
      </c>
      <c r="J34" s="29" t="n">
        <v>74</v>
      </c>
      <c r="K34" s="29" t="n">
        <v>79</v>
      </c>
      <c r="L34" s="29" t="n">
        <v>78</v>
      </c>
      <c r="M34" s="29" t="n">
        <v>78</v>
      </c>
      <c r="N34" s="29" t="n">
        <v>82</v>
      </c>
      <c r="O34" s="29" t="n">
        <v>79</v>
      </c>
      <c r="P34" s="29" t="n">
        <v>81</v>
      </c>
      <c r="Q34" s="29" t="n">
        <v>79</v>
      </c>
      <c r="R34" s="29" t="n">
        <v>82</v>
      </c>
      <c r="S34" s="29" t="n">
        <v>82</v>
      </c>
      <c r="T34" s="29" t="n">
        <v>81</v>
      </c>
      <c r="U34" s="29" t="n">
        <v>78</v>
      </c>
      <c r="V34" s="29" t="n">
        <v>79.37</v>
      </c>
      <c r="W34" s="29" t="n">
        <v>79.09</v>
      </c>
      <c r="X34" s="29" t="n">
        <v>0.3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80</v>
      </c>
      <c r="E35" s="32" t="n">
        <v>84</v>
      </c>
      <c r="F35" s="32" t="n">
        <v>80</v>
      </c>
      <c r="G35" s="32" t="n">
        <v>82</v>
      </c>
      <c r="H35" s="32" t="n">
        <v>78</v>
      </c>
      <c r="I35" s="32" t="n">
        <v>82</v>
      </c>
      <c r="J35" s="32" t="n">
        <v>76</v>
      </c>
      <c r="K35" s="32" t="n">
        <v>81</v>
      </c>
      <c r="L35" s="32" t="n">
        <v>80</v>
      </c>
      <c r="M35" s="32" t="n">
        <v>79</v>
      </c>
      <c r="N35" s="32" t="n">
        <v>82</v>
      </c>
      <c r="O35" s="32" t="n">
        <v>81</v>
      </c>
      <c r="P35" s="32" t="n">
        <v>81</v>
      </c>
      <c r="Q35" s="32" t="n">
        <v>79</v>
      </c>
      <c r="R35" s="32" t="n">
        <v>83</v>
      </c>
      <c r="S35" s="32" t="n">
        <v>82</v>
      </c>
      <c r="T35" s="32" t="n">
        <v>82</v>
      </c>
      <c r="U35" s="32" t="n">
        <v>79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4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6</v>
      </c>
      <c r="W37" s="29" t="n">
        <v>1.44</v>
      </c>
      <c r="X37" s="29" t="n">
        <v>1.39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1.9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7</v>
      </c>
      <c r="F43" s="29" t="n">
        <v>2.4</v>
      </c>
      <c r="G43" s="29" t="n">
        <v>2.25</v>
      </c>
      <c r="H43" s="29" t="n">
        <v>2.15</v>
      </c>
      <c r="I43" s="29" t="n">
        <v>2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3</v>
      </c>
      <c r="H44" s="32" t="n">
        <v>2.25</v>
      </c>
      <c r="I44" s="32" t="n">
        <v>2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5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4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4</v>
      </c>
      <c r="E45" s="29" t="n">
        <v>70</v>
      </c>
      <c r="F45" s="29" t="n">
        <v>73</v>
      </c>
      <c r="G45" s="29" t="n">
        <v>73</v>
      </c>
      <c r="H45" s="29" t="n">
        <v>64</v>
      </c>
      <c r="I45" s="29" t="n">
        <v>75</v>
      </c>
      <c r="J45" s="29" t="n">
        <v>66</v>
      </c>
      <c r="K45" s="29" t="n">
        <v>72</v>
      </c>
      <c r="L45" s="29" t="n">
        <v>68</v>
      </c>
      <c r="M45" s="29" t="n">
        <v>72</v>
      </c>
      <c r="N45" s="29" t="n">
        <v>75</v>
      </c>
      <c r="O45" s="29" t="n">
        <v>74</v>
      </c>
      <c r="P45" s="29" t="n">
        <v>75</v>
      </c>
      <c r="Q45" s="29" t="n">
        <v>69</v>
      </c>
      <c r="R45" s="29" t="n">
        <v>76</v>
      </c>
      <c r="S45" s="29" t="n">
        <v>68</v>
      </c>
      <c r="T45" s="29" t="n">
        <v>76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4</v>
      </c>
      <c r="E46" s="29" t="n">
        <v>78</v>
      </c>
      <c r="F46" s="29" t="n">
        <v>74</v>
      </c>
      <c r="G46" s="29" t="n">
        <v>73</v>
      </c>
      <c r="H46" s="29" t="n">
        <v>66</v>
      </c>
      <c r="I46" s="29" t="n">
        <v>76</v>
      </c>
      <c r="J46" s="29" t="n">
        <v>66</v>
      </c>
      <c r="K46" s="29" t="n">
        <v>73</v>
      </c>
      <c r="L46" s="29" t="n">
        <v>68</v>
      </c>
      <c r="M46" s="29" t="n">
        <v>73</v>
      </c>
      <c r="N46" s="29" t="n">
        <v>77</v>
      </c>
      <c r="O46" s="29" t="n">
        <v>74</v>
      </c>
      <c r="P46" s="29" t="n">
        <v>75</v>
      </c>
      <c r="Q46" s="29" t="n">
        <v>72</v>
      </c>
      <c r="R46" s="29" t="n">
        <v>77</v>
      </c>
      <c r="S46" s="29" t="n">
        <v>68</v>
      </c>
      <c r="T46" s="29" t="n">
        <v>77</v>
      </c>
      <c r="U46" s="29" t="n">
        <v>70</v>
      </c>
      <c r="V46" s="29" t="n">
        <v>73.56</v>
      </c>
      <c r="W46" s="29" t="n">
        <v>73.17</v>
      </c>
      <c r="X46" s="29" t="n">
        <v>0.5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5</v>
      </c>
      <c r="E47" s="32" t="n">
        <v>78</v>
      </c>
      <c r="F47" s="32" t="n">
        <v>75</v>
      </c>
      <c r="G47" s="32" t="n">
        <v>75</v>
      </c>
      <c r="H47" s="32" t="n">
        <v>72</v>
      </c>
      <c r="I47" s="32" t="n">
        <v>77</v>
      </c>
      <c r="J47" s="32" t="n">
        <v>70</v>
      </c>
      <c r="K47" s="32" t="n">
        <v>74</v>
      </c>
      <c r="L47" s="32" t="n">
        <v>70</v>
      </c>
      <c r="M47" s="32" t="n">
        <v>73</v>
      </c>
      <c r="N47" s="32" t="n">
        <v>77</v>
      </c>
      <c r="O47" s="32" t="n">
        <v>75</v>
      </c>
      <c r="P47" s="32" t="n">
        <v>75</v>
      </c>
      <c r="Q47" s="32" t="n">
        <v>72</v>
      </c>
      <c r="R47" s="32" t="n">
        <v>78</v>
      </c>
      <c r="S47" s="32" t="n">
        <v>68</v>
      </c>
      <c r="T47" s="32" t="n">
        <v>78</v>
      </c>
      <c r="U47" s="32" t="n">
        <v>7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77</v>
      </c>
      <c r="M48" s="29" t="s">
        <v>55</v>
      </c>
      <c r="N48" s="29" t="n">
        <v>253.8</v>
      </c>
      <c r="O48" s="29" t="n">
        <v>255</v>
      </c>
      <c r="P48" s="29" t="n">
        <v>250</v>
      </c>
      <c r="Q48" s="29" t="s">
        <v>55</v>
      </c>
      <c r="R48" s="29" t="s">
        <v>55</v>
      </c>
      <c r="S48" s="29" t="n">
        <v>263.34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90</v>
      </c>
      <c r="M49" s="29" t="s">
        <v>55</v>
      </c>
      <c r="N49" s="29" t="n">
        <v>267.9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3.34</v>
      </c>
      <c r="T49" s="29" t="n">
        <v>244</v>
      </c>
      <c r="U49" s="29" t="s">
        <v>55</v>
      </c>
      <c r="V49" s="29" t="n">
        <v>268.72</v>
      </c>
      <c r="W49" s="29" t="n">
        <v>266.99</v>
      </c>
      <c r="X49" s="29" t="n">
        <v>0.6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5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90</v>
      </c>
      <c r="M50" s="32" t="s">
        <v>55</v>
      </c>
      <c r="N50" s="32" t="n">
        <v>267.9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3.34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66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4.1</v>
      </c>
      <c r="Q15" s="29" t="s">
        <v>55</v>
      </c>
      <c r="R15" s="29" t="s">
        <v>55</v>
      </c>
      <c r="S15" s="29" t="n">
        <v>4.06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66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05</v>
      </c>
      <c r="P16" s="29" t="n">
        <v>4.1</v>
      </c>
      <c r="Q16" s="29" t="s">
        <v>55</v>
      </c>
      <c r="R16" s="29" t="s">
        <v>55</v>
      </c>
      <c r="S16" s="29" t="n">
        <v>4.06</v>
      </c>
      <c r="T16" s="29" t="n">
        <v>4.15</v>
      </c>
      <c r="U16" s="29" t="s">
        <v>55</v>
      </c>
      <c r="V16" s="29" t="n">
        <v>4.19</v>
      </c>
      <c r="W16" s="29" t="n">
        <v>4.05</v>
      </c>
      <c r="X16" s="29" t="n">
        <v>3.4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66</v>
      </c>
      <c r="E17" s="32" t="s">
        <v>55</v>
      </c>
      <c r="F17" s="32" t="n">
        <v>4.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5</v>
      </c>
      <c r="M17" s="32" t="s">
        <v>55</v>
      </c>
      <c r="N17" s="32" t="n">
        <v>4.4</v>
      </c>
      <c r="O17" s="32" t="n">
        <v>4.05</v>
      </c>
      <c r="P17" s="32" t="n">
        <v>4.1</v>
      </c>
      <c r="Q17" s="32" t="s">
        <v>55</v>
      </c>
      <c r="R17" s="32" t="s">
        <v>55</v>
      </c>
      <c r="S17" s="32" t="n">
        <v>4.06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2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85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105</v>
      </c>
      <c r="Q18" s="29" t="n">
        <v>7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8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5</v>
      </c>
      <c r="Q19" s="29" t="n">
        <v>75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85.28</v>
      </c>
      <c r="W19" s="29" t="n">
        <v>84.53</v>
      </c>
      <c r="X19" s="29" t="n">
        <v>0.8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0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8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8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6</v>
      </c>
      <c r="D22" s="29" t="n">
        <v>70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6.59</v>
      </c>
      <c r="W22" s="29" t="n">
        <v>66.59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0</v>
      </c>
      <c r="F23" s="32" t="s">
        <v>55</v>
      </c>
      <c r="G23" s="32" t="n">
        <v>67</v>
      </c>
      <c r="H23" s="32" t="n">
        <v>70</v>
      </c>
      <c r="I23" s="32" t="n">
        <v>72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.6</v>
      </c>
      <c r="D24" s="29" t="n">
        <v>14.6</v>
      </c>
      <c r="E24" s="29" t="n">
        <v>14.8</v>
      </c>
      <c r="F24" s="29" t="n">
        <v>14.3</v>
      </c>
      <c r="G24" s="29" t="n">
        <v>15</v>
      </c>
      <c r="H24" s="29" t="n">
        <v>14.5</v>
      </c>
      <c r="I24" s="29" t="n">
        <v>14.5</v>
      </c>
      <c r="J24" s="29" t="n">
        <v>14.5</v>
      </c>
      <c r="K24" s="29" t="n">
        <v>14.6</v>
      </c>
      <c r="L24" s="29" t="n">
        <v>13.5</v>
      </c>
      <c r="M24" s="29" t="n">
        <v>14.8</v>
      </c>
      <c r="N24" s="29" t="n">
        <v>14.5</v>
      </c>
      <c r="O24" s="29" t="n">
        <v>14.6</v>
      </c>
      <c r="P24" s="29" t="n">
        <v>14.6</v>
      </c>
      <c r="Q24" s="29" t="n">
        <v>15</v>
      </c>
      <c r="R24" s="29" t="n">
        <v>16.5</v>
      </c>
      <c r="S24" s="29" t="n">
        <v>14.8</v>
      </c>
      <c r="T24" s="29" t="n">
        <v>14.6</v>
      </c>
      <c r="U24" s="29" t="n">
        <v>1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4.6</v>
      </c>
      <c r="E25" s="29" t="n">
        <v>15.5</v>
      </c>
      <c r="F25" s="29" t="n">
        <v>14.5</v>
      </c>
      <c r="G25" s="29" t="n">
        <v>15.5</v>
      </c>
      <c r="H25" s="29" t="n">
        <v>15.5</v>
      </c>
      <c r="I25" s="29" t="n">
        <v>14.7</v>
      </c>
      <c r="J25" s="29" t="n">
        <v>14.5</v>
      </c>
      <c r="K25" s="29" t="n">
        <v>14.7</v>
      </c>
      <c r="L25" s="29" t="n">
        <v>14.5</v>
      </c>
      <c r="M25" s="29" t="n">
        <v>15.5</v>
      </c>
      <c r="N25" s="29" t="n">
        <v>14.6</v>
      </c>
      <c r="O25" s="29" t="n">
        <v>14.6</v>
      </c>
      <c r="P25" s="29" t="n">
        <v>14.6</v>
      </c>
      <c r="Q25" s="29" t="n">
        <v>15.3</v>
      </c>
      <c r="R25" s="29" t="n">
        <v>17.5</v>
      </c>
      <c r="S25" s="29" t="n">
        <v>14.8</v>
      </c>
      <c r="T25" s="29" t="n">
        <v>14.8</v>
      </c>
      <c r="U25" s="29" t="n">
        <v>15.8</v>
      </c>
      <c r="V25" s="29" t="n">
        <v>15.26</v>
      </c>
      <c r="W25" s="29" t="n">
        <v>15.26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4.8</v>
      </c>
      <c r="E26" s="32" t="n">
        <v>15.5</v>
      </c>
      <c r="F26" s="32" t="n">
        <v>14.6</v>
      </c>
      <c r="G26" s="32" t="n">
        <v>16</v>
      </c>
      <c r="H26" s="32" t="n">
        <v>15.5</v>
      </c>
      <c r="I26" s="32" t="n">
        <v>15.2</v>
      </c>
      <c r="J26" s="32" t="n">
        <v>16</v>
      </c>
      <c r="K26" s="32" t="n">
        <v>14.9</v>
      </c>
      <c r="L26" s="32" t="n">
        <v>18</v>
      </c>
      <c r="M26" s="32" t="n">
        <v>15.5</v>
      </c>
      <c r="N26" s="32" t="n">
        <v>14.6</v>
      </c>
      <c r="O26" s="32" t="n">
        <v>15</v>
      </c>
      <c r="P26" s="32" t="n">
        <v>14.6</v>
      </c>
      <c r="Q26" s="32" t="n">
        <v>15.3</v>
      </c>
      <c r="R26" s="32" t="n">
        <v>19</v>
      </c>
      <c r="S26" s="32" t="n">
        <v>14.8</v>
      </c>
      <c r="T26" s="32" t="n">
        <v>14.8</v>
      </c>
      <c r="U26" s="32" t="n">
        <v>16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7</v>
      </c>
      <c r="E27" s="29" t="n">
        <v>37.7</v>
      </c>
      <c r="F27" s="29" t="n">
        <v>37.1</v>
      </c>
      <c r="G27" s="29" t="n">
        <v>39</v>
      </c>
      <c r="H27" s="29" t="n">
        <v>37</v>
      </c>
      <c r="I27" s="29" t="n">
        <v>38.7</v>
      </c>
      <c r="J27" s="29" t="n">
        <v>37.5</v>
      </c>
      <c r="K27" s="29" t="n">
        <v>37.8</v>
      </c>
      <c r="L27" s="29" t="n">
        <v>37.5</v>
      </c>
      <c r="M27" s="29" t="n">
        <v>37</v>
      </c>
      <c r="N27" s="29" t="n">
        <v>37.5</v>
      </c>
      <c r="O27" s="29" t="n">
        <v>37.7</v>
      </c>
      <c r="P27" s="29" t="n">
        <v>37.7</v>
      </c>
      <c r="Q27" s="29" t="n">
        <v>37.5</v>
      </c>
      <c r="R27" s="29" t="n">
        <v>38.5</v>
      </c>
      <c r="S27" s="29" t="n">
        <v>37.7</v>
      </c>
      <c r="T27" s="29" t="n">
        <v>37.7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3</v>
      </c>
      <c r="D28" s="29" t="n">
        <v>37.7</v>
      </c>
      <c r="E28" s="29" t="n">
        <v>37.7</v>
      </c>
      <c r="F28" s="29" t="n">
        <v>37.5</v>
      </c>
      <c r="G28" s="29" t="n">
        <v>39</v>
      </c>
      <c r="H28" s="29" t="n">
        <v>38</v>
      </c>
      <c r="I28" s="29" t="n">
        <v>39</v>
      </c>
      <c r="J28" s="29" t="n">
        <v>38.5</v>
      </c>
      <c r="K28" s="29" t="n">
        <v>37.8</v>
      </c>
      <c r="L28" s="29" t="n">
        <v>38</v>
      </c>
      <c r="M28" s="29" t="n">
        <v>38</v>
      </c>
      <c r="N28" s="29" t="n">
        <v>37.5</v>
      </c>
      <c r="O28" s="29" t="n">
        <v>37.7</v>
      </c>
      <c r="P28" s="29" t="n">
        <v>37.7</v>
      </c>
      <c r="Q28" s="29" t="n">
        <v>38.4</v>
      </c>
      <c r="R28" s="29" t="n">
        <v>43</v>
      </c>
      <c r="S28" s="29" t="n">
        <v>37.7</v>
      </c>
      <c r="T28" s="29" t="n">
        <v>37.7</v>
      </c>
      <c r="U28" s="29" t="n">
        <v>38</v>
      </c>
      <c r="V28" s="29" t="n">
        <v>38.43</v>
      </c>
      <c r="W28" s="29" t="n">
        <v>38.11</v>
      </c>
      <c r="X28" s="29" t="n">
        <v>0.8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7.7</v>
      </c>
      <c r="E29" s="32" t="n">
        <v>37.7</v>
      </c>
      <c r="F29" s="32" t="n">
        <v>37.7</v>
      </c>
      <c r="G29" s="32" t="n">
        <v>40</v>
      </c>
      <c r="H29" s="32" t="n">
        <v>38.4</v>
      </c>
      <c r="I29" s="32" t="n">
        <v>39.5</v>
      </c>
      <c r="J29" s="32" t="n">
        <v>39</v>
      </c>
      <c r="K29" s="32" t="n">
        <v>38.8</v>
      </c>
      <c r="L29" s="32" t="n">
        <v>43</v>
      </c>
      <c r="M29" s="32" t="n">
        <v>38</v>
      </c>
      <c r="N29" s="32" t="n">
        <v>37.5</v>
      </c>
      <c r="O29" s="32" t="n">
        <v>38</v>
      </c>
      <c r="P29" s="32" t="n">
        <v>37.7</v>
      </c>
      <c r="Q29" s="32" t="n">
        <v>38.4</v>
      </c>
      <c r="R29" s="32" t="n">
        <v>45</v>
      </c>
      <c r="S29" s="32" t="n">
        <v>37.7</v>
      </c>
      <c r="T29" s="32" t="n">
        <v>37.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.3</v>
      </c>
      <c r="D30" s="29" t="n">
        <v>24</v>
      </c>
      <c r="E30" s="29" t="n">
        <v>23.5</v>
      </c>
      <c r="F30" s="29" t="n">
        <v>24</v>
      </c>
      <c r="G30" s="29" t="s">
        <v>54</v>
      </c>
      <c r="H30" s="29" t="n">
        <v>21</v>
      </c>
      <c r="I30" s="29" t="n">
        <v>23</v>
      </c>
      <c r="J30" s="29" t="s">
        <v>54</v>
      </c>
      <c r="K30" s="29" t="n">
        <v>21.7</v>
      </c>
      <c r="L30" s="29" t="n">
        <v>24</v>
      </c>
      <c r="M30" s="29" t="n">
        <v>23</v>
      </c>
      <c r="N30" s="29" t="n">
        <v>24.3</v>
      </c>
      <c r="O30" s="29" t="n">
        <v>24.3</v>
      </c>
      <c r="P30" s="29" t="n">
        <v>24.3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</v>
      </c>
      <c r="D31" s="29" t="n">
        <v>24</v>
      </c>
      <c r="E31" s="29" t="n">
        <v>23.5</v>
      </c>
      <c r="F31" s="29" t="n">
        <v>24.3</v>
      </c>
      <c r="G31" s="29" t="s">
        <v>54</v>
      </c>
      <c r="H31" s="29" t="n">
        <v>22</v>
      </c>
      <c r="I31" s="29" t="n">
        <v>24</v>
      </c>
      <c r="J31" s="29" t="s">
        <v>54</v>
      </c>
      <c r="K31" s="29" t="n">
        <v>24</v>
      </c>
      <c r="L31" s="29" t="n">
        <v>24.3</v>
      </c>
      <c r="M31" s="29" t="n">
        <v>23.5</v>
      </c>
      <c r="N31" s="29" t="n">
        <v>24.3</v>
      </c>
      <c r="O31" s="29" t="n">
        <v>24.3</v>
      </c>
      <c r="P31" s="29" t="n">
        <v>24.3</v>
      </c>
      <c r="Q31" s="29" t="s">
        <v>54</v>
      </c>
      <c r="R31" s="29" t="n">
        <v>26</v>
      </c>
      <c r="S31" s="29" t="n">
        <v>24</v>
      </c>
      <c r="T31" s="29" t="n">
        <v>24</v>
      </c>
      <c r="U31" s="29" t="n">
        <v>21</v>
      </c>
      <c r="V31" s="29" t="n">
        <v>24.18</v>
      </c>
      <c r="W31" s="29" t="n">
        <v>24.3</v>
      </c>
      <c r="X31" s="29" t="n">
        <v>-0.4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30</v>
      </c>
      <c r="D32" s="32" t="n">
        <v>24</v>
      </c>
      <c r="E32" s="32" t="n">
        <v>24</v>
      </c>
      <c r="F32" s="32" t="n">
        <v>24.3</v>
      </c>
      <c r="G32" s="32" t="s">
        <v>54</v>
      </c>
      <c r="H32" s="32" t="n">
        <v>23.5</v>
      </c>
      <c r="I32" s="32" t="n">
        <v>25</v>
      </c>
      <c r="J32" s="32" t="s">
        <v>54</v>
      </c>
      <c r="K32" s="32" t="n">
        <v>24</v>
      </c>
      <c r="L32" s="32" t="n">
        <v>27</v>
      </c>
      <c r="M32" s="32" t="n">
        <v>23.5</v>
      </c>
      <c r="N32" s="32" t="n">
        <v>24.5</v>
      </c>
      <c r="O32" s="32" t="n">
        <v>24.3</v>
      </c>
      <c r="P32" s="32" t="n">
        <v>24.3</v>
      </c>
      <c r="Q32" s="32" t="s">
        <v>54</v>
      </c>
      <c r="R32" s="32" t="n">
        <v>27</v>
      </c>
      <c r="S32" s="32" t="n">
        <v>24</v>
      </c>
      <c r="T32" s="32" t="n">
        <v>24.3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3</v>
      </c>
      <c r="D33" s="29" t="n">
        <v>83</v>
      </c>
      <c r="E33" s="29" t="n">
        <v>81</v>
      </c>
      <c r="F33" s="29" t="n">
        <v>85</v>
      </c>
      <c r="G33" s="29" t="n">
        <v>85</v>
      </c>
      <c r="H33" s="29" t="n">
        <v>74</v>
      </c>
      <c r="I33" s="29" t="n">
        <v>84</v>
      </c>
      <c r="J33" s="29" t="n">
        <v>80</v>
      </c>
      <c r="K33" s="29" t="n">
        <v>83.5</v>
      </c>
      <c r="L33" s="29" t="n">
        <v>88</v>
      </c>
      <c r="M33" s="29" t="n">
        <v>81</v>
      </c>
      <c r="N33" s="29" t="n">
        <v>87</v>
      </c>
      <c r="O33" s="29" t="n">
        <v>84</v>
      </c>
      <c r="P33" s="29" t="n">
        <v>87</v>
      </c>
      <c r="Q33" s="29" t="n">
        <v>83</v>
      </c>
      <c r="R33" s="29" t="n">
        <v>85</v>
      </c>
      <c r="S33" s="29" t="n">
        <v>87</v>
      </c>
      <c r="T33" s="29" t="n">
        <v>86</v>
      </c>
      <c r="U33" s="29" t="n">
        <v>8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5</v>
      </c>
      <c r="D34" s="29" t="n">
        <v>84</v>
      </c>
      <c r="E34" s="29" t="n">
        <v>85</v>
      </c>
      <c r="F34" s="29" t="n">
        <v>86</v>
      </c>
      <c r="G34" s="29" t="n">
        <v>85</v>
      </c>
      <c r="H34" s="29" t="n">
        <v>78</v>
      </c>
      <c r="I34" s="29" t="n">
        <v>85</v>
      </c>
      <c r="J34" s="29" t="n">
        <v>82</v>
      </c>
      <c r="K34" s="29" t="n">
        <v>85</v>
      </c>
      <c r="L34" s="29" t="n">
        <v>88</v>
      </c>
      <c r="M34" s="29" t="n">
        <v>81</v>
      </c>
      <c r="N34" s="29" t="n">
        <v>87</v>
      </c>
      <c r="O34" s="29" t="n">
        <v>84</v>
      </c>
      <c r="P34" s="29" t="n">
        <v>87</v>
      </c>
      <c r="Q34" s="29" t="n">
        <v>83</v>
      </c>
      <c r="R34" s="29" t="n">
        <v>85</v>
      </c>
      <c r="S34" s="29" t="n">
        <v>87</v>
      </c>
      <c r="T34" s="29" t="n">
        <v>88</v>
      </c>
      <c r="U34" s="29" t="n">
        <v>82</v>
      </c>
      <c r="V34" s="29" t="n">
        <v>84.88</v>
      </c>
      <c r="W34" s="29" t="n">
        <v>84.53</v>
      </c>
      <c r="X34" s="29" t="n">
        <v>0.4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7</v>
      </c>
      <c r="D35" s="32" t="n">
        <v>84</v>
      </c>
      <c r="E35" s="32" t="n">
        <v>87</v>
      </c>
      <c r="F35" s="32" t="n">
        <v>87</v>
      </c>
      <c r="G35" s="32" t="n">
        <v>86</v>
      </c>
      <c r="H35" s="32" t="n">
        <v>82</v>
      </c>
      <c r="I35" s="32" t="n">
        <v>86</v>
      </c>
      <c r="J35" s="32" t="n">
        <v>85</v>
      </c>
      <c r="K35" s="32" t="n">
        <v>85</v>
      </c>
      <c r="L35" s="32" t="n">
        <v>90</v>
      </c>
      <c r="M35" s="32" t="n">
        <v>85</v>
      </c>
      <c r="N35" s="32" t="n">
        <v>88</v>
      </c>
      <c r="O35" s="32" t="n">
        <v>85</v>
      </c>
      <c r="P35" s="32" t="n">
        <v>87</v>
      </c>
      <c r="Q35" s="32" t="n">
        <v>84</v>
      </c>
      <c r="R35" s="32" t="n">
        <v>88</v>
      </c>
      <c r="S35" s="32" t="n">
        <v>87</v>
      </c>
      <c r="T35" s="32" t="n">
        <v>88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5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5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5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1</v>
      </c>
      <c r="W40" s="29" t="n">
        <v>6.5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55</v>
      </c>
      <c r="E42" s="29" t="n">
        <v>2.05</v>
      </c>
      <c r="F42" s="29" t="n">
        <v>2.4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45</v>
      </c>
      <c r="L42" s="29" t="n">
        <v>2.6</v>
      </c>
      <c r="M42" s="29" t="n">
        <v>1.96</v>
      </c>
      <c r="N42" s="29" t="n">
        <v>2.5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26</v>
      </c>
      <c r="F43" s="29" t="n">
        <v>2.5</v>
      </c>
      <c r="G43" s="29" t="n">
        <v>2.6</v>
      </c>
      <c r="H43" s="29" t="n">
        <v>2.5</v>
      </c>
      <c r="I43" s="29" t="n">
        <v>2.5</v>
      </c>
      <c r="J43" s="29" t="n">
        <v>2.7</v>
      </c>
      <c r="K43" s="29" t="n">
        <v>2.5</v>
      </c>
      <c r="L43" s="29" t="n">
        <v>2.6</v>
      </c>
      <c r="M43" s="29" t="n">
        <v>2.5</v>
      </c>
      <c r="N43" s="29" t="n">
        <v>2.6</v>
      </c>
      <c r="O43" s="29" t="n">
        <v>2.6</v>
      </c>
      <c r="P43" s="29" t="s">
        <v>55</v>
      </c>
      <c r="Q43" s="29" t="n">
        <v>2.3</v>
      </c>
      <c r="R43" s="29" t="n">
        <v>2.6</v>
      </c>
      <c r="S43" s="29" t="n">
        <v>1.95</v>
      </c>
      <c r="T43" s="29" t="n">
        <v>2.5</v>
      </c>
      <c r="U43" s="29" t="n">
        <v>2.2</v>
      </c>
      <c r="V43" s="29" t="n">
        <v>2.27</v>
      </c>
      <c r="W43" s="29" t="n">
        <v>2.32</v>
      </c>
      <c r="X43" s="29" t="n">
        <v>-2.1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8</v>
      </c>
      <c r="K44" s="32" t="n">
        <v>2.6</v>
      </c>
      <c r="L44" s="32" t="n">
        <v>2.6</v>
      </c>
      <c r="M44" s="32" t="n">
        <v>2.6</v>
      </c>
      <c r="N44" s="32" t="n">
        <v>2.6</v>
      </c>
      <c r="O44" s="32" t="n">
        <v>2.65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8</v>
      </c>
      <c r="E45" s="29" t="n">
        <v>73</v>
      </c>
      <c r="F45" s="29" t="n">
        <v>79</v>
      </c>
      <c r="G45" s="29" t="n">
        <v>78</v>
      </c>
      <c r="H45" s="29" t="n">
        <v>66</v>
      </c>
      <c r="I45" s="29" t="n">
        <v>78</v>
      </c>
      <c r="J45" s="29" t="n">
        <v>75</v>
      </c>
      <c r="K45" s="29" t="n">
        <v>78</v>
      </c>
      <c r="L45" s="29" t="n">
        <v>78</v>
      </c>
      <c r="M45" s="29" t="n">
        <v>76</v>
      </c>
      <c r="N45" s="29" t="n">
        <v>82</v>
      </c>
      <c r="O45" s="29" t="n">
        <v>79</v>
      </c>
      <c r="P45" s="29" t="n">
        <v>82</v>
      </c>
      <c r="Q45" s="29" t="n">
        <v>72</v>
      </c>
      <c r="R45" s="29" t="n">
        <v>82</v>
      </c>
      <c r="S45" s="29" t="n">
        <v>80</v>
      </c>
      <c r="T45" s="29" t="n">
        <v>81</v>
      </c>
      <c r="U45" s="29" t="n">
        <v>73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80</v>
      </c>
      <c r="D46" s="29" t="n">
        <v>79</v>
      </c>
      <c r="E46" s="29" t="n">
        <v>80</v>
      </c>
      <c r="F46" s="29" t="n">
        <v>80</v>
      </c>
      <c r="G46" s="29" t="n">
        <v>78</v>
      </c>
      <c r="H46" s="29" t="n">
        <v>72</v>
      </c>
      <c r="I46" s="29" t="n">
        <v>80</v>
      </c>
      <c r="J46" s="29" t="n">
        <v>77</v>
      </c>
      <c r="K46" s="29" t="n">
        <v>79</v>
      </c>
      <c r="L46" s="29" t="n">
        <v>78</v>
      </c>
      <c r="M46" s="29" t="n">
        <v>76</v>
      </c>
      <c r="N46" s="29" t="n">
        <v>82</v>
      </c>
      <c r="O46" s="29" t="n">
        <v>79</v>
      </c>
      <c r="P46" s="29" t="n">
        <v>82</v>
      </c>
      <c r="Q46" s="29" t="n">
        <v>72</v>
      </c>
      <c r="R46" s="29" t="n">
        <v>82</v>
      </c>
      <c r="S46" s="29" t="n">
        <v>80</v>
      </c>
      <c r="T46" s="29" t="n">
        <v>82</v>
      </c>
      <c r="U46" s="29" t="n">
        <v>74</v>
      </c>
      <c r="V46" s="29" t="n">
        <v>79.12</v>
      </c>
      <c r="W46" s="29" t="n">
        <v>78.4</v>
      </c>
      <c r="X46" s="29" t="n">
        <v>0.9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2</v>
      </c>
      <c r="D47" s="32" t="n">
        <v>79</v>
      </c>
      <c r="E47" s="32" t="n">
        <v>80</v>
      </c>
      <c r="F47" s="32" t="n">
        <v>81</v>
      </c>
      <c r="G47" s="32" t="n">
        <v>79</v>
      </c>
      <c r="H47" s="32" t="n">
        <v>75</v>
      </c>
      <c r="I47" s="32" t="n">
        <v>81</v>
      </c>
      <c r="J47" s="32" t="n">
        <v>80</v>
      </c>
      <c r="K47" s="32" t="n">
        <v>79</v>
      </c>
      <c r="L47" s="32" t="n">
        <v>80</v>
      </c>
      <c r="M47" s="32" t="n">
        <v>78</v>
      </c>
      <c r="N47" s="32" t="n">
        <v>83</v>
      </c>
      <c r="O47" s="32" t="n">
        <v>80</v>
      </c>
      <c r="P47" s="32" t="n">
        <v>82</v>
      </c>
      <c r="Q47" s="32" t="n">
        <v>73</v>
      </c>
      <c r="R47" s="32" t="n">
        <v>85</v>
      </c>
      <c r="S47" s="32" t="n">
        <v>80</v>
      </c>
      <c r="T47" s="32" t="n">
        <v>82</v>
      </c>
      <c r="U47" s="32" t="n">
        <v>74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18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62</v>
      </c>
      <c r="M48" s="29" t="s">
        <v>55</v>
      </c>
      <c r="N48" s="29" t="n">
        <v>263</v>
      </c>
      <c r="O48" s="29" t="n">
        <v>250</v>
      </c>
      <c r="P48" s="29" t="n">
        <v>260</v>
      </c>
      <c r="Q48" s="29" t="s">
        <v>55</v>
      </c>
      <c r="R48" s="29" t="s">
        <v>55</v>
      </c>
      <c r="S48" s="29" t="n">
        <v>255.78</v>
      </c>
      <c r="T48" s="29" t="n">
        <v>24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0</v>
      </c>
      <c r="D49" s="29" t="s">
        <v>55</v>
      </c>
      <c r="E49" s="29" t="s">
        <v>55</v>
      </c>
      <c r="F49" s="29" t="n">
        <v>22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85</v>
      </c>
      <c r="M49" s="29" t="s">
        <v>55</v>
      </c>
      <c r="N49" s="29" t="n">
        <v>275</v>
      </c>
      <c r="O49" s="29" t="n">
        <v>280</v>
      </c>
      <c r="P49" s="29" t="n">
        <v>260</v>
      </c>
      <c r="Q49" s="29" t="s">
        <v>55</v>
      </c>
      <c r="R49" s="29" t="s">
        <v>55</v>
      </c>
      <c r="S49" s="29" t="n">
        <v>255.78</v>
      </c>
      <c r="T49" s="29" t="n">
        <v>253</v>
      </c>
      <c r="U49" s="29" t="s">
        <v>55</v>
      </c>
      <c r="V49" s="29" t="n">
        <v>264.89</v>
      </c>
      <c r="W49" s="29" t="n">
        <v>266.47</v>
      </c>
      <c r="X49" s="29" t="n">
        <v>-0.5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62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5</v>
      </c>
      <c r="M50" s="32" t="s">
        <v>55</v>
      </c>
      <c r="N50" s="32" t="n">
        <v>290</v>
      </c>
      <c r="O50" s="32" t="n">
        <v>285</v>
      </c>
      <c r="P50" s="32" t="n">
        <v>260</v>
      </c>
      <c r="Q50" s="32" t="s">
        <v>55</v>
      </c>
      <c r="R50" s="32" t="s">
        <v>55</v>
      </c>
      <c r="S50" s="32" t="n">
        <v>255.78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2</v>
      </c>
      <c r="J9" s="29" t="s">
        <v>55</v>
      </c>
      <c r="K9" s="29" t="n">
        <v>32</v>
      </c>
      <c r="L9" s="29" t="n">
        <v>27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3</v>
      </c>
      <c r="J10" s="29" t="s">
        <v>55</v>
      </c>
      <c r="K10" s="29" t="n">
        <v>32</v>
      </c>
      <c r="L10" s="29" t="n">
        <v>30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1.82</v>
      </c>
      <c r="W10" s="29" t="n">
        <v>31.8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3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4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5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4</v>
      </c>
      <c r="W13" s="29" t="n">
        <v>36.14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6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3</v>
      </c>
      <c r="D15" s="29" t="n">
        <v>4.58</v>
      </c>
      <c r="E15" s="29" t="s">
        <v>55</v>
      </c>
      <c r="F15" s="29" t="n">
        <v>3.2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2</v>
      </c>
      <c r="L15" s="29" t="n">
        <v>3.5</v>
      </c>
      <c r="M15" s="29" t="s">
        <v>55</v>
      </c>
      <c r="N15" s="29" t="n">
        <v>3.8</v>
      </c>
      <c r="O15" s="29" t="n">
        <v>4.13</v>
      </c>
      <c r="P15" s="29" t="n">
        <v>4.13</v>
      </c>
      <c r="Q15" s="29" t="s">
        <v>55</v>
      </c>
      <c r="R15" s="29" t="s">
        <v>55</v>
      </c>
      <c r="S15" s="29" t="n">
        <v>4.1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8</v>
      </c>
      <c r="E16" s="29" t="s">
        <v>55</v>
      </c>
      <c r="F16" s="29" t="n">
        <v>3.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3</v>
      </c>
      <c r="O16" s="29" t="n">
        <v>4.4</v>
      </c>
      <c r="P16" s="29" t="n">
        <v>4.13</v>
      </c>
      <c r="Q16" s="29" t="s">
        <v>55</v>
      </c>
      <c r="R16" s="29" t="s">
        <v>55</v>
      </c>
      <c r="S16" s="29" t="n">
        <v>4.1</v>
      </c>
      <c r="T16" s="29" t="n">
        <v>4.13</v>
      </c>
      <c r="U16" s="29" t="s">
        <v>55</v>
      </c>
      <c r="V16" s="29" t="n">
        <v>4.18</v>
      </c>
      <c r="W16" s="29" t="n">
        <v>4.19</v>
      </c>
      <c r="X16" s="29" t="n">
        <v>-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8</v>
      </c>
      <c r="E17" s="32" t="s">
        <v>55</v>
      </c>
      <c r="F17" s="32" t="n">
        <v>4.1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8</v>
      </c>
      <c r="L17" s="32" t="n">
        <v>4.6</v>
      </c>
      <c r="M17" s="32" t="s">
        <v>55</v>
      </c>
      <c r="N17" s="32" t="n">
        <v>4.4</v>
      </c>
      <c r="O17" s="32" t="n">
        <v>4.45</v>
      </c>
      <c r="P17" s="32" t="n">
        <v>4.13</v>
      </c>
      <c r="Q17" s="32" t="s">
        <v>55</v>
      </c>
      <c r="R17" s="32" t="s">
        <v>55</v>
      </c>
      <c r="S17" s="32" t="n">
        <v>4.1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2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0</v>
      </c>
      <c r="J18" s="29" t="n">
        <v>90</v>
      </c>
      <c r="K18" s="29" t="n">
        <v>85</v>
      </c>
      <c r="L18" s="29" t="n">
        <v>90</v>
      </c>
      <c r="M18" s="29" t="n">
        <v>75</v>
      </c>
      <c r="N18" s="29" t="s">
        <v>54</v>
      </c>
      <c r="O18" s="29" t="s">
        <v>55</v>
      </c>
      <c r="P18" s="29" t="n">
        <v>105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7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8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5</v>
      </c>
      <c r="Q19" s="29" t="n">
        <v>75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84.77</v>
      </c>
      <c r="W19" s="29" t="n">
        <v>85.28</v>
      </c>
      <c r="X19" s="29" t="n">
        <v>-0.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80</v>
      </c>
      <c r="I20" s="32" t="n">
        <v>90</v>
      </c>
      <c r="J20" s="32" t="n">
        <v>90</v>
      </c>
      <c r="K20" s="32" t="n">
        <v>9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70</v>
      </c>
      <c r="E21" s="29" t="n">
        <v>60</v>
      </c>
      <c r="F21" s="29" t="s">
        <v>55</v>
      </c>
      <c r="G21" s="29" t="n">
        <v>66</v>
      </c>
      <c r="H21" s="29" t="n">
        <v>60</v>
      </c>
      <c r="I21" s="29" t="n">
        <v>68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4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6</v>
      </c>
      <c r="D22" s="29" t="n">
        <v>70</v>
      </c>
      <c r="E22" s="29" t="n">
        <v>65</v>
      </c>
      <c r="F22" s="29" t="s">
        <v>55</v>
      </c>
      <c r="G22" s="29" t="n">
        <v>68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7.08</v>
      </c>
      <c r="W22" s="29" t="n">
        <v>66.59</v>
      </c>
      <c r="X22" s="29" t="n">
        <v>0.7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2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72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.6</v>
      </c>
      <c r="D24" s="29" t="n">
        <v>15</v>
      </c>
      <c r="E24" s="29" t="n">
        <v>15.2</v>
      </c>
      <c r="F24" s="29" t="n">
        <v>14.3</v>
      </c>
      <c r="G24" s="29" t="n">
        <v>15</v>
      </c>
      <c r="H24" s="29" t="n">
        <v>14.2</v>
      </c>
      <c r="I24" s="29" t="n">
        <v>14.8</v>
      </c>
      <c r="J24" s="29" t="n">
        <v>14.5</v>
      </c>
      <c r="K24" s="29" t="n">
        <v>14.6</v>
      </c>
      <c r="L24" s="29" t="n">
        <v>14.5</v>
      </c>
      <c r="M24" s="29" t="n">
        <v>14.7</v>
      </c>
      <c r="N24" s="29" t="n">
        <v>14.5</v>
      </c>
      <c r="O24" s="29" t="n">
        <v>15</v>
      </c>
      <c r="P24" s="29" t="n">
        <v>15</v>
      </c>
      <c r="Q24" s="29" t="n">
        <v>15.3</v>
      </c>
      <c r="R24" s="29" t="n">
        <v>16.5</v>
      </c>
      <c r="S24" s="29" t="n">
        <v>15.2</v>
      </c>
      <c r="T24" s="29" t="n">
        <v>15</v>
      </c>
      <c r="U24" s="29" t="n">
        <v>15.7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6.5</v>
      </c>
      <c r="D25" s="29" t="n">
        <v>15</v>
      </c>
      <c r="E25" s="29" t="n">
        <v>15.5</v>
      </c>
      <c r="F25" s="29" t="n">
        <v>14.6</v>
      </c>
      <c r="G25" s="29" t="n">
        <v>15.5</v>
      </c>
      <c r="H25" s="29" t="n">
        <v>15.5</v>
      </c>
      <c r="I25" s="29" t="n">
        <v>15.1</v>
      </c>
      <c r="J25" s="29" t="n">
        <v>14.5</v>
      </c>
      <c r="K25" s="29" t="n">
        <v>15</v>
      </c>
      <c r="L25" s="29" t="n">
        <v>14.5</v>
      </c>
      <c r="M25" s="29" t="n">
        <v>15.5</v>
      </c>
      <c r="N25" s="29" t="n">
        <v>14.6</v>
      </c>
      <c r="O25" s="29" t="n">
        <v>15</v>
      </c>
      <c r="P25" s="29" t="n">
        <v>15</v>
      </c>
      <c r="Q25" s="29" t="n">
        <v>15.5</v>
      </c>
      <c r="R25" s="29" t="n">
        <v>17.5</v>
      </c>
      <c r="S25" s="29" t="n">
        <v>15.2</v>
      </c>
      <c r="T25" s="29" t="n">
        <v>15.2</v>
      </c>
      <c r="U25" s="29" t="n">
        <v>15.8</v>
      </c>
      <c r="V25" s="29" t="n">
        <v>15.43</v>
      </c>
      <c r="W25" s="29" t="n">
        <v>15.26</v>
      </c>
      <c r="X25" s="29" t="n">
        <v>1.1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7.5</v>
      </c>
      <c r="D26" s="32" t="n">
        <v>15.2</v>
      </c>
      <c r="E26" s="32" t="n">
        <v>15.5</v>
      </c>
      <c r="F26" s="32" t="n">
        <v>15</v>
      </c>
      <c r="G26" s="32" t="n">
        <v>16</v>
      </c>
      <c r="H26" s="32" t="n">
        <v>15.5</v>
      </c>
      <c r="I26" s="32" t="n">
        <v>15.6</v>
      </c>
      <c r="J26" s="32" t="n">
        <v>15</v>
      </c>
      <c r="K26" s="32" t="n">
        <v>15.1</v>
      </c>
      <c r="L26" s="32" t="n">
        <v>18</v>
      </c>
      <c r="M26" s="32" t="n">
        <v>15.5</v>
      </c>
      <c r="N26" s="32" t="n">
        <v>15</v>
      </c>
      <c r="O26" s="32" t="n">
        <v>15.3</v>
      </c>
      <c r="P26" s="32" t="n">
        <v>15</v>
      </c>
      <c r="Q26" s="32" t="n">
        <v>15.6</v>
      </c>
      <c r="R26" s="32" t="n">
        <v>20</v>
      </c>
      <c r="S26" s="32" t="n">
        <v>15.2</v>
      </c>
      <c r="T26" s="32" t="n">
        <v>15.2</v>
      </c>
      <c r="U26" s="32" t="n">
        <v>16.7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7.5</v>
      </c>
      <c r="E27" s="29" t="n">
        <v>37.5</v>
      </c>
      <c r="F27" s="29" t="n">
        <v>37.1</v>
      </c>
      <c r="G27" s="29" t="n">
        <v>39</v>
      </c>
      <c r="H27" s="29" t="n">
        <v>37</v>
      </c>
      <c r="I27" s="29" t="n">
        <v>38.5</v>
      </c>
      <c r="J27" s="29" t="n">
        <v>37.5</v>
      </c>
      <c r="K27" s="29" t="n">
        <v>37.6</v>
      </c>
      <c r="L27" s="29" t="n">
        <v>37.7</v>
      </c>
      <c r="M27" s="29" t="n">
        <v>37</v>
      </c>
      <c r="N27" s="29" t="n">
        <v>37.7</v>
      </c>
      <c r="O27" s="29" t="n">
        <v>37.5</v>
      </c>
      <c r="P27" s="29" t="n">
        <v>37.5</v>
      </c>
      <c r="Q27" s="29" t="n">
        <v>37.5</v>
      </c>
      <c r="R27" s="29" t="n">
        <v>39</v>
      </c>
      <c r="S27" s="29" t="n">
        <v>37.5</v>
      </c>
      <c r="T27" s="29" t="n">
        <v>37.7</v>
      </c>
      <c r="U27" s="29" t="n">
        <v>37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5</v>
      </c>
      <c r="D28" s="29" t="n">
        <v>37.5</v>
      </c>
      <c r="E28" s="29" t="n">
        <v>37.5</v>
      </c>
      <c r="F28" s="29" t="n">
        <v>37.5</v>
      </c>
      <c r="G28" s="29" t="n">
        <v>39</v>
      </c>
      <c r="H28" s="29" t="n">
        <v>38</v>
      </c>
      <c r="I28" s="29" t="n">
        <v>38.8</v>
      </c>
      <c r="J28" s="29" t="n">
        <v>38</v>
      </c>
      <c r="K28" s="29" t="n">
        <v>37.8</v>
      </c>
      <c r="L28" s="29" t="n">
        <v>38</v>
      </c>
      <c r="M28" s="29" t="n">
        <v>37.7</v>
      </c>
      <c r="N28" s="29" t="n">
        <v>37.7</v>
      </c>
      <c r="O28" s="29" t="n">
        <v>37.5</v>
      </c>
      <c r="P28" s="29" t="n">
        <v>37.5</v>
      </c>
      <c r="Q28" s="29" t="n">
        <v>38</v>
      </c>
      <c r="R28" s="29" t="n">
        <v>43</v>
      </c>
      <c r="S28" s="29" t="n">
        <v>37.5</v>
      </c>
      <c r="T28" s="29" t="n">
        <v>37.7</v>
      </c>
      <c r="U28" s="29" t="n">
        <v>38</v>
      </c>
      <c r="V28" s="29" t="n">
        <v>38.31</v>
      </c>
      <c r="W28" s="29" t="n">
        <v>38.43</v>
      </c>
      <c r="X28" s="29" t="n">
        <v>-0.3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7</v>
      </c>
      <c r="D29" s="32" t="n">
        <v>37.5</v>
      </c>
      <c r="E29" s="32" t="n">
        <v>37.5</v>
      </c>
      <c r="F29" s="32" t="n">
        <v>37.7</v>
      </c>
      <c r="G29" s="32" t="n">
        <v>40</v>
      </c>
      <c r="H29" s="32" t="n">
        <v>38.2</v>
      </c>
      <c r="I29" s="32" t="n">
        <v>39.3</v>
      </c>
      <c r="J29" s="32" t="n">
        <v>39</v>
      </c>
      <c r="K29" s="32" t="n">
        <v>38.6</v>
      </c>
      <c r="L29" s="32" t="n">
        <v>43</v>
      </c>
      <c r="M29" s="32" t="n">
        <v>38.7</v>
      </c>
      <c r="N29" s="32" t="n">
        <v>38.5</v>
      </c>
      <c r="O29" s="32" t="n">
        <v>38</v>
      </c>
      <c r="P29" s="32" t="n">
        <v>37.5</v>
      </c>
      <c r="Q29" s="32" t="n">
        <v>38.2</v>
      </c>
      <c r="R29" s="32" t="n">
        <v>45</v>
      </c>
      <c r="S29" s="32" t="n">
        <v>37.7</v>
      </c>
      <c r="T29" s="32" t="n">
        <v>37.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.3</v>
      </c>
      <c r="D30" s="29" t="n">
        <v>24</v>
      </c>
      <c r="E30" s="29" t="n">
        <v>23.5</v>
      </c>
      <c r="F30" s="29" t="n">
        <v>24</v>
      </c>
      <c r="G30" s="29" t="s">
        <v>54</v>
      </c>
      <c r="H30" s="29" t="n">
        <v>21</v>
      </c>
      <c r="I30" s="29" t="n">
        <v>23</v>
      </c>
      <c r="J30" s="29" t="s">
        <v>54</v>
      </c>
      <c r="K30" s="29" t="n">
        <v>21.7</v>
      </c>
      <c r="L30" s="29" t="n">
        <v>24.3</v>
      </c>
      <c r="M30" s="29" t="n">
        <v>23</v>
      </c>
      <c r="N30" s="29" t="n">
        <v>24.3</v>
      </c>
      <c r="O30" s="29" t="n">
        <v>24.3</v>
      </c>
      <c r="P30" s="29" t="n">
        <v>24.3</v>
      </c>
      <c r="Q30" s="29" t="s">
        <v>54</v>
      </c>
      <c r="R30" s="29" t="n">
        <v>24</v>
      </c>
      <c r="S30" s="29" t="n">
        <v>24</v>
      </c>
      <c r="T30" s="29" t="n">
        <v>24</v>
      </c>
      <c r="U30" s="29" t="n">
        <v>20.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5</v>
      </c>
      <c r="D31" s="29" t="n">
        <v>24</v>
      </c>
      <c r="E31" s="29" t="n">
        <v>23.5</v>
      </c>
      <c r="F31" s="29" t="n">
        <v>24.3</v>
      </c>
      <c r="G31" s="29" t="s">
        <v>54</v>
      </c>
      <c r="H31" s="29" t="n">
        <v>23.5</v>
      </c>
      <c r="I31" s="29" t="n">
        <v>24</v>
      </c>
      <c r="J31" s="29" t="s">
        <v>54</v>
      </c>
      <c r="K31" s="29" t="n">
        <v>24</v>
      </c>
      <c r="L31" s="29" t="n">
        <v>24.3</v>
      </c>
      <c r="M31" s="29" t="n">
        <v>23.5</v>
      </c>
      <c r="N31" s="29" t="n">
        <v>24.5</v>
      </c>
      <c r="O31" s="29" t="n">
        <v>24.3</v>
      </c>
      <c r="P31" s="29" t="n">
        <v>24.3</v>
      </c>
      <c r="Q31" s="29" t="s">
        <v>54</v>
      </c>
      <c r="R31" s="29" t="n">
        <v>26</v>
      </c>
      <c r="S31" s="29" t="n">
        <v>24</v>
      </c>
      <c r="T31" s="29" t="n">
        <v>24</v>
      </c>
      <c r="U31" s="29" t="n">
        <v>21</v>
      </c>
      <c r="V31" s="29" t="n">
        <v>24.32</v>
      </c>
      <c r="W31" s="29" t="n">
        <v>24.18</v>
      </c>
      <c r="X31" s="29" t="n">
        <v>0.5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7</v>
      </c>
      <c r="D32" s="32" t="n">
        <v>24</v>
      </c>
      <c r="E32" s="32" t="n">
        <v>24</v>
      </c>
      <c r="F32" s="32" t="n">
        <v>24.3</v>
      </c>
      <c r="G32" s="32" t="s">
        <v>54</v>
      </c>
      <c r="H32" s="32" t="n">
        <v>23.5</v>
      </c>
      <c r="I32" s="32" t="n">
        <v>25</v>
      </c>
      <c r="J32" s="32" t="s">
        <v>54</v>
      </c>
      <c r="K32" s="32" t="n">
        <v>24</v>
      </c>
      <c r="L32" s="32" t="n">
        <v>27</v>
      </c>
      <c r="M32" s="32" t="n">
        <v>23.5</v>
      </c>
      <c r="N32" s="32" t="n">
        <v>25</v>
      </c>
      <c r="O32" s="32" t="n">
        <v>24.3</v>
      </c>
      <c r="P32" s="32" t="n">
        <v>24.3</v>
      </c>
      <c r="Q32" s="32" t="s">
        <v>54</v>
      </c>
      <c r="R32" s="32" t="n">
        <v>27</v>
      </c>
      <c r="S32" s="32" t="n">
        <v>24</v>
      </c>
      <c r="T32" s="32" t="n">
        <v>24.3</v>
      </c>
      <c r="U32" s="32" t="n">
        <v>23.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6</v>
      </c>
      <c r="D33" s="29" t="n">
        <v>83</v>
      </c>
      <c r="E33" s="29" t="n">
        <v>84</v>
      </c>
      <c r="F33" s="29" t="n">
        <v>85</v>
      </c>
      <c r="G33" s="29" t="n">
        <v>86</v>
      </c>
      <c r="H33" s="29" t="n">
        <v>74</v>
      </c>
      <c r="I33" s="29" t="n">
        <v>85</v>
      </c>
      <c r="J33" s="29" t="n">
        <v>80</v>
      </c>
      <c r="K33" s="29" t="n">
        <v>83.5</v>
      </c>
      <c r="L33" s="29" t="n">
        <v>88</v>
      </c>
      <c r="M33" s="29" t="n">
        <v>81</v>
      </c>
      <c r="N33" s="29" t="n">
        <v>87</v>
      </c>
      <c r="O33" s="29" t="n">
        <v>83</v>
      </c>
      <c r="P33" s="29" t="n">
        <v>88</v>
      </c>
      <c r="Q33" s="29" t="n">
        <v>83</v>
      </c>
      <c r="R33" s="29" t="n">
        <v>85</v>
      </c>
      <c r="S33" s="29" t="n">
        <v>87</v>
      </c>
      <c r="T33" s="29" t="n">
        <v>86</v>
      </c>
      <c r="U33" s="29" t="n">
        <v>8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7</v>
      </c>
      <c r="D34" s="29" t="n">
        <v>84</v>
      </c>
      <c r="E34" s="29" t="n">
        <v>86</v>
      </c>
      <c r="F34" s="29" t="n">
        <v>86</v>
      </c>
      <c r="G34" s="29" t="n">
        <v>86</v>
      </c>
      <c r="H34" s="29" t="n">
        <v>78</v>
      </c>
      <c r="I34" s="29" t="n">
        <v>86</v>
      </c>
      <c r="J34" s="29" t="n">
        <v>82</v>
      </c>
      <c r="K34" s="29" t="n">
        <v>85</v>
      </c>
      <c r="L34" s="29" t="n">
        <v>88</v>
      </c>
      <c r="M34" s="29" t="n">
        <v>81</v>
      </c>
      <c r="N34" s="29" t="n">
        <v>87</v>
      </c>
      <c r="O34" s="29" t="n">
        <v>83</v>
      </c>
      <c r="P34" s="29" t="n">
        <v>88</v>
      </c>
      <c r="Q34" s="29" t="n">
        <v>83</v>
      </c>
      <c r="R34" s="29" t="n">
        <v>85</v>
      </c>
      <c r="S34" s="29" t="n">
        <v>87</v>
      </c>
      <c r="T34" s="29" t="n">
        <v>88</v>
      </c>
      <c r="U34" s="29" t="n">
        <v>82</v>
      </c>
      <c r="V34" s="29" t="n">
        <v>85.15</v>
      </c>
      <c r="W34" s="29" t="n">
        <v>84.88</v>
      </c>
      <c r="X34" s="29" t="n">
        <v>0.3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8</v>
      </c>
      <c r="D35" s="32" t="n">
        <v>84</v>
      </c>
      <c r="E35" s="32" t="n">
        <v>88</v>
      </c>
      <c r="F35" s="32" t="n">
        <v>87</v>
      </c>
      <c r="G35" s="32" t="n">
        <v>88</v>
      </c>
      <c r="H35" s="32" t="n">
        <v>82</v>
      </c>
      <c r="I35" s="32" t="n">
        <v>87</v>
      </c>
      <c r="J35" s="32" t="n">
        <v>85</v>
      </c>
      <c r="K35" s="32" t="n">
        <v>86</v>
      </c>
      <c r="L35" s="32" t="n">
        <v>90</v>
      </c>
      <c r="M35" s="32" t="n">
        <v>85</v>
      </c>
      <c r="N35" s="32" t="n">
        <v>89</v>
      </c>
      <c r="O35" s="32" t="n">
        <v>85</v>
      </c>
      <c r="P35" s="32" t="n">
        <v>88</v>
      </c>
      <c r="Q35" s="32" t="n">
        <v>84</v>
      </c>
      <c r="R35" s="32" t="n">
        <v>88</v>
      </c>
      <c r="S35" s="32" t="n">
        <v>87</v>
      </c>
      <c r="T35" s="32" t="n">
        <v>88</v>
      </c>
      <c r="U35" s="32" t="n">
        <v>83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2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5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7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2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5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7</v>
      </c>
      <c r="U37" s="29" t="s">
        <v>55</v>
      </c>
      <c r="V37" s="29" t="n">
        <v>1.47</v>
      </c>
      <c r="W37" s="29" t="n">
        <v>1.45</v>
      </c>
      <c r="X37" s="29" t="n">
        <v>1.3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2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5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7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5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</v>
      </c>
      <c r="S40" s="29" t="s">
        <v>55</v>
      </c>
      <c r="T40" s="29" t="s">
        <v>55</v>
      </c>
      <c r="U40" s="29" t="n">
        <v>6.75</v>
      </c>
      <c r="V40" s="29" t="n">
        <v>6.51</v>
      </c>
      <c r="W40" s="29" t="n">
        <v>6.5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</v>
      </c>
      <c r="S41" s="32" t="s">
        <v>55</v>
      </c>
      <c r="T41" s="32" t="s">
        <v>55</v>
      </c>
      <c r="U41" s="32" t="n">
        <v>6.8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75</v>
      </c>
      <c r="D42" s="29" t="n">
        <v>2.55</v>
      </c>
      <c r="E42" s="29" t="n">
        <v>2.05</v>
      </c>
      <c r="F42" s="29" t="n">
        <v>2.4</v>
      </c>
      <c r="G42" s="29" t="n">
        <v>2.55</v>
      </c>
      <c r="H42" s="29" t="n">
        <v>2.3</v>
      </c>
      <c r="I42" s="29" t="n">
        <v>2.5</v>
      </c>
      <c r="J42" s="29" t="n">
        <v>2.6</v>
      </c>
      <c r="K42" s="29" t="n">
        <v>2.45</v>
      </c>
      <c r="L42" s="29" t="n">
        <v>2.6</v>
      </c>
      <c r="M42" s="29" t="n">
        <v>1.96</v>
      </c>
      <c r="N42" s="29" t="n">
        <v>2.5</v>
      </c>
      <c r="O42" s="29" t="n">
        <v>2.6</v>
      </c>
      <c r="P42" s="29" t="s">
        <v>55</v>
      </c>
      <c r="Q42" s="29" t="n">
        <v>2.3</v>
      </c>
      <c r="R42" s="29" t="n">
        <v>2.6</v>
      </c>
      <c r="S42" s="29" t="n">
        <v>1.95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75</v>
      </c>
      <c r="D43" s="29" t="n">
        <v>2.6</v>
      </c>
      <c r="E43" s="29" t="n">
        <v>2.26</v>
      </c>
      <c r="F43" s="29" t="n">
        <v>2.5</v>
      </c>
      <c r="G43" s="29" t="n">
        <v>2.6</v>
      </c>
      <c r="H43" s="29" t="n">
        <v>2.5</v>
      </c>
      <c r="I43" s="29" t="n">
        <v>2.5</v>
      </c>
      <c r="J43" s="29" t="n">
        <v>2.7</v>
      </c>
      <c r="K43" s="29" t="n">
        <v>2.5</v>
      </c>
      <c r="L43" s="29" t="n">
        <v>2.6</v>
      </c>
      <c r="M43" s="29" t="n">
        <v>2.5</v>
      </c>
      <c r="N43" s="29" t="n">
        <v>2.6</v>
      </c>
      <c r="O43" s="29" t="n">
        <v>2.65</v>
      </c>
      <c r="P43" s="29" t="s">
        <v>55</v>
      </c>
      <c r="Q43" s="29" t="n">
        <v>2.3</v>
      </c>
      <c r="R43" s="29" t="n">
        <v>2.6</v>
      </c>
      <c r="S43" s="29" t="n">
        <v>1.95</v>
      </c>
      <c r="T43" s="29" t="n">
        <v>2.65</v>
      </c>
      <c r="U43" s="29" t="n">
        <v>2.3</v>
      </c>
      <c r="V43" s="29" t="n">
        <v>2.27</v>
      </c>
      <c r="W43" s="29" t="n">
        <v>2.2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75</v>
      </c>
      <c r="D44" s="32" t="n">
        <v>2.6</v>
      </c>
      <c r="E44" s="32" t="n">
        <v>2.4</v>
      </c>
      <c r="F44" s="32" t="n">
        <v>2.6</v>
      </c>
      <c r="G44" s="32" t="n">
        <v>2.6</v>
      </c>
      <c r="H44" s="32" t="n">
        <v>2.5</v>
      </c>
      <c r="I44" s="32" t="n">
        <v>2.55</v>
      </c>
      <c r="J44" s="32" t="n">
        <v>2.8</v>
      </c>
      <c r="K44" s="32" t="n">
        <v>2.6</v>
      </c>
      <c r="L44" s="32" t="n">
        <v>2.6</v>
      </c>
      <c r="M44" s="32" t="n">
        <v>2.6</v>
      </c>
      <c r="N44" s="32" t="n">
        <v>2.6</v>
      </c>
      <c r="O44" s="32" t="n">
        <v>2.7</v>
      </c>
      <c r="P44" s="32" t="s">
        <v>55</v>
      </c>
      <c r="Q44" s="32" t="n">
        <v>2.3</v>
      </c>
      <c r="R44" s="32" t="n">
        <v>2.6</v>
      </c>
      <c r="S44" s="32" t="n">
        <v>2.1</v>
      </c>
      <c r="T44" s="32" t="n">
        <v>2.6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8</v>
      </c>
      <c r="D45" s="29" t="n">
        <v>78</v>
      </c>
      <c r="E45" s="29" t="n">
        <v>74</v>
      </c>
      <c r="F45" s="29" t="n">
        <v>79</v>
      </c>
      <c r="G45" s="29" t="n">
        <v>80</v>
      </c>
      <c r="H45" s="29" t="n">
        <v>66</v>
      </c>
      <c r="I45" s="29" t="n">
        <v>79</v>
      </c>
      <c r="J45" s="29" t="n">
        <v>75</v>
      </c>
      <c r="K45" s="29" t="n">
        <v>78</v>
      </c>
      <c r="L45" s="29" t="n">
        <v>78</v>
      </c>
      <c r="M45" s="29" t="n">
        <v>76</v>
      </c>
      <c r="N45" s="29" t="n">
        <v>82</v>
      </c>
      <c r="O45" s="29" t="n">
        <v>78</v>
      </c>
      <c r="P45" s="29" t="n">
        <v>83</v>
      </c>
      <c r="Q45" s="29" t="n">
        <v>72</v>
      </c>
      <c r="R45" s="29" t="n">
        <v>82</v>
      </c>
      <c r="S45" s="29" t="n">
        <v>80</v>
      </c>
      <c r="T45" s="29" t="n">
        <v>81</v>
      </c>
      <c r="U45" s="29" t="n">
        <v>73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9</v>
      </c>
      <c r="D46" s="29" t="n">
        <v>79</v>
      </c>
      <c r="E46" s="29" t="n">
        <v>81</v>
      </c>
      <c r="F46" s="29" t="n">
        <v>80</v>
      </c>
      <c r="G46" s="29" t="n">
        <v>80</v>
      </c>
      <c r="H46" s="29" t="n">
        <v>70</v>
      </c>
      <c r="I46" s="29" t="n">
        <v>80</v>
      </c>
      <c r="J46" s="29" t="n">
        <v>77</v>
      </c>
      <c r="K46" s="29" t="n">
        <v>79</v>
      </c>
      <c r="L46" s="29" t="n">
        <v>78</v>
      </c>
      <c r="M46" s="29" t="n">
        <v>76</v>
      </c>
      <c r="N46" s="29" t="n">
        <v>82</v>
      </c>
      <c r="O46" s="29" t="n">
        <v>78</v>
      </c>
      <c r="P46" s="29" t="n">
        <v>83</v>
      </c>
      <c r="Q46" s="29" t="n">
        <v>72</v>
      </c>
      <c r="R46" s="29" t="n">
        <v>82</v>
      </c>
      <c r="S46" s="29" t="n">
        <v>80</v>
      </c>
      <c r="T46" s="29" t="n">
        <v>82</v>
      </c>
      <c r="U46" s="29" t="n">
        <v>74</v>
      </c>
      <c r="V46" s="29" t="n">
        <v>79.11</v>
      </c>
      <c r="W46" s="29" t="n">
        <v>79.12</v>
      </c>
      <c r="X46" s="29" t="n">
        <v>-0.0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80</v>
      </c>
      <c r="D47" s="32" t="n">
        <v>79</v>
      </c>
      <c r="E47" s="32" t="n">
        <v>81</v>
      </c>
      <c r="F47" s="32" t="n">
        <v>81</v>
      </c>
      <c r="G47" s="32" t="n">
        <v>82</v>
      </c>
      <c r="H47" s="32" t="n">
        <v>75</v>
      </c>
      <c r="I47" s="32" t="n">
        <v>81</v>
      </c>
      <c r="J47" s="32" t="n">
        <v>80</v>
      </c>
      <c r="K47" s="32" t="n">
        <v>80</v>
      </c>
      <c r="L47" s="32" t="n">
        <v>80</v>
      </c>
      <c r="M47" s="32" t="n">
        <v>78</v>
      </c>
      <c r="N47" s="32" t="n">
        <v>83</v>
      </c>
      <c r="O47" s="32" t="n">
        <v>80</v>
      </c>
      <c r="P47" s="32" t="n">
        <v>83</v>
      </c>
      <c r="Q47" s="32" t="n">
        <v>73</v>
      </c>
      <c r="R47" s="32" t="n">
        <v>85</v>
      </c>
      <c r="S47" s="32" t="n">
        <v>80</v>
      </c>
      <c r="T47" s="32" t="n">
        <v>82</v>
      </c>
      <c r="U47" s="32" t="n">
        <v>74.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18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73</v>
      </c>
      <c r="M48" s="29" t="s">
        <v>55</v>
      </c>
      <c r="N48" s="29" t="n">
        <v>273</v>
      </c>
      <c r="O48" s="29" t="n">
        <v>253</v>
      </c>
      <c r="P48" s="29" t="n">
        <v>260</v>
      </c>
      <c r="Q48" s="29" t="s">
        <v>55</v>
      </c>
      <c r="R48" s="29" t="s">
        <v>55</v>
      </c>
      <c r="S48" s="29" t="n">
        <v>258.3</v>
      </c>
      <c r="T48" s="29" t="n">
        <v>24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2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90</v>
      </c>
      <c r="M49" s="29" t="s">
        <v>55</v>
      </c>
      <c r="N49" s="29" t="n">
        <v>275</v>
      </c>
      <c r="O49" s="29" t="n">
        <v>292</v>
      </c>
      <c r="P49" s="29" t="n">
        <v>260</v>
      </c>
      <c r="Q49" s="29" t="s">
        <v>55</v>
      </c>
      <c r="R49" s="29" t="s">
        <v>55</v>
      </c>
      <c r="S49" s="29" t="n">
        <v>258.3</v>
      </c>
      <c r="T49" s="29" t="n">
        <v>253</v>
      </c>
      <c r="U49" s="29" t="s">
        <v>55</v>
      </c>
      <c r="V49" s="29" t="n">
        <v>264.26</v>
      </c>
      <c r="W49" s="29" t="n">
        <v>264.89</v>
      </c>
      <c r="X49" s="29" t="n">
        <v>-0.2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0</v>
      </c>
      <c r="D50" s="32" t="s">
        <v>55</v>
      </c>
      <c r="E50" s="32" t="s">
        <v>55</v>
      </c>
      <c r="F50" s="32" t="n">
        <v>25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4.8</v>
      </c>
      <c r="L50" s="32" t="n">
        <v>290</v>
      </c>
      <c r="M50" s="32" t="s">
        <v>55</v>
      </c>
      <c r="N50" s="32" t="n">
        <v>290</v>
      </c>
      <c r="O50" s="32" t="n">
        <v>292</v>
      </c>
      <c r="P50" s="32" t="n">
        <v>260</v>
      </c>
      <c r="Q50" s="32" t="s">
        <v>55</v>
      </c>
      <c r="R50" s="32" t="s">
        <v>55</v>
      </c>
      <c r="S50" s="32" t="n">
        <v>258.3</v>
      </c>
      <c r="T50" s="32" t="n">
        <v>26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22</v>
      </c>
      <c r="W10" s="29" t="n">
        <v>34.1</v>
      </c>
      <c r="X10" s="29" t="n">
        <v>0.35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2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5</v>
      </c>
      <c r="L15" s="29" t="n">
        <v>3.5</v>
      </c>
      <c r="M15" s="29" t="s">
        <v>55</v>
      </c>
      <c r="N15" s="29" t="n">
        <v>3.8</v>
      </c>
      <c r="O15" s="29" t="n">
        <v>4.05</v>
      </c>
      <c r="P15" s="29" t="n">
        <v>4.05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5</v>
      </c>
      <c r="M16" s="29" t="s">
        <v>55</v>
      </c>
      <c r="N16" s="29" t="n">
        <v>4.25</v>
      </c>
      <c r="O16" s="29" t="n">
        <v>4.25</v>
      </c>
      <c r="P16" s="29" t="n">
        <v>4.05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27</v>
      </c>
      <c r="W16" s="29" t="n">
        <v>4.28</v>
      </c>
      <c r="X16" s="29" t="n">
        <v>-0.2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7</v>
      </c>
      <c r="M17" s="32" t="s">
        <v>55</v>
      </c>
      <c r="N17" s="32" t="n">
        <v>4.3</v>
      </c>
      <c r="O17" s="32" t="n">
        <v>4.4</v>
      </c>
      <c r="P17" s="32" t="n">
        <v>4.05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8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95</v>
      </c>
      <c r="Q18" s="29" t="n">
        <v>6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8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9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95</v>
      </c>
      <c r="Q19" s="29" t="n">
        <v>70</v>
      </c>
      <c r="R19" s="29" t="n">
        <v>85</v>
      </c>
      <c r="S19" s="29" t="s">
        <v>55</v>
      </c>
      <c r="T19" s="29" t="n">
        <v>80</v>
      </c>
      <c r="U19" s="29" t="s">
        <v>55</v>
      </c>
      <c r="V19" s="29" t="n">
        <v>84.42</v>
      </c>
      <c r="W19" s="29" t="n">
        <v>84.85</v>
      </c>
      <c r="X19" s="29" t="n">
        <v>-0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8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95</v>
      </c>
      <c r="Q20" s="32" t="n">
        <v>7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5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5</v>
      </c>
      <c r="E22" s="29" t="n">
        <v>65</v>
      </c>
      <c r="F22" s="29" t="s">
        <v>55</v>
      </c>
      <c r="G22" s="29" t="n">
        <v>65</v>
      </c>
      <c r="H22" s="29" t="n">
        <v>60</v>
      </c>
      <c r="I22" s="29" t="n">
        <v>65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21</v>
      </c>
      <c r="W22" s="29" t="n">
        <v>67.94</v>
      </c>
      <c r="X22" s="29" t="n">
        <v>-1.0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68</v>
      </c>
      <c r="J23" s="32" t="n">
        <v>6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1</v>
      </c>
      <c r="D24" s="29" t="n">
        <v>13.3</v>
      </c>
      <c r="E24" s="29" t="n">
        <v>13.5</v>
      </c>
      <c r="F24" s="29" t="n">
        <v>12.9</v>
      </c>
      <c r="G24" s="29" t="n">
        <v>13.5</v>
      </c>
      <c r="H24" s="29" t="n">
        <v>13.5</v>
      </c>
      <c r="I24" s="29" t="n">
        <v>13.3</v>
      </c>
      <c r="J24" s="29" t="n">
        <v>13.5</v>
      </c>
      <c r="K24" s="29" t="n">
        <v>13.1</v>
      </c>
      <c r="L24" s="29" t="n">
        <v>13</v>
      </c>
      <c r="M24" s="29" t="n">
        <v>13.2</v>
      </c>
      <c r="N24" s="29" t="n">
        <v>13</v>
      </c>
      <c r="O24" s="29" t="n">
        <v>13.3</v>
      </c>
      <c r="P24" s="29" t="n">
        <v>13.3</v>
      </c>
      <c r="Q24" s="29" t="n">
        <v>13.3</v>
      </c>
      <c r="R24" s="29" t="n">
        <v>15</v>
      </c>
      <c r="S24" s="29" t="n">
        <v>13.5</v>
      </c>
      <c r="T24" s="29" t="n">
        <v>13.3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2</v>
      </c>
      <c r="D25" s="29" t="n">
        <v>13.3</v>
      </c>
      <c r="E25" s="29" t="n">
        <v>14</v>
      </c>
      <c r="F25" s="29" t="n">
        <v>13</v>
      </c>
      <c r="G25" s="29" t="n">
        <v>14</v>
      </c>
      <c r="H25" s="29" t="n">
        <v>14</v>
      </c>
      <c r="I25" s="29" t="n">
        <v>13.4</v>
      </c>
      <c r="J25" s="29" t="n">
        <v>14</v>
      </c>
      <c r="K25" s="29" t="n">
        <v>13.3</v>
      </c>
      <c r="L25" s="29" t="n">
        <v>13</v>
      </c>
      <c r="M25" s="29" t="n">
        <v>14</v>
      </c>
      <c r="N25" s="29" t="n">
        <v>13</v>
      </c>
      <c r="O25" s="29" t="n">
        <v>13.3</v>
      </c>
      <c r="P25" s="29" t="n">
        <v>13.3</v>
      </c>
      <c r="Q25" s="29" t="n">
        <v>13.7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3.88</v>
      </c>
      <c r="W25" s="29" t="n">
        <v>13.8</v>
      </c>
      <c r="X25" s="29" t="n">
        <v>0.5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3</v>
      </c>
      <c r="D26" s="32" t="n">
        <v>13.7</v>
      </c>
      <c r="E26" s="32" t="n">
        <v>14</v>
      </c>
      <c r="F26" s="32" t="n">
        <v>13.1</v>
      </c>
      <c r="G26" s="32" t="n">
        <v>14.5</v>
      </c>
      <c r="H26" s="32" t="n">
        <v>14.5</v>
      </c>
      <c r="I26" s="32" t="n">
        <v>13.9</v>
      </c>
      <c r="J26" s="32" t="n">
        <v>14.5</v>
      </c>
      <c r="K26" s="32" t="n">
        <v>13.4</v>
      </c>
      <c r="L26" s="32" t="n">
        <v>16.5</v>
      </c>
      <c r="M26" s="32" t="n">
        <v>14.5</v>
      </c>
      <c r="N26" s="32" t="n">
        <v>13.1</v>
      </c>
      <c r="O26" s="32" t="n">
        <v>13.5</v>
      </c>
      <c r="P26" s="32" t="n">
        <v>13.3</v>
      </c>
      <c r="Q26" s="32" t="n">
        <v>14</v>
      </c>
      <c r="R26" s="32" t="n">
        <v>17.5</v>
      </c>
      <c r="S26" s="32" t="n">
        <v>13.7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5.2</v>
      </c>
      <c r="D27" s="29" t="n">
        <v>36</v>
      </c>
      <c r="E27" s="29" t="n">
        <v>36</v>
      </c>
      <c r="F27" s="29" t="n">
        <v>35.2</v>
      </c>
      <c r="G27" s="29" t="n">
        <v>37</v>
      </c>
      <c r="H27" s="29" t="n">
        <v>35.5</v>
      </c>
      <c r="I27" s="29" t="n">
        <v>37</v>
      </c>
      <c r="J27" s="29" t="n">
        <v>36</v>
      </c>
      <c r="K27" s="29" t="n">
        <v>35.7</v>
      </c>
      <c r="L27" s="29" t="n">
        <v>35.8</v>
      </c>
      <c r="M27" s="29" t="n">
        <v>35.3</v>
      </c>
      <c r="N27" s="29" t="n">
        <v>35.6</v>
      </c>
      <c r="O27" s="29" t="n">
        <v>36</v>
      </c>
      <c r="P27" s="29" t="n">
        <v>36</v>
      </c>
      <c r="Q27" s="29" t="n">
        <v>36.3</v>
      </c>
      <c r="R27" s="29" t="n">
        <v>39</v>
      </c>
      <c r="S27" s="29" t="n">
        <v>36</v>
      </c>
      <c r="T27" s="29" t="n">
        <v>36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5.6</v>
      </c>
      <c r="D28" s="29" t="n">
        <v>36</v>
      </c>
      <c r="E28" s="29" t="n">
        <v>36</v>
      </c>
      <c r="F28" s="29" t="n">
        <v>35.6</v>
      </c>
      <c r="G28" s="29" t="n">
        <v>37.5</v>
      </c>
      <c r="H28" s="29" t="n">
        <v>36.5</v>
      </c>
      <c r="I28" s="29" t="n">
        <v>37.3</v>
      </c>
      <c r="J28" s="29" t="n">
        <v>37</v>
      </c>
      <c r="K28" s="29" t="n">
        <v>36.1</v>
      </c>
      <c r="L28" s="29" t="n">
        <v>36.3</v>
      </c>
      <c r="M28" s="29" t="n">
        <v>35.5</v>
      </c>
      <c r="N28" s="29" t="n">
        <v>35.8</v>
      </c>
      <c r="O28" s="29" t="n">
        <v>36</v>
      </c>
      <c r="P28" s="29" t="n">
        <v>36</v>
      </c>
      <c r="Q28" s="29" t="n">
        <v>36.7</v>
      </c>
      <c r="R28" s="29" t="n">
        <v>40</v>
      </c>
      <c r="S28" s="29" t="n">
        <v>36</v>
      </c>
      <c r="T28" s="29" t="n">
        <v>36</v>
      </c>
      <c r="U28" s="29" t="n">
        <v>36</v>
      </c>
      <c r="V28" s="29" t="n">
        <v>36.57</v>
      </c>
      <c r="W28" s="29" t="n">
        <v>36.32</v>
      </c>
      <c r="X28" s="29" t="n">
        <v>0.6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5.8</v>
      </c>
      <c r="D29" s="32" t="n">
        <v>36</v>
      </c>
      <c r="E29" s="32" t="n">
        <v>36</v>
      </c>
      <c r="F29" s="32" t="n">
        <v>35.6</v>
      </c>
      <c r="G29" s="32" t="n">
        <v>38</v>
      </c>
      <c r="H29" s="32" t="n">
        <v>36.7</v>
      </c>
      <c r="I29" s="32" t="n">
        <v>37.8</v>
      </c>
      <c r="J29" s="32" t="n">
        <v>38</v>
      </c>
      <c r="K29" s="32" t="n">
        <v>36.7</v>
      </c>
      <c r="L29" s="32" t="n">
        <v>41</v>
      </c>
      <c r="M29" s="32" t="n">
        <v>37</v>
      </c>
      <c r="N29" s="32" t="n">
        <v>36</v>
      </c>
      <c r="O29" s="32" t="n">
        <v>36.3</v>
      </c>
      <c r="P29" s="32" t="n">
        <v>36</v>
      </c>
      <c r="Q29" s="32" t="n">
        <v>36.7</v>
      </c>
      <c r="R29" s="32" t="n">
        <v>41</v>
      </c>
      <c r="S29" s="32" t="n">
        <v>36</v>
      </c>
      <c r="T29" s="32" t="n">
        <v>36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.8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3</v>
      </c>
      <c r="W31" s="29" t="n">
        <v>22.65</v>
      </c>
      <c r="X31" s="29" t="n">
        <v>-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80</v>
      </c>
      <c r="E33" s="29" t="n">
        <v>76</v>
      </c>
      <c r="F33" s="29" t="n">
        <v>78</v>
      </c>
      <c r="G33" s="29" t="n">
        <v>81</v>
      </c>
      <c r="H33" s="29" t="n">
        <v>72</v>
      </c>
      <c r="I33" s="29" t="n">
        <v>81</v>
      </c>
      <c r="J33" s="29" t="n">
        <v>72</v>
      </c>
      <c r="K33" s="29" t="n">
        <v>78</v>
      </c>
      <c r="L33" s="29" t="n">
        <v>78</v>
      </c>
      <c r="M33" s="29" t="n">
        <v>77</v>
      </c>
      <c r="N33" s="29" t="n">
        <v>80</v>
      </c>
      <c r="O33" s="29" t="n">
        <v>79</v>
      </c>
      <c r="P33" s="29" t="n">
        <v>81</v>
      </c>
      <c r="Q33" s="29" t="n">
        <v>78</v>
      </c>
      <c r="R33" s="29" t="n">
        <v>81</v>
      </c>
      <c r="S33" s="29" t="n">
        <v>84</v>
      </c>
      <c r="T33" s="29" t="n">
        <v>80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80</v>
      </c>
      <c r="E34" s="29" t="n">
        <v>82</v>
      </c>
      <c r="F34" s="29" t="n">
        <v>79</v>
      </c>
      <c r="G34" s="29" t="n">
        <v>81</v>
      </c>
      <c r="H34" s="29" t="n">
        <v>74</v>
      </c>
      <c r="I34" s="29" t="n">
        <v>81</v>
      </c>
      <c r="J34" s="29" t="n">
        <v>74</v>
      </c>
      <c r="K34" s="29" t="n">
        <v>79</v>
      </c>
      <c r="L34" s="29" t="n">
        <v>78</v>
      </c>
      <c r="M34" s="29" t="n">
        <v>78</v>
      </c>
      <c r="N34" s="29" t="n">
        <v>82</v>
      </c>
      <c r="O34" s="29" t="n">
        <v>79</v>
      </c>
      <c r="P34" s="29" t="n">
        <v>81</v>
      </c>
      <c r="Q34" s="29" t="n">
        <v>79</v>
      </c>
      <c r="R34" s="29" t="n">
        <v>82</v>
      </c>
      <c r="S34" s="29" t="n">
        <v>84</v>
      </c>
      <c r="T34" s="29" t="n">
        <v>81</v>
      </c>
      <c r="U34" s="29" t="n">
        <v>81</v>
      </c>
      <c r="V34" s="29" t="n">
        <v>79.45</v>
      </c>
      <c r="W34" s="29" t="n">
        <v>79.37</v>
      </c>
      <c r="X34" s="29" t="n">
        <v>0.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80</v>
      </c>
      <c r="E35" s="32" t="n">
        <v>84</v>
      </c>
      <c r="F35" s="32" t="n">
        <v>80</v>
      </c>
      <c r="G35" s="32" t="n">
        <v>83</v>
      </c>
      <c r="H35" s="32" t="n">
        <v>78</v>
      </c>
      <c r="I35" s="32" t="n">
        <v>82</v>
      </c>
      <c r="J35" s="32" t="n">
        <v>76</v>
      </c>
      <c r="K35" s="32" t="n">
        <v>82</v>
      </c>
      <c r="L35" s="32" t="n">
        <v>80</v>
      </c>
      <c r="M35" s="32" t="n">
        <v>79</v>
      </c>
      <c r="N35" s="32" t="n">
        <v>82</v>
      </c>
      <c r="O35" s="32" t="n">
        <v>81</v>
      </c>
      <c r="P35" s="32" t="n">
        <v>81</v>
      </c>
      <c r="Q35" s="32" t="n">
        <v>79</v>
      </c>
      <c r="R35" s="32" t="n">
        <v>83</v>
      </c>
      <c r="S35" s="32" t="n">
        <v>84</v>
      </c>
      <c r="T35" s="32" t="n">
        <v>82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6</v>
      </c>
      <c r="W37" s="29" t="n">
        <v>1.46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5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9</v>
      </c>
      <c r="F43" s="29" t="n">
        <v>2.4</v>
      </c>
      <c r="G43" s="29" t="n">
        <v>2.25</v>
      </c>
      <c r="H43" s="29" t="n">
        <v>2.15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5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5</v>
      </c>
      <c r="W43" s="29" t="n">
        <v>2.14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3</v>
      </c>
      <c r="H44" s="32" t="n">
        <v>2.25</v>
      </c>
      <c r="I44" s="32" t="n">
        <v>2.3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5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4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4</v>
      </c>
      <c r="E45" s="29" t="n">
        <v>70</v>
      </c>
      <c r="F45" s="29" t="n">
        <v>73</v>
      </c>
      <c r="G45" s="29" t="n">
        <v>75</v>
      </c>
      <c r="H45" s="29" t="n">
        <v>64</v>
      </c>
      <c r="I45" s="29" t="n">
        <v>75</v>
      </c>
      <c r="J45" s="29" t="n">
        <v>66</v>
      </c>
      <c r="K45" s="29" t="n">
        <v>73</v>
      </c>
      <c r="L45" s="29" t="n">
        <v>68</v>
      </c>
      <c r="M45" s="29" t="n">
        <v>72</v>
      </c>
      <c r="N45" s="29" t="n">
        <v>76</v>
      </c>
      <c r="O45" s="29" t="n">
        <v>74</v>
      </c>
      <c r="P45" s="29" t="n">
        <v>75</v>
      </c>
      <c r="Q45" s="29" t="n">
        <v>69</v>
      </c>
      <c r="R45" s="29" t="n">
        <v>76</v>
      </c>
      <c r="S45" s="29" t="n">
        <v>70</v>
      </c>
      <c r="T45" s="29" t="n">
        <v>76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4</v>
      </c>
      <c r="E46" s="29" t="n">
        <v>78</v>
      </c>
      <c r="F46" s="29" t="n">
        <v>74</v>
      </c>
      <c r="G46" s="29" t="n">
        <v>75</v>
      </c>
      <c r="H46" s="29" t="n">
        <v>66</v>
      </c>
      <c r="I46" s="29" t="n">
        <v>76</v>
      </c>
      <c r="J46" s="29" t="n">
        <v>66</v>
      </c>
      <c r="K46" s="29" t="n">
        <v>74</v>
      </c>
      <c r="L46" s="29" t="n">
        <v>68</v>
      </c>
      <c r="M46" s="29" t="n">
        <v>73</v>
      </c>
      <c r="N46" s="29" t="n">
        <v>77</v>
      </c>
      <c r="O46" s="29" t="n">
        <v>74</v>
      </c>
      <c r="P46" s="29" t="n">
        <v>75</v>
      </c>
      <c r="Q46" s="29" t="n">
        <v>72</v>
      </c>
      <c r="R46" s="29" t="n">
        <v>77</v>
      </c>
      <c r="S46" s="29" t="n">
        <v>70</v>
      </c>
      <c r="T46" s="29" t="n">
        <v>77</v>
      </c>
      <c r="U46" s="29" t="n">
        <v>72</v>
      </c>
      <c r="V46" s="29" t="n">
        <v>73.72</v>
      </c>
      <c r="W46" s="29" t="n">
        <v>73.56</v>
      </c>
      <c r="X46" s="29" t="n">
        <v>0.2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5</v>
      </c>
      <c r="E47" s="32" t="n">
        <v>78</v>
      </c>
      <c r="F47" s="32" t="n">
        <v>75</v>
      </c>
      <c r="G47" s="32" t="n">
        <v>77</v>
      </c>
      <c r="H47" s="32" t="n">
        <v>72</v>
      </c>
      <c r="I47" s="32" t="n">
        <v>77</v>
      </c>
      <c r="J47" s="32" t="n">
        <v>70</v>
      </c>
      <c r="K47" s="32" t="n">
        <v>76</v>
      </c>
      <c r="L47" s="32" t="n">
        <v>70</v>
      </c>
      <c r="M47" s="32" t="n">
        <v>73</v>
      </c>
      <c r="N47" s="32" t="n">
        <v>77</v>
      </c>
      <c r="O47" s="32" t="n">
        <v>75</v>
      </c>
      <c r="P47" s="32" t="n">
        <v>75</v>
      </c>
      <c r="Q47" s="32" t="n">
        <v>72</v>
      </c>
      <c r="R47" s="32" t="n">
        <v>78</v>
      </c>
      <c r="S47" s="32" t="n">
        <v>70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77</v>
      </c>
      <c r="M48" s="29" t="s">
        <v>55</v>
      </c>
      <c r="N48" s="29" t="n">
        <v>253.8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90</v>
      </c>
      <c r="M49" s="29" t="s">
        <v>55</v>
      </c>
      <c r="N49" s="29" t="n">
        <v>267.9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68.41</v>
      </c>
      <c r="W49" s="29" t="n">
        <v>268.72</v>
      </c>
      <c r="X49" s="29" t="n">
        <v>-0.1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2</v>
      </c>
      <c r="D50" s="32" t="s">
        <v>55</v>
      </c>
      <c r="E50" s="32" t="s">
        <v>55</v>
      </c>
      <c r="F50" s="32" t="n">
        <v>27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90</v>
      </c>
      <c r="M50" s="32" t="s">
        <v>55</v>
      </c>
      <c r="N50" s="32" t="n">
        <v>267.9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22</v>
      </c>
      <c r="W10" s="29" t="n">
        <v>34.2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5</v>
      </c>
      <c r="L15" s="29" t="n">
        <v>3.5</v>
      </c>
      <c r="M15" s="29" t="s">
        <v>55</v>
      </c>
      <c r="N15" s="29" t="n">
        <v>3.8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2</v>
      </c>
      <c r="L16" s="29" t="n">
        <v>4.5</v>
      </c>
      <c r="M16" s="29" t="s">
        <v>55</v>
      </c>
      <c r="N16" s="29" t="n">
        <v>4.25</v>
      </c>
      <c r="O16" s="29" t="n">
        <v>4.25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27</v>
      </c>
      <c r="W16" s="29" t="n">
        <v>4.2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0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7</v>
      </c>
      <c r="M17" s="32" t="s">
        <v>55</v>
      </c>
      <c r="N17" s="32" t="n">
        <v>4.3</v>
      </c>
      <c r="O17" s="32" t="n">
        <v>4.4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8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95</v>
      </c>
      <c r="Q18" s="29" t="n">
        <v>7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3</v>
      </c>
      <c r="D19" s="29" t="n">
        <v>8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9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95</v>
      </c>
      <c r="Q19" s="29" t="n">
        <v>75</v>
      </c>
      <c r="R19" s="29" t="n">
        <v>85</v>
      </c>
      <c r="S19" s="29" t="s">
        <v>55</v>
      </c>
      <c r="T19" s="29" t="n">
        <v>80</v>
      </c>
      <c r="U19" s="29" t="s">
        <v>55</v>
      </c>
      <c r="V19" s="29" t="n">
        <v>85.01</v>
      </c>
      <c r="W19" s="29" t="n">
        <v>84.42</v>
      </c>
      <c r="X19" s="29" t="n">
        <v>0.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95</v>
      </c>
      <c r="D20" s="32" t="n">
        <v>8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95</v>
      </c>
      <c r="Q20" s="32" t="n">
        <v>8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5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5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65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6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6.78</v>
      </c>
      <c r="W22" s="29" t="n">
        <v>67.21</v>
      </c>
      <c r="X22" s="29" t="n">
        <v>-0.6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68</v>
      </c>
      <c r="J23" s="32" t="n">
        <v>6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6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2</v>
      </c>
      <c r="D24" s="29" t="n">
        <v>13.4</v>
      </c>
      <c r="E24" s="29" t="n">
        <v>13.6</v>
      </c>
      <c r="F24" s="29" t="n">
        <v>13.2</v>
      </c>
      <c r="G24" s="29" t="n">
        <v>13.5</v>
      </c>
      <c r="H24" s="29" t="n">
        <v>13.5</v>
      </c>
      <c r="I24" s="29" t="n">
        <v>13.3</v>
      </c>
      <c r="J24" s="29" t="n">
        <v>13.5</v>
      </c>
      <c r="K24" s="29" t="n">
        <v>13.1</v>
      </c>
      <c r="L24" s="29" t="n">
        <v>13</v>
      </c>
      <c r="M24" s="29" t="n">
        <v>13.4</v>
      </c>
      <c r="N24" s="29" t="n">
        <v>13.1</v>
      </c>
      <c r="O24" s="29" t="n">
        <v>13.4</v>
      </c>
      <c r="P24" s="29" t="n">
        <v>13.4</v>
      </c>
      <c r="Q24" s="29" t="n">
        <v>13.8</v>
      </c>
      <c r="R24" s="29" t="n">
        <v>15</v>
      </c>
      <c r="S24" s="29" t="n">
        <v>13.6</v>
      </c>
      <c r="T24" s="29" t="n">
        <v>13.4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3.4</v>
      </c>
      <c r="E25" s="29" t="n">
        <v>14.2</v>
      </c>
      <c r="F25" s="29" t="n">
        <v>13.3</v>
      </c>
      <c r="G25" s="29" t="n">
        <v>14</v>
      </c>
      <c r="H25" s="29" t="n">
        <v>14</v>
      </c>
      <c r="I25" s="29" t="n">
        <v>13.5</v>
      </c>
      <c r="J25" s="29" t="n">
        <v>13.5</v>
      </c>
      <c r="K25" s="29" t="n">
        <v>13.5</v>
      </c>
      <c r="L25" s="29" t="n">
        <v>13</v>
      </c>
      <c r="M25" s="29" t="n">
        <v>14</v>
      </c>
      <c r="N25" s="29" t="n">
        <v>13.3</v>
      </c>
      <c r="O25" s="29" t="n">
        <v>13.4</v>
      </c>
      <c r="P25" s="29" t="n">
        <v>13.4</v>
      </c>
      <c r="Q25" s="29" t="n">
        <v>14</v>
      </c>
      <c r="R25" s="29" t="n">
        <v>16.5</v>
      </c>
      <c r="S25" s="29" t="n">
        <v>13.6</v>
      </c>
      <c r="T25" s="29" t="n">
        <v>13.6</v>
      </c>
      <c r="U25" s="29" t="n">
        <v>14</v>
      </c>
      <c r="V25" s="29" t="n">
        <v>13.97</v>
      </c>
      <c r="W25" s="29" t="n">
        <v>13.88</v>
      </c>
      <c r="X25" s="29" t="n">
        <v>0.6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8</v>
      </c>
      <c r="E26" s="32" t="n">
        <v>14.2</v>
      </c>
      <c r="F26" s="32" t="n">
        <v>13.3</v>
      </c>
      <c r="G26" s="32" t="n">
        <v>14.5</v>
      </c>
      <c r="H26" s="32" t="n">
        <v>14.5</v>
      </c>
      <c r="I26" s="32" t="n">
        <v>14</v>
      </c>
      <c r="J26" s="32" t="n">
        <v>14</v>
      </c>
      <c r="K26" s="32" t="n">
        <v>13.7</v>
      </c>
      <c r="L26" s="32" t="n">
        <v>16.5</v>
      </c>
      <c r="M26" s="32" t="n">
        <v>14.5</v>
      </c>
      <c r="N26" s="32" t="n">
        <v>13.3</v>
      </c>
      <c r="O26" s="32" t="n">
        <v>13.7</v>
      </c>
      <c r="P26" s="32" t="n">
        <v>13.4</v>
      </c>
      <c r="Q26" s="32" t="n">
        <v>14</v>
      </c>
      <c r="R26" s="32" t="n">
        <v>17.5</v>
      </c>
      <c r="S26" s="32" t="n">
        <v>13.9</v>
      </c>
      <c r="T26" s="32" t="n">
        <v>13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5.6</v>
      </c>
      <c r="D27" s="29" t="n">
        <v>36.7</v>
      </c>
      <c r="E27" s="29" t="n">
        <v>36.7</v>
      </c>
      <c r="F27" s="29" t="n">
        <v>35.6</v>
      </c>
      <c r="G27" s="29" t="n">
        <v>37</v>
      </c>
      <c r="H27" s="29" t="n">
        <v>35</v>
      </c>
      <c r="I27" s="29" t="n">
        <v>37.8</v>
      </c>
      <c r="J27" s="29" t="n">
        <v>36.5</v>
      </c>
      <c r="K27" s="29" t="n">
        <v>35.7</v>
      </c>
      <c r="L27" s="29" t="n">
        <v>35.6</v>
      </c>
      <c r="M27" s="29" t="n">
        <v>36</v>
      </c>
      <c r="N27" s="29" t="n">
        <v>36</v>
      </c>
      <c r="O27" s="29" t="n">
        <v>36.7</v>
      </c>
      <c r="P27" s="29" t="n">
        <v>36.7</v>
      </c>
      <c r="Q27" s="29" t="n">
        <v>37</v>
      </c>
      <c r="R27" s="29" t="n">
        <v>39</v>
      </c>
      <c r="S27" s="29" t="n">
        <v>36.7</v>
      </c>
      <c r="T27" s="29" t="n">
        <v>36.7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5.8</v>
      </c>
      <c r="D28" s="29" t="n">
        <v>36.7</v>
      </c>
      <c r="E28" s="29" t="n">
        <v>36.7</v>
      </c>
      <c r="F28" s="29" t="n">
        <v>36</v>
      </c>
      <c r="G28" s="29" t="n">
        <v>37.5</v>
      </c>
      <c r="H28" s="29" t="n">
        <v>36</v>
      </c>
      <c r="I28" s="29" t="n">
        <v>38</v>
      </c>
      <c r="J28" s="29" t="n">
        <v>37</v>
      </c>
      <c r="K28" s="29" t="n">
        <v>36.8</v>
      </c>
      <c r="L28" s="29" t="n">
        <v>35.6</v>
      </c>
      <c r="M28" s="29" t="n">
        <v>36</v>
      </c>
      <c r="N28" s="29" t="n">
        <v>36</v>
      </c>
      <c r="O28" s="29" t="n">
        <v>36.7</v>
      </c>
      <c r="P28" s="29" t="n">
        <v>36.7</v>
      </c>
      <c r="Q28" s="29" t="n">
        <v>37</v>
      </c>
      <c r="R28" s="29" t="n">
        <v>40</v>
      </c>
      <c r="S28" s="29" t="n">
        <v>36.7</v>
      </c>
      <c r="T28" s="29" t="n">
        <v>36.7</v>
      </c>
      <c r="U28" s="29" t="n">
        <v>36</v>
      </c>
      <c r="V28" s="29" t="n">
        <v>37</v>
      </c>
      <c r="W28" s="29" t="n">
        <v>36.57</v>
      </c>
      <c r="X28" s="29" t="n">
        <v>1.1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6</v>
      </c>
      <c r="D29" s="32" t="n">
        <v>36.7</v>
      </c>
      <c r="E29" s="32" t="n">
        <v>36.7</v>
      </c>
      <c r="F29" s="32" t="n">
        <v>36</v>
      </c>
      <c r="G29" s="32" t="n">
        <v>37.5</v>
      </c>
      <c r="H29" s="32" t="n">
        <v>37.4</v>
      </c>
      <c r="I29" s="32" t="n">
        <v>38.5</v>
      </c>
      <c r="J29" s="32" t="n">
        <v>38</v>
      </c>
      <c r="K29" s="32" t="n">
        <v>37.8</v>
      </c>
      <c r="L29" s="32" t="n">
        <v>40</v>
      </c>
      <c r="M29" s="32" t="n">
        <v>37</v>
      </c>
      <c r="N29" s="32" t="n">
        <v>36.7</v>
      </c>
      <c r="O29" s="32" t="n">
        <v>37</v>
      </c>
      <c r="P29" s="32" t="n">
        <v>36.7</v>
      </c>
      <c r="Q29" s="32" t="n">
        <v>37.4</v>
      </c>
      <c r="R29" s="32" t="n">
        <v>41</v>
      </c>
      <c r="S29" s="32" t="n">
        <v>36.7</v>
      </c>
      <c r="T29" s="32" t="n">
        <v>36.7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2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.8</v>
      </c>
      <c r="I31" s="29" t="n">
        <v>23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73</v>
      </c>
      <c r="W31" s="29" t="n">
        <v>22.63</v>
      </c>
      <c r="X31" s="29" t="n">
        <v>0.4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4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8</v>
      </c>
      <c r="D33" s="29" t="n">
        <v>80</v>
      </c>
      <c r="E33" s="29" t="n">
        <v>76</v>
      </c>
      <c r="F33" s="29" t="n">
        <v>80</v>
      </c>
      <c r="G33" s="29" t="n">
        <v>81</v>
      </c>
      <c r="H33" s="29" t="n">
        <v>72</v>
      </c>
      <c r="I33" s="29" t="n">
        <v>81</v>
      </c>
      <c r="J33" s="29" t="n">
        <v>72</v>
      </c>
      <c r="K33" s="29" t="n">
        <v>78</v>
      </c>
      <c r="L33" s="29" t="n">
        <v>80</v>
      </c>
      <c r="M33" s="29" t="n">
        <v>77</v>
      </c>
      <c r="N33" s="29" t="n">
        <v>82</v>
      </c>
      <c r="O33" s="29" t="n">
        <v>79</v>
      </c>
      <c r="P33" s="29" t="n">
        <v>81</v>
      </c>
      <c r="Q33" s="29" t="n">
        <v>80</v>
      </c>
      <c r="R33" s="29" t="n">
        <v>81</v>
      </c>
      <c r="S33" s="29" t="n">
        <v>84</v>
      </c>
      <c r="T33" s="29" t="n">
        <v>82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9</v>
      </c>
      <c r="D34" s="29" t="n">
        <v>80</v>
      </c>
      <c r="E34" s="29" t="n">
        <v>82</v>
      </c>
      <c r="F34" s="29" t="n">
        <v>80</v>
      </c>
      <c r="G34" s="29" t="n">
        <v>81</v>
      </c>
      <c r="H34" s="29" t="n">
        <v>74</v>
      </c>
      <c r="I34" s="29" t="n">
        <v>82</v>
      </c>
      <c r="J34" s="29" t="n">
        <v>74</v>
      </c>
      <c r="K34" s="29" t="n">
        <v>80</v>
      </c>
      <c r="L34" s="29" t="n">
        <v>80</v>
      </c>
      <c r="M34" s="29" t="n">
        <v>77</v>
      </c>
      <c r="N34" s="29" t="n">
        <v>82</v>
      </c>
      <c r="O34" s="29" t="n">
        <v>79</v>
      </c>
      <c r="P34" s="29" t="n">
        <v>81</v>
      </c>
      <c r="Q34" s="29" t="n">
        <v>80</v>
      </c>
      <c r="R34" s="29" t="n">
        <v>82</v>
      </c>
      <c r="S34" s="29" t="n">
        <v>84</v>
      </c>
      <c r="T34" s="29" t="n">
        <v>83</v>
      </c>
      <c r="U34" s="29" t="n">
        <v>81</v>
      </c>
      <c r="V34" s="29" t="n">
        <v>80.04</v>
      </c>
      <c r="W34" s="29" t="n">
        <v>79.45</v>
      </c>
      <c r="X34" s="29" t="n">
        <v>0.7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80</v>
      </c>
      <c r="E35" s="32" t="n">
        <v>84</v>
      </c>
      <c r="F35" s="32" t="n">
        <v>81</v>
      </c>
      <c r="G35" s="32" t="n">
        <v>83</v>
      </c>
      <c r="H35" s="32" t="n">
        <v>78</v>
      </c>
      <c r="I35" s="32" t="n">
        <v>82</v>
      </c>
      <c r="J35" s="32" t="n">
        <v>76</v>
      </c>
      <c r="K35" s="32" t="n">
        <v>82</v>
      </c>
      <c r="L35" s="32" t="n">
        <v>82</v>
      </c>
      <c r="M35" s="32" t="n">
        <v>79</v>
      </c>
      <c r="N35" s="32" t="n">
        <v>83</v>
      </c>
      <c r="O35" s="32" t="n">
        <v>81</v>
      </c>
      <c r="P35" s="32" t="n">
        <v>81</v>
      </c>
      <c r="Q35" s="32" t="n">
        <v>80</v>
      </c>
      <c r="R35" s="32" t="n">
        <v>83</v>
      </c>
      <c r="S35" s="32" t="n">
        <v>84</v>
      </c>
      <c r="T35" s="32" t="n">
        <v>83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6</v>
      </c>
      <c r="W37" s="29" t="n">
        <v>1.46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4</v>
      </c>
      <c r="G42" s="29" t="n">
        <v>2.3</v>
      </c>
      <c r="H42" s="29" t="n">
        <v>2.15</v>
      </c>
      <c r="I42" s="29" t="n">
        <v>2.25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9</v>
      </c>
      <c r="F43" s="29" t="n">
        <v>2.4</v>
      </c>
      <c r="G43" s="29" t="n">
        <v>2.35</v>
      </c>
      <c r="H43" s="29" t="n">
        <v>2.15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5</v>
      </c>
      <c r="O43" s="29" t="n">
        <v>2.4</v>
      </c>
      <c r="P43" s="29" t="s">
        <v>55</v>
      </c>
      <c r="Q43" s="29" t="n">
        <v>2.15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5</v>
      </c>
      <c r="W43" s="29" t="n">
        <v>2.15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4</v>
      </c>
      <c r="H44" s="32" t="n">
        <v>2.25</v>
      </c>
      <c r="I44" s="32" t="n">
        <v>2.3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5</v>
      </c>
      <c r="O44" s="32" t="n">
        <v>2.45</v>
      </c>
      <c r="P44" s="32" t="s">
        <v>55</v>
      </c>
      <c r="Q44" s="32" t="n">
        <v>2.15</v>
      </c>
      <c r="R44" s="32" t="n">
        <v>2.3</v>
      </c>
      <c r="S44" s="32" t="n">
        <v>2.23</v>
      </c>
      <c r="T44" s="32" t="n">
        <v>2.4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4</v>
      </c>
      <c r="D45" s="29" t="n">
        <v>74</v>
      </c>
      <c r="E45" s="29" t="n">
        <v>70</v>
      </c>
      <c r="F45" s="29" t="n">
        <v>75</v>
      </c>
      <c r="G45" s="29" t="n">
        <v>75</v>
      </c>
      <c r="H45" s="29" t="n">
        <v>64</v>
      </c>
      <c r="I45" s="29" t="n">
        <v>76</v>
      </c>
      <c r="J45" s="29" t="n">
        <v>66</v>
      </c>
      <c r="K45" s="29" t="n">
        <v>73</v>
      </c>
      <c r="L45" s="29" t="n">
        <v>70</v>
      </c>
      <c r="M45" s="29" t="n">
        <v>70</v>
      </c>
      <c r="N45" s="29" t="n">
        <v>76</v>
      </c>
      <c r="O45" s="29" t="n">
        <v>74</v>
      </c>
      <c r="P45" s="29" t="n">
        <v>75</v>
      </c>
      <c r="Q45" s="29" t="n">
        <v>71</v>
      </c>
      <c r="R45" s="29" t="n">
        <v>76</v>
      </c>
      <c r="S45" s="29" t="n">
        <v>70</v>
      </c>
      <c r="T45" s="29" t="n">
        <v>77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5</v>
      </c>
      <c r="D46" s="29" t="n">
        <v>74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7</v>
      </c>
      <c r="J46" s="29" t="n">
        <v>66</v>
      </c>
      <c r="K46" s="29" t="n">
        <v>75</v>
      </c>
      <c r="L46" s="29" t="n">
        <v>70</v>
      </c>
      <c r="M46" s="29" t="n">
        <v>72</v>
      </c>
      <c r="N46" s="29" t="n">
        <v>76</v>
      </c>
      <c r="O46" s="29" t="n">
        <v>74</v>
      </c>
      <c r="P46" s="29" t="n">
        <v>75</v>
      </c>
      <c r="Q46" s="29" t="n">
        <v>72</v>
      </c>
      <c r="R46" s="29" t="n">
        <v>77</v>
      </c>
      <c r="S46" s="29" t="n">
        <v>70</v>
      </c>
      <c r="T46" s="29" t="n">
        <v>77</v>
      </c>
      <c r="U46" s="29" t="n">
        <v>72</v>
      </c>
      <c r="V46" s="29" t="n">
        <v>74.01</v>
      </c>
      <c r="W46" s="29" t="n">
        <v>73.72</v>
      </c>
      <c r="X46" s="29" t="n">
        <v>0.3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6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0</v>
      </c>
      <c r="K47" s="32" t="n">
        <v>76</v>
      </c>
      <c r="L47" s="32" t="n">
        <v>72</v>
      </c>
      <c r="M47" s="32" t="n">
        <v>73</v>
      </c>
      <c r="N47" s="32" t="n">
        <v>77</v>
      </c>
      <c r="O47" s="32" t="n">
        <v>75</v>
      </c>
      <c r="P47" s="32" t="n">
        <v>75</v>
      </c>
      <c r="Q47" s="32" t="n">
        <v>73</v>
      </c>
      <c r="R47" s="32" t="n">
        <v>78</v>
      </c>
      <c r="S47" s="32" t="n">
        <v>70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0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74</v>
      </c>
      <c r="M48" s="29" t="s">
        <v>55</v>
      </c>
      <c r="N48" s="29" t="n">
        <v>258.5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5.2</v>
      </c>
      <c r="L49" s="29" t="n">
        <v>296</v>
      </c>
      <c r="M49" s="29" t="s">
        <v>55</v>
      </c>
      <c r="N49" s="29" t="n">
        <v>267.9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65.25</v>
      </c>
      <c r="W49" s="29" t="n">
        <v>268.41</v>
      </c>
      <c r="X49" s="29" t="n">
        <v>-1.1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0</v>
      </c>
      <c r="D50" s="32" t="s">
        <v>55</v>
      </c>
      <c r="E50" s="32" t="s">
        <v>55</v>
      </c>
      <c r="F50" s="32" t="n">
        <v>24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96</v>
      </c>
      <c r="M50" s="32" t="s">
        <v>55</v>
      </c>
      <c r="N50" s="32" t="n">
        <v>267.9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5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5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5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s">
        <v>55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s">
        <v>55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22</v>
      </c>
      <c r="X10" s="29" t="n">
        <v>1.61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s">
        <v>55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55</v>
      </c>
      <c r="L15" s="29" t="n">
        <v>3.5</v>
      </c>
      <c r="M15" s="29" t="s">
        <v>55</v>
      </c>
      <c r="N15" s="29" t="n">
        <v>3.8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s">
        <v>55</v>
      </c>
      <c r="L16" s="29" t="n">
        <v>4.5</v>
      </c>
      <c r="M16" s="29" t="s">
        <v>55</v>
      </c>
      <c r="N16" s="29" t="n">
        <v>4.1</v>
      </c>
      <c r="O16" s="29" t="n">
        <v>4.25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23</v>
      </c>
      <c r="W16" s="29" t="n">
        <v>4.27</v>
      </c>
      <c r="X16" s="29" t="n">
        <v>-0.9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0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s">
        <v>55</v>
      </c>
      <c r="L17" s="32" t="n">
        <v>4.7</v>
      </c>
      <c r="M17" s="32" t="s">
        <v>55</v>
      </c>
      <c r="N17" s="32" t="n">
        <v>4.3</v>
      </c>
      <c r="O17" s="32" t="n">
        <v>4.4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8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s">
        <v>55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3</v>
      </c>
      <c r="D19" s="29" t="n">
        <v>8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s">
        <v>5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85</v>
      </c>
      <c r="S19" s="29" t="s">
        <v>55</v>
      </c>
      <c r="T19" s="29" t="n">
        <v>80</v>
      </c>
      <c r="U19" s="29" t="s">
        <v>55</v>
      </c>
      <c r="V19" s="29" t="n">
        <v>84.37</v>
      </c>
      <c r="W19" s="29" t="n">
        <v>85.01</v>
      </c>
      <c r="X19" s="29" t="n">
        <v>-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95</v>
      </c>
      <c r="D20" s="32" t="n">
        <v>8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0</v>
      </c>
      <c r="K20" s="32" t="s">
        <v>55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5</v>
      </c>
      <c r="K21" s="29" t="s">
        <v>55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5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65</v>
      </c>
      <c r="J22" s="29" t="n">
        <v>65</v>
      </c>
      <c r="K22" s="29" t="s">
        <v>5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6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6.83</v>
      </c>
      <c r="W22" s="29" t="n">
        <v>66.78</v>
      </c>
      <c r="X22" s="29" t="n">
        <v>0.0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68</v>
      </c>
      <c r="J23" s="32" t="n">
        <v>65</v>
      </c>
      <c r="K23" s="32" t="s">
        <v>5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6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2</v>
      </c>
      <c r="D24" s="29" t="n">
        <v>13.4</v>
      </c>
      <c r="E24" s="29" t="n">
        <v>13.6</v>
      </c>
      <c r="F24" s="29" t="n">
        <v>13.2</v>
      </c>
      <c r="G24" s="29" t="n">
        <v>13.5</v>
      </c>
      <c r="H24" s="29" t="n">
        <v>13.5</v>
      </c>
      <c r="I24" s="29" t="n">
        <v>13.3</v>
      </c>
      <c r="J24" s="29" t="n">
        <v>13.5</v>
      </c>
      <c r="K24" s="29" t="s">
        <v>55</v>
      </c>
      <c r="L24" s="29" t="n">
        <v>13.4</v>
      </c>
      <c r="M24" s="29" t="n">
        <v>14</v>
      </c>
      <c r="N24" s="29" t="n">
        <v>13.2</v>
      </c>
      <c r="O24" s="29" t="n">
        <v>13.4</v>
      </c>
      <c r="P24" s="29" t="n">
        <v>13.4</v>
      </c>
      <c r="Q24" s="29" t="n">
        <v>13.8</v>
      </c>
      <c r="R24" s="29" t="n">
        <v>15</v>
      </c>
      <c r="S24" s="29" t="n">
        <v>13.6</v>
      </c>
      <c r="T24" s="29" t="n">
        <v>13.4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3.4</v>
      </c>
      <c r="E25" s="29" t="n">
        <v>14.4</v>
      </c>
      <c r="F25" s="29" t="n">
        <v>13.4</v>
      </c>
      <c r="G25" s="29" t="n">
        <v>14</v>
      </c>
      <c r="H25" s="29" t="n">
        <v>14</v>
      </c>
      <c r="I25" s="29" t="n">
        <v>13.5</v>
      </c>
      <c r="J25" s="29" t="n">
        <v>13.5</v>
      </c>
      <c r="K25" s="29" t="s">
        <v>55</v>
      </c>
      <c r="L25" s="29" t="n">
        <v>13.4</v>
      </c>
      <c r="M25" s="29" t="n">
        <v>14.2</v>
      </c>
      <c r="N25" s="29" t="n">
        <v>13.4</v>
      </c>
      <c r="O25" s="29" t="n">
        <v>13.4</v>
      </c>
      <c r="P25" s="29" t="n">
        <v>13.4</v>
      </c>
      <c r="Q25" s="29" t="n">
        <v>14</v>
      </c>
      <c r="R25" s="29" t="n">
        <v>16.5</v>
      </c>
      <c r="S25" s="29" t="n">
        <v>13.6</v>
      </c>
      <c r="T25" s="29" t="n">
        <v>13.4</v>
      </c>
      <c r="U25" s="29" t="n">
        <v>14</v>
      </c>
      <c r="V25" s="29" t="n">
        <v>14.03</v>
      </c>
      <c r="W25" s="29" t="n">
        <v>13.97</v>
      </c>
      <c r="X25" s="29" t="n">
        <v>0.4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8</v>
      </c>
      <c r="E26" s="32" t="n">
        <v>14.4</v>
      </c>
      <c r="F26" s="32" t="n">
        <v>13.4</v>
      </c>
      <c r="G26" s="32" t="n">
        <v>14.5</v>
      </c>
      <c r="H26" s="32" t="n">
        <v>14.5</v>
      </c>
      <c r="I26" s="32" t="n">
        <v>14</v>
      </c>
      <c r="J26" s="32" t="n">
        <v>14</v>
      </c>
      <c r="K26" s="32" t="s">
        <v>55</v>
      </c>
      <c r="L26" s="32" t="n">
        <v>16.5</v>
      </c>
      <c r="M26" s="32" t="n">
        <v>14.5</v>
      </c>
      <c r="N26" s="32" t="n">
        <v>13.6</v>
      </c>
      <c r="O26" s="32" t="n">
        <v>13.7</v>
      </c>
      <c r="P26" s="32" t="n">
        <v>13.4</v>
      </c>
      <c r="Q26" s="32" t="n">
        <v>14</v>
      </c>
      <c r="R26" s="32" t="n">
        <v>17.5</v>
      </c>
      <c r="S26" s="32" t="n">
        <v>14</v>
      </c>
      <c r="T26" s="32" t="n">
        <v>13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6.5</v>
      </c>
      <c r="D27" s="29" t="n">
        <v>36.5</v>
      </c>
      <c r="E27" s="29" t="n">
        <v>36.5</v>
      </c>
      <c r="F27" s="29" t="n">
        <v>36.3</v>
      </c>
      <c r="G27" s="29" t="n">
        <v>37</v>
      </c>
      <c r="H27" s="29" t="n">
        <v>35.5</v>
      </c>
      <c r="I27" s="29" t="n">
        <v>37.5</v>
      </c>
      <c r="J27" s="29" t="n">
        <v>36.5</v>
      </c>
      <c r="K27" s="29" t="s">
        <v>55</v>
      </c>
      <c r="L27" s="29" t="n">
        <v>36.7</v>
      </c>
      <c r="M27" s="29" t="n">
        <v>36</v>
      </c>
      <c r="N27" s="29" t="n">
        <v>36.5</v>
      </c>
      <c r="O27" s="29" t="n">
        <v>36.5</v>
      </c>
      <c r="P27" s="29" t="n">
        <v>36.5</v>
      </c>
      <c r="Q27" s="29" t="n">
        <v>37</v>
      </c>
      <c r="R27" s="29" t="n">
        <v>39</v>
      </c>
      <c r="S27" s="29" t="n">
        <v>36.5</v>
      </c>
      <c r="T27" s="29" t="n">
        <v>36.5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6.6</v>
      </c>
      <c r="D28" s="29" t="n">
        <v>36.5</v>
      </c>
      <c r="E28" s="29" t="n">
        <v>36.5</v>
      </c>
      <c r="F28" s="29" t="n">
        <v>36.5</v>
      </c>
      <c r="G28" s="29" t="n">
        <v>37.5</v>
      </c>
      <c r="H28" s="29" t="n">
        <v>36.5</v>
      </c>
      <c r="I28" s="29" t="n">
        <v>37.7</v>
      </c>
      <c r="J28" s="29" t="n">
        <v>37.8</v>
      </c>
      <c r="K28" s="29" t="s">
        <v>55</v>
      </c>
      <c r="L28" s="29" t="n">
        <v>37</v>
      </c>
      <c r="M28" s="29" t="n">
        <v>36.7</v>
      </c>
      <c r="N28" s="29" t="n">
        <v>36.7</v>
      </c>
      <c r="O28" s="29" t="n">
        <v>36.5</v>
      </c>
      <c r="P28" s="29" t="n">
        <v>36.5</v>
      </c>
      <c r="Q28" s="29" t="n">
        <v>37</v>
      </c>
      <c r="R28" s="29" t="n">
        <v>40</v>
      </c>
      <c r="S28" s="29" t="n">
        <v>36.5</v>
      </c>
      <c r="T28" s="29" t="n">
        <v>36.5</v>
      </c>
      <c r="U28" s="29" t="n">
        <v>36</v>
      </c>
      <c r="V28" s="29" t="n">
        <v>37.06</v>
      </c>
      <c r="W28" s="29" t="n">
        <v>37</v>
      </c>
      <c r="X28" s="29" t="n">
        <v>0.1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6.7</v>
      </c>
      <c r="D29" s="32" t="n">
        <v>36.5</v>
      </c>
      <c r="E29" s="32" t="n">
        <v>36.5</v>
      </c>
      <c r="F29" s="32" t="n">
        <v>36.7</v>
      </c>
      <c r="G29" s="32" t="n">
        <v>37.5</v>
      </c>
      <c r="H29" s="32" t="n">
        <v>37.5</v>
      </c>
      <c r="I29" s="32" t="n">
        <v>38</v>
      </c>
      <c r="J29" s="32" t="n">
        <v>38</v>
      </c>
      <c r="K29" s="32" t="s">
        <v>55</v>
      </c>
      <c r="L29" s="32" t="n">
        <v>43</v>
      </c>
      <c r="M29" s="32" t="n">
        <v>36.7</v>
      </c>
      <c r="N29" s="32" t="n">
        <v>37</v>
      </c>
      <c r="O29" s="32" t="n">
        <v>37.8</v>
      </c>
      <c r="P29" s="32" t="n">
        <v>36.5</v>
      </c>
      <c r="Q29" s="32" t="n">
        <v>37.2</v>
      </c>
      <c r="R29" s="32" t="n">
        <v>41</v>
      </c>
      <c r="S29" s="32" t="n">
        <v>36.5</v>
      </c>
      <c r="T29" s="32" t="n">
        <v>36.5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2</v>
      </c>
      <c r="J30" s="29" t="n">
        <v>20</v>
      </c>
      <c r="K30" s="29" t="s">
        <v>55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n">
        <v>23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.8</v>
      </c>
      <c r="I31" s="29" t="n">
        <v>23</v>
      </c>
      <c r="J31" s="29" t="n">
        <v>20</v>
      </c>
      <c r="K31" s="29" t="s">
        <v>55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n">
        <v>23</v>
      </c>
      <c r="T31" s="29" t="n">
        <v>22.8</v>
      </c>
      <c r="U31" s="29" t="n">
        <v>21</v>
      </c>
      <c r="V31" s="29" t="n">
        <v>22.76</v>
      </c>
      <c r="W31" s="29" t="n">
        <v>22.73</v>
      </c>
      <c r="X31" s="29" t="n">
        <v>0.1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4</v>
      </c>
      <c r="J32" s="32" t="n">
        <v>22</v>
      </c>
      <c r="K32" s="32" t="s">
        <v>55</v>
      </c>
      <c r="L32" s="32" t="n">
        <v>25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n">
        <v>23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8</v>
      </c>
      <c r="D33" s="29" t="n">
        <v>80</v>
      </c>
      <c r="E33" s="29" t="n">
        <v>76</v>
      </c>
      <c r="F33" s="29" t="n">
        <v>80</v>
      </c>
      <c r="G33" s="29" t="n">
        <v>81</v>
      </c>
      <c r="H33" s="29" t="n">
        <v>72</v>
      </c>
      <c r="I33" s="29" t="n">
        <v>81</v>
      </c>
      <c r="J33" s="29" t="n">
        <v>72</v>
      </c>
      <c r="K33" s="29" t="s">
        <v>55</v>
      </c>
      <c r="L33" s="29" t="n">
        <v>80</v>
      </c>
      <c r="M33" s="29" t="n">
        <v>77</v>
      </c>
      <c r="N33" s="29" t="n">
        <v>82</v>
      </c>
      <c r="O33" s="29" t="n">
        <v>79</v>
      </c>
      <c r="P33" s="29" t="n">
        <v>83</v>
      </c>
      <c r="Q33" s="29" t="n">
        <v>80</v>
      </c>
      <c r="R33" s="29" t="n">
        <v>81</v>
      </c>
      <c r="S33" s="29" t="n">
        <v>84</v>
      </c>
      <c r="T33" s="29" t="n">
        <v>82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9</v>
      </c>
      <c r="D34" s="29" t="n">
        <v>80</v>
      </c>
      <c r="E34" s="29" t="n">
        <v>82</v>
      </c>
      <c r="F34" s="29" t="n">
        <v>80</v>
      </c>
      <c r="G34" s="29" t="n">
        <v>81</v>
      </c>
      <c r="H34" s="29" t="n">
        <v>74</v>
      </c>
      <c r="I34" s="29" t="n">
        <v>82</v>
      </c>
      <c r="J34" s="29" t="n">
        <v>74</v>
      </c>
      <c r="K34" s="29" t="s">
        <v>55</v>
      </c>
      <c r="L34" s="29" t="n">
        <v>80</v>
      </c>
      <c r="M34" s="29" t="n">
        <v>77</v>
      </c>
      <c r="N34" s="29" t="n">
        <v>82</v>
      </c>
      <c r="O34" s="29" t="n">
        <v>79</v>
      </c>
      <c r="P34" s="29" t="n">
        <v>83</v>
      </c>
      <c r="Q34" s="29" t="n">
        <v>80</v>
      </c>
      <c r="R34" s="29" t="n">
        <v>82</v>
      </c>
      <c r="S34" s="29" t="n">
        <v>84</v>
      </c>
      <c r="T34" s="29" t="n">
        <v>83</v>
      </c>
      <c r="U34" s="29" t="n">
        <v>81</v>
      </c>
      <c r="V34" s="29" t="n">
        <v>80.41</v>
      </c>
      <c r="W34" s="29" t="n">
        <v>80.04</v>
      </c>
      <c r="X34" s="29" t="n">
        <v>0.4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80</v>
      </c>
      <c r="E35" s="32" t="n">
        <v>84</v>
      </c>
      <c r="F35" s="32" t="n">
        <v>81</v>
      </c>
      <c r="G35" s="32" t="n">
        <v>83</v>
      </c>
      <c r="H35" s="32" t="n">
        <v>78</v>
      </c>
      <c r="I35" s="32" t="n">
        <v>82</v>
      </c>
      <c r="J35" s="32" t="n">
        <v>76</v>
      </c>
      <c r="K35" s="32" t="s">
        <v>55</v>
      </c>
      <c r="L35" s="32" t="n">
        <v>82</v>
      </c>
      <c r="M35" s="32" t="n">
        <v>79</v>
      </c>
      <c r="N35" s="32" t="n">
        <v>83</v>
      </c>
      <c r="O35" s="32" t="n">
        <v>81</v>
      </c>
      <c r="P35" s="32" t="n">
        <v>83</v>
      </c>
      <c r="Q35" s="32" t="n">
        <v>80</v>
      </c>
      <c r="R35" s="32" t="n">
        <v>83</v>
      </c>
      <c r="S35" s="32" t="n">
        <v>84</v>
      </c>
      <c r="T35" s="32" t="n">
        <v>83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6</v>
      </c>
      <c r="W37" s="29" t="n">
        <v>1.46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s">
        <v>5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s">
        <v>5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8</v>
      </c>
      <c r="W40" s="29" t="n">
        <v>6.09</v>
      </c>
      <c r="X40" s="29" t="n">
        <v>-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s">
        <v>5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4</v>
      </c>
      <c r="G42" s="29" t="n">
        <v>2.3</v>
      </c>
      <c r="H42" s="29" t="n">
        <v>2.15</v>
      </c>
      <c r="I42" s="29" t="n">
        <v>2.25</v>
      </c>
      <c r="J42" s="29" t="n">
        <v>2.2</v>
      </c>
      <c r="K42" s="29" t="s">
        <v>55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9</v>
      </c>
      <c r="F43" s="29" t="n">
        <v>2.4</v>
      </c>
      <c r="G43" s="29" t="n">
        <v>2.35</v>
      </c>
      <c r="H43" s="29" t="n">
        <v>2.2</v>
      </c>
      <c r="I43" s="29" t="n">
        <v>2.3</v>
      </c>
      <c r="J43" s="29" t="n">
        <v>2.4</v>
      </c>
      <c r="K43" s="29" t="s">
        <v>55</v>
      </c>
      <c r="L43" s="29" t="n">
        <v>2.3</v>
      </c>
      <c r="M43" s="29" t="n">
        <v>2.3</v>
      </c>
      <c r="N43" s="29" t="n">
        <v>2.5</v>
      </c>
      <c r="O43" s="29" t="n">
        <v>2.4</v>
      </c>
      <c r="P43" s="29" t="s">
        <v>55</v>
      </c>
      <c r="Q43" s="29" t="n">
        <v>2.15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6</v>
      </c>
      <c r="W43" s="29" t="n">
        <v>2.15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4</v>
      </c>
      <c r="H44" s="32" t="n">
        <v>2.25</v>
      </c>
      <c r="I44" s="32" t="n">
        <v>2.3</v>
      </c>
      <c r="J44" s="32" t="n">
        <v>2.4</v>
      </c>
      <c r="K44" s="32" t="s">
        <v>55</v>
      </c>
      <c r="L44" s="32" t="n">
        <v>2.3</v>
      </c>
      <c r="M44" s="32" t="n">
        <v>2.3</v>
      </c>
      <c r="N44" s="32" t="n">
        <v>2.55</v>
      </c>
      <c r="O44" s="32" t="n">
        <v>2.45</v>
      </c>
      <c r="P44" s="32" t="s">
        <v>55</v>
      </c>
      <c r="Q44" s="32" t="n">
        <v>2.15</v>
      </c>
      <c r="R44" s="32" t="n">
        <v>2.3</v>
      </c>
      <c r="S44" s="32" t="n">
        <v>2.23</v>
      </c>
      <c r="T44" s="32" t="n">
        <v>2.4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4</v>
      </c>
      <c r="D45" s="29" t="n">
        <v>74</v>
      </c>
      <c r="E45" s="29" t="n">
        <v>70</v>
      </c>
      <c r="F45" s="29" t="n">
        <v>75</v>
      </c>
      <c r="G45" s="29" t="n">
        <v>75</v>
      </c>
      <c r="H45" s="29" t="n">
        <v>64</v>
      </c>
      <c r="I45" s="29" t="n">
        <v>76</v>
      </c>
      <c r="J45" s="29" t="n">
        <v>66</v>
      </c>
      <c r="K45" s="29" t="s">
        <v>55</v>
      </c>
      <c r="L45" s="29" t="n">
        <v>72</v>
      </c>
      <c r="M45" s="29" t="n">
        <v>70</v>
      </c>
      <c r="N45" s="29" t="n">
        <v>76</v>
      </c>
      <c r="O45" s="29" t="n">
        <v>74</v>
      </c>
      <c r="P45" s="29" t="n">
        <v>76</v>
      </c>
      <c r="Q45" s="29" t="n">
        <v>71</v>
      </c>
      <c r="R45" s="29" t="n">
        <v>76</v>
      </c>
      <c r="S45" s="29" t="n">
        <v>70</v>
      </c>
      <c r="T45" s="29" t="n">
        <v>77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5</v>
      </c>
      <c r="D46" s="29" t="n">
        <v>74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7</v>
      </c>
      <c r="J46" s="29" t="n">
        <v>66</v>
      </c>
      <c r="K46" s="29" t="s">
        <v>55</v>
      </c>
      <c r="L46" s="29" t="n">
        <v>72</v>
      </c>
      <c r="M46" s="29" t="n">
        <v>72</v>
      </c>
      <c r="N46" s="29" t="n">
        <v>76</v>
      </c>
      <c r="O46" s="29" t="n">
        <v>74</v>
      </c>
      <c r="P46" s="29" t="n">
        <v>76</v>
      </c>
      <c r="Q46" s="29" t="n">
        <v>72</v>
      </c>
      <c r="R46" s="29" t="n">
        <v>77</v>
      </c>
      <c r="S46" s="29" t="n">
        <v>70</v>
      </c>
      <c r="T46" s="29" t="n">
        <v>77</v>
      </c>
      <c r="U46" s="29" t="n">
        <v>72</v>
      </c>
      <c r="V46" s="29" t="n">
        <v>74.26</v>
      </c>
      <c r="W46" s="29" t="n">
        <v>74.01</v>
      </c>
      <c r="X46" s="29" t="n">
        <v>0.3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6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0</v>
      </c>
      <c r="K47" s="32" t="s">
        <v>55</v>
      </c>
      <c r="L47" s="32" t="n">
        <v>74</v>
      </c>
      <c r="M47" s="32" t="n">
        <v>73</v>
      </c>
      <c r="N47" s="32" t="n">
        <v>77</v>
      </c>
      <c r="O47" s="32" t="n">
        <v>75</v>
      </c>
      <c r="P47" s="32" t="n">
        <v>76</v>
      </c>
      <c r="Q47" s="32" t="n">
        <v>73</v>
      </c>
      <c r="R47" s="32" t="n">
        <v>78</v>
      </c>
      <c r="S47" s="32" t="n">
        <v>70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0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s">
        <v>55</v>
      </c>
      <c r="L48" s="29" t="n">
        <v>274</v>
      </c>
      <c r="M48" s="29" t="s">
        <v>55</v>
      </c>
      <c r="N48" s="29" t="n">
        <v>258.5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s">
        <v>55</v>
      </c>
      <c r="L49" s="29" t="n">
        <v>296</v>
      </c>
      <c r="M49" s="29" t="s">
        <v>55</v>
      </c>
      <c r="N49" s="29" t="n">
        <v>258.5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61.96</v>
      </c>
      <c r="W49" s="29" t="n">
        <v>265.25</v>
      </c>
      <c r="X49" s="29" t="n">
        <v>-1.2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0</v>
      </c>
      <c r="D50" s="32" t="s">
        <v>55</v>
      </c>
      <c r="E50" s="32" t="s">
        <v>55</v>
      </c>
      <c r="F50" s="32" t="n">
        <v>24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s">
        <v>55</v>
      </c>
      <c r="L50" s="32" t="n">
        <v>296</v>
      </c>
      <c r="M50" s="32" t="s">
        <v>55</v>
      </c>
      <c r="N50" s="32" t="n">
        <v>267.9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22</v>
      </c>
      <c r="W10" s="29" t="n">
        <v>34.77</v>
      </c>
      <c r="X10" s="29" t="n">
        <v>-1.58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5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5</v>
      </c>
      <c r="M15" s="29" t="s">
        <v>55</v>
      </c>
      <c r="N15" s="29" t="n">
        <v>3.8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4</v>
      </c>
      <c r="D16" s="29" t="n">
        <v>4.5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5</v>
      </c>
      <c r="M16" s="29" t="s">
        <v>55</v>
      </c>
      <c r="N16" s="29" t="n">
        <v>4.1</v>
      </c>
      <c r="O16" s="29" t="n">
        <v>4.25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25</v>
      </c>
      <c r="W16" s="29" t="n">
        <v>4.23</v>
      </c>
      <c r="X16" s="29" t="n">
        <v>0.4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5</v>
      </c>
      <c r="E17" s="32" t="s">
        <v>55</v>
      </c>
      <c r="F17" s="32" t="n">
        <v>4.0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2</v>
      </c>
      <c r="L17" s="32" t="n">
        <v>4.7</v>
      </c>
      <c r="M17" s="32" t="s">
        <v>55</v>
      </c>
      <c r="N17" s="32" t="n">
        <v>4.3</v>
      </c>
      <c r="O17" s="32" t="n">
        <v>4.4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90</v>
      </c>
      <c r="K18" s="29" t="n">
        <v>73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80</v>
      </c>
      <c r="U19" s="29" t="s">
        <v>55</v>
      </c>
      <c r="V19" s="29" t="n">
        <v>86.25</v>
      </c>
      <c r="W19" s="29" t="n">
        <v>84.37</v>
      </c>
      <c r="X19" s="29" t="n">
        <v>2.2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5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4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4</v>
      </c>
      <c r="D22" s="29" t="n">
        <v>65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65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60</v>
      </c>
      <c r="R22" s="29" t="n">
        <v>80</v>
      </c>
      <c r="S22" s="29" t="s">
        <v>55</v>
      </c>
      <c r="T22" s="29" t="s">
        <v>55</v>
      </c>
      <c r="U22" s="29" t="n">
        <v>65</v>
      </c>
      <c r="V22" s="29" t="n">
        <v>67.8</v>
      </c>
      <c r="W22" s="29" t="n">
        <v>66.83</v>
      </c>
      <c r="X22" s="29" t="n">
        <v>1.4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4</v>
      </c>
      <c r="D23" s="32" t="n">
        <v>65</v>
      </c>
      <c r="E23" s="32" t="n">
        <v>70</v>
      </c>
      <c r="F23" s="32" t="s">
        <v>55</v>
      </c>
      <c r="G23" s="32" t="n">
        <v>68</v>
      </c>
      <c r="H23" s="32" t="n">
        <v>70</v>
      </c>
      <c r="I23" s="32" t="n">
        <v>68</v>
      </c>
      <c r="J23" s="32" t="n">
        <v>6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65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2</v>
      </c>
      <c r="G24" s="29" t="n">
        <v>13.5</v>
      </c>
      <c r="H24" s="29" t="n">
        <v>13.5</v>
      </c>
      <c r="I24" s="29" t="n">
        <v>13.2</v>
      </c>
      <c r="J24" s="29" t="n">
        <v>14</v>
      </c>
      <c r="K24" s="29" t="n">
        <v>13.6</v>
      </c>
      <c r="L24" s="29" t="n">
        <v>12.4</v>
      </c>
      <c r="M24" s="29" t="n">
        <v>13.5</v>
      </c>
      <c r="N24" s="29" t="n">
        <v>13.4</v>
      </c>
      <c r="O24" s="29" t="n">
        <v>13.6</v>
      </c>
      <c r="P24" s="29" t="n">
        <v>13.6</v>
      </c>
      <c r="Q24" s="29" t="n">
        <v>14</v>
      </c>
      <c r="R24" s="29" t="n">
        <v>14.5</v>
      </c>
      <c r="S24" s="29" t="n">
        <v>13.8</v>
      </c>
      <c r="T24" s="29" t="n">
        <v>13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4.4</v>
      </c>
      <c r="F25" s="29" t="n">
        <v>13.4</v>
      </c>
      <c r="G25" s="29" t="n">
        <v>14</v>
      </c>
      <c r="H25" s="29" t="n">
        <v>14.4</v>
      </c>
      <c r="I25" s="29" t="n">
        <v>13.7</v>
      </c>
      <c r="J25" s="29" t="n">
        <v>14</v>
      </c>
      <c r="K25" s="29" t="n">
        <v>13.7</v>
      </c>
      <c r="L25" s="29" t="n">
        <v>13.4</v>
      </c>
      <c r="M25" s="29" t="n">
        <v>14.4</v>
      </c>
      <c r="N25" s="29" t="n">
        <v>13.4</v>
      </c>
      <c r="O25" s="29" t="n">
        <v>13.6</v>
      </c>
      <c r="P25" s="29" t="n">
        <v>13.6</v>
      </c>
      <c r="Q25" s="29" t="n">
        <v>14</v>
      </c>
      <c r="R25" s="29" t="n">
        <v>16.5</v>
      </c>
      <c r="S25" s="29" t="n">
        <v>13.8</v>
      </c>
      <c r="T25" s="29" t="n">
        <v>13.8</v>
      </c>
      <c r="U25" s="29" t="n">
        <v>14</v>
      </c>
      <c r="V25" s="29" t="n">
        <v>14.14</v>
      </c>
      <c r="W25" s="29" t="n">
        <v>14.03</v>
      </c>
      <c r="X25" s="29" t="n">
        <v>0.7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8</v>
      </c>
      <c r="E26" s="32" t="n">
        <v>14.4</v>
      </c>
      <c r="F26" s="32" t="n">
        <v>13.4</v>
      </c>
      <c r="G26" s="32" t="n">
        <v>14.5</v>
      </c>
      <c r="H26" s="32" t="n">
        <v>14.5</v>
      </c>
      <c r="I26" s="32" t="n">
        <v>14.2</v>
      </c>
      <c r="J26" s="32" t="n">
        <v>14.5</v>
      </c>
      <c r="K26" s="32" t="n">
        <v>13.9</v>
      </c>
      <c r="L26" s="32" t="n">
        <v>16.5</v>
      </c>
      <c r="M26" s="32" t="n">
        <v>14.5</v>
      </c>
      <c r="N26" s="32" t="n">
        <v>13.7</v>
      </c>
      <c r="O26" s="32" t="n">
        <v>14</v>
      </c>
      <c r="P26" s="32" t="n">
        <v>13.6</v>
      </c>
      <c r="Q26" s="32" t="n">
        <v>14.2</v>
      </c>
      <c r="R26" s="32" t="n">
        <v>17.5</v>
      </c>
      <c r="S26" s="32" t="n">
        <v>14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6.5</v>
      </c>
      <c r="D27" s="29" t="n">
        <v>37.2</v>
      </c>
      <c r="E27" s="29" t="n">
        <v>37</v>
      </c>
      <c r="F27" s="29" t="n">
        <v>36.3</v>
      </c>
      <c r="G27" s="29" t="n">
        <v>37</v>
      </c>
      <c r="H27" s="29" t="n">
        <v>35.5</v>
      </c>
      <c r="I27" s="29" t="n">
        <v>38</v>
      </c>
      <c r="J27" s="29" t="n">
        <v>37.5</v>
      </c>
      <c r="K27" s="29" t="n">
        <v>37</v>
      </c>
      <c r="L27" s="29" t="n">
        <v>36.7</v>
      </c>
      <c r="M27" s="29" t="n">
        <v>36.4</v>
      </c>
      <c r="N27" s="29" t="n">
        <v>36.7</v>
      </c>
      <c r="O27" s="29" t="n">
        <v>37.2</v>
      </c>
      <c r="P27" s="29" t="n">
        <v>37.2</v>
      </c>
      <c r="Q27" s="29" t="n">
        <v>37.5</v>
      </c>
      <c r="R27" s="29" t="n">
        <v>40</v>
      </c>
      <c r="S27" s="29" t="n">
        <v>37.2</v>
      </c>
      <c r="T27" s="29" t="n">
        <v>37.2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6.6</v>
      </c>
      <c r="D28" s="29" t="n">
        <v>37.2</v>
      </c>
      <c r="E28" s="29" t="n">
        <v>37</v>
      </c>
      <c r="F28" s="29" t="n">
        <v>36.5</v>
      </c>
      <c r="G28" s="29" t="n">
        <v>37.5</v>
      </c>
      <c r="H28" s="29" t="n">
        <v>37</v>
      </c>
      <c r="I28" s="29" t="n">
        <v>38.5</v>
      </c>
      <c r="J28" s="29" t="n">
        <v>38</v>
      </c>
      <c r="K28" s="29" t="n">
        <v>37.3</v>
      </c>
      <c r="L28" s="29" t="n">
        <v>36.7</v>
      </c>
      <c r="M28" s="29" t="n">
        <v>36.5</v>
      </c>
      <c r="N28" s="29" t="n">
        <v>36.7</v>
      </c>
      <c r="O28" s="29" t="n">
        <v>37.2</v>
      </c>
      <c r="P28" s="29" t="n">
        <v>37.2</v>
      </c>
      <c r="Q28" s="29" t="n">
        <v>37.5</v>
      </c>
      <c r="R28" s="29" t="n">
        <v>41</v>
      </c>
      <c r="S28" s="29" t="n">
        <v>37.2</v>
      </c>
      <c r="T28" s="29" t="n">
        <v>37.2</v>
      </c>
      <c r="U28" s="29" t="n">
        <v>36</v>
      </c>
      <c r="V28" s="29" t="n">
        <v>37.58</v>
      </c>
      <c r="W28" s="29" t="n">
        <v>37.06</v>
      </c>
      <c r="X28" s="29" t="n">
        <v>1.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6.7</v>
      </c>
      <c r="D29" s="32" t="n">
        <v>37.2</v>
      </c>
      <c r="E29" s="32" t="n">
        <v>37.2</v>
      </c>
      <c r="F29" s="32" t="n">
        <v>36.7</v>
      </c>
      <c r="G29" s="32" t="n">
        <v>37.5</v>
      </c>
      <c r="H29" s="32" t="n">
        <v>37.7</v>
      </c>
      <c r="I29" s="32" t="n">
        <v>38.5</v>
      </c>
      <c r="J29" s="32" t="n">
        <v>39</v>
      </c>
      <c r="K29" s="32" t="n">
        <v>38.3</v>
      </c>
      <c r="L29" s="32" t="n">
        <v>43</v>
      </c>
      <c r="M29" s="32" t="n">
        <v>37.5</v>
      </c>
      <c r="N29" s="32" t="n">
        <v>37.3</v>
      </c>
      <c r="O29" s="32" t="n">
        <v>37.5</v>
      </c>
      <c r="P29" s="32" t="n">
        <v>37.2</v>
      </c>
      <c r="Q29" s="32" t="n">
        <v>37.9</v>
      </c>
      <c r="R29" s="32" t="n">
        <v>42</v>
      </c>
      <c r="S29" s="32" t="n">
        <v>37.2</v>
      </c>
      <c r="T29" s="32" t="n">
        <v>37.2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2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s">
        <v>56</v>
      </c>
      <c r="Q30" s="29" t="s">
        <v>54</v>
      </c>
      <c r="R30" s="29" t="n">
        <v>22</v>
      </c>
      <c r="S30" s="29" t="n">
        <v>23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3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s">
        <v>56</v>
      </c>
      <c r="Q31" s="29" t="s">
        <v>54</v>
      </c>
      <c r="R31" s="29" t="n">
        <v>23.5</v>
      </c>
      <c r="S31" s="29" t="n">
        <v>23</v>
      </c>
      <c r="T31" s="29" t="n">
        <v>22.8</v>
      </c>
      <c r="U31" s="29" t="n">
        <v>21</v>
      </c>
      <c r="V31" s="29" t="n">
        <v>22.8</v>
      </c>
      <c r="W31" s="29" t="n">
        <v>22.76</v>
      </c>
      <c r="X31" s="29" t="n">
        <v>0.1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4</v>
      </c>
      <c r="J32" s="32" t="n">
        <v>22</v>
      </c>
      <c r="K32" s="32" t="s">
        <v>56</v>
      </c>
      <c r="L32" s="32" t="n">
        <v>25</v>
      </c>
      <c r="M32" s="32" t="n">
        <v>21</v>
      </c>
      <c r="N32" s="32" t="n">
        <v>22.8</v>
      </c>
      <c r="O32" s="32" t="n">
        <v>22.8</v>
      </c>
      <c r="P32" s="32" t="s">
        <v>56</v>
      </c>
      <c r="Q32" s="32" t="s">
        <v>54</v>
      </c>
      <c r="R32" s="32" t="n">
        <v>24</v>
      </c>
      <c r="S32" s="32" t="n">
        <v>23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8</v>
      </c>
      <c r="D33" s="29" t="n">
        <v>80</v>
      </c>
      <c r="E33" s="29" t="n">
        <v>76</v>
      </c>
      <c r="F33" s="29" t="n">
        <v>80</v>
      </c>
      <c r="G33" s="29" t="n">
        <v>81</v>
      </c>
      <c r="H33" s="29" t="n">
        <v>72</v>
      </c>
      <c r="I33" s="29" t="n">
        <v>81</v>
      </c>
      <c r="J33" s="29" t="n">
        <v>72</v>
      </c>
      <c r="K33" s="29" t="n">
        <v>78</v>
      </c>
      <c r="L33" s="29" t="n">
        <v>80</v>
      </c>
      <c r="M33" s="29" t="n">
        <v>77</v>
      </c>
      <c r="N33" s="29" t="n">
        <v>82</v>
      </c>
      <c r="O33" s="29" t="s">
        <v>56</v>
      </c>
      <c r="P33" s="29" t="n">
        <v>83</v>
      </c>
      <c r="Q33" s="29" t="n">
        <v>80</v>
      </c>
      <c r="R33" s="29" t="n">
        <v>82</v>
      </c>
      <c r="S33" s="29" t="n">
        <v>85</v>
      </c>
      <c r="T33" s="29" t="n">
        <v>82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9</v>
      </c>
      <c r="D34" s="29" t="n">
        <v>80</v>
      </c>
      <c r="E34" s="29" t="n">
        <v>82</v>
      </c>
      <c r="F34" s="29" t="n">
        <v>80</v>
      </c>
      <c r="G34" s="29" t="n">
        <v>81</v>
      </c>
      <c r="H34" s="29" t="n">
        <v>74</v>
      </c>
      <c r="I34" s="29" t="n">
        <v>82</v>
      </c>
      <c r="J34" s="29" t="n">
        <v>74</v>
      </c>
      <c r="K34" s="29" t="n">
        <v>80</v>
      </c>
      <c r="L34" s="29" t="n">
        <v>80</v>
      </c>
      <c r="M34" s="29" t="n">
        <v>77</v>
      </c>
      <c r="N34" s="29" t="n">
        <v>82</v>
      </c>
      <c r="O34" s="29" t="s">
        <v>56</v>
      </c>
      <c r="P34" s="29" t="n">
        <v>83</v>
      </c>
      <c r="Q34" s="29" t="n">
        <v>80</v>
      </c>
      <c r="R34" s="29" t="n">
        <v>83</v>
      </c>
      <c r="S34" s="29" t="n">
        <v>85</v>
      </c>
      <c r="T34" s="29" t="n">
        <v>83</v>
      </c>
      <c r="U34" s="29" t="n">
        <v>81</v>
      </c>
      <c r="V34" s="29" t="n">
        <v>80.52</v>
      </c>
      <c r="W34" s="29" t="n">
        <v>80.41</v>
      </c>
      <c r="X34" s="29" t="n">
        <v>0.1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80</v>
      </c>
      <c r="E35" s="32" t="n">
        <v>84</v>
      </c>
      <c r="F35" s="32" t="n">
        <v>81</v>
      </c>
      <c r="G35" s="32" t="n">
        <v>83</v>
      </c>
      <c r="H35" s="32" t="n">
        <v>78</v>
      </c>
      <c r="I35" s="32" t="n">
        <v>83</v>
      </c>
      <c r="J35" s="32" t="n">
        <v>76</v>
      </c>
      <c r="K35" s="32" t="n">
        <v>82</v>
      </c>
      <c r="L35" s="32" t="n">
        <v>82</v>
      </c>
      <c r="M35" s="32" t="n">
        <v>79</v>
      </c>
      <c r="N35" s="32" t="n">
        <v>83</v>
      </c>
      <c r="O35" s="32" t="s">
        <v>56</v>
      </c>
      <c r="P35" s="32" t="n">
        <v>83</v>
      </c>
      <c r="Q35" s="32" t="n">
        <v>80</v>
      </c>
      <c r="R35" s="32" t="n">
        <v>84</v>
      </c>
      <c r="S35" s="32" t="n">
        <v>85</v>
      </c>
      <c r="T35" s="32" t="n">
        <v>83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6</v>
      </c>
      <c r="W37" s="29" t="n">
        <v>1.46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8</v>
      </c>
      <c r="X40" s="29" t="n">
        <v>0.1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4</v>
      </c>
      <c r="G42" s="29" t="n">
        <v>2.3</v>
      </c>
      <c r="H42" s="29" t="n">
        <v>2.15</v>
      </c>
      <c r="I42" s="29" t="n">
        <v>2.25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9</v>
      </c>
      <c r="F43" s="29" t="n">
        <v>2.4</v>
      </c>
      <c r="G43" s="29" t="n">
        <v>2.35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5</v>
      </c>
      <c r="O43" s="29" t="n">
        <v>2.4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35</v>
      </c>
      <c r="U43" s="29" t="n">
        <v>2.15</v>
      </c>
      <c r="V43" s="29" t="n">
        <v>2.17</v>
      </c>
      <c r="W43" s="29" t="n">
        <v>2.16</v>
      </c>
      <c r="X43" s="29" t="n">
        <v>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4</v>
      </c>
      <c r="H44" s="32" t="n">
        <v>2.25</v>
      </c>
      <c r="I44" s="32" t="n">
        <v>2.3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5</v>
      </c>
      <c r="O44" s="32" t="n">
        <v>2.45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4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4</v>
      </c>
      <c r="D45" s="29" t="n">
        <v>74</v>
      </c>
      <c r="E45" s="29" t="n">
        <v>70</v>
      </c>
      <c r="F45" s="29" t="n">
        <v>75</v>
      </c>
      <c r="G45" s="29" t="n">
        <v>75</v>
      </c>
      <c r="H45" s="29" t="n">
        <v>64</v>
      </c>
      <c r="I45" s="29" t="n">
        <v>77</v>
      </c>
      <c r="J45" s="29" t="n">
        <v>66</v>
      </c>
      <c r="K45" s="29" t="n">
        <v>73</v>
      </c>
      <c r="L45" s="29" t="n">
        <v>72</v>
      </c>
      <c r="M45" s="29" t="n">
        <v>70</v>
      </c>
      <c r="N45" s="29" t="n">
        <v>76</v>
      </c>
      <c r="O45" s="29" t="s">
        <v>56</v>
      </c>
      <c r="P45" s="29" t="n">
        <v>76</v>
      </c>
      <c r="Q45" s="29" t="n">
        <v>71</v>
      </c>
      <c r="R45" s="29" t="n">
        <v>76</v>
      </c>
      <c r="S45" s="29" t="n">
        <v>75</v>
      </c>
      <c r="T45" s="29" t="n">
        <v>77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5</v>
      </c>
      <c r="D46" s="29" t="n">
        <v>74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8</v>
      </c>
      <c r="J46" s="29" t="n">
        <v>66</v>
      </c>
      <c r="K46" s="29" t="n">
        <v>75</v>
      </c>
      <c r="L46" s="29" t="n">
        <v>72</v>
      </c>
      <c r="M46" s="29" t="n">
        <v>72</v>
      </c>
      <c r="N46" s="29" t="n">
        <v>76</v>
      </c>
      <c r="O46" s="29" t="s">
        <v>56</v>
      </c>
      <c r="P46" s="29" t="n">
        <v>76</v>
      </c>
      <c r="Q46" s="29" t="n">
        <v>72</v>
      </c>
      <c r="R46" s="29" t="n">
        <v>77</v>
      </c>
      <c r="S46" s="29" t="n">
        <v>75</v>
      </c>
      <c r="T46" s="29" t="n">
        <v>77</v>
      </c>
      <c r="U46" s="29" t="n">
        <v>72</v>
      </c>
      <c r="V46" s="29" t="n">
        <v>74.5</v>
      </c>
      <c r="W46" s="29" t="n">
        <v>74.26</v>
      </c>
      <c r="X46" s="29" t="n">
        <v>0.3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6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0</v>
      </c>
      <c r="K47" s="32" t="n">
        <v>76</v>
      </c>
      <c r="L47" s="32" t="n">
        <v>74</v>
      </c>
      <c r="M47" s="32" t="n">
        <v>73</v>
      </c>
      <c r="N47" s="32" t="n">
        <v>77</v>
      </c>
      <c r="O47" s="32" t="s">
        <v>56</v>
      </c>
      <c r="P47" s="32" t="n">
        <v>76</v>
      </c>
      <c r="Q47" s="32" t="n">
        <v>73</v>
      </c>
      <c r="R47" s="32" t="n">
        <v>78</v>
      </c>
      <c r="S47" s="32" t="n">
        <v>75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0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8</v>
      </c>
      <c r="L48" s="29" t="n">
        <v>274</v>
      </c>
      <c r="M48" s="29" t="s">
        <v>55</v>
      </c>
      <c r="N48" s="29" t="n">
        <v>258.5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96</v>
      </c>
      <c r="M49" s="29" t="s">
        <v>55</v>
      </c>
      <c r="N49" s="29" t="n">
        <v>258.5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63.3</v>
      </c>
      <c r="W49" s="29" t="n">
        <v>261.96</v>
      </c>
      <c r="X49" s="29" t="n">
        <v>0.5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0</v>
      </c>
      <c r="D50" s="32" t="s">
        <v>55</v>
      </c>
      <c r="E50" s="32" t="s">
        <v>55</v>
      </c>
      <c r="F50" s="32" t="n">
        <v>24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96</v>
      </c>
      <c r="M50" s="32" t="s">
        <v>55</v>
      </c>
      <c r="N50" s="32" t="n">
        <v>267.9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7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22</v>
      </c>
      <c r="W10" s="29" t="n">
        <v>34.2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42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3.8</v>
      </c>
      <c r="O15" s="29" t="n">
        <v>4.05</v>
      </c>
      <c r="P15" s="29" t="n">
        <v>4.05</v>
      </c>
      <c r="Q15" s="29" t="s">
        <v>55</v>
      </c>
      <c r="R15" s="29" t="s">
        <v>55</v>
      </c>
      <c r="S15" s="29" t="n">
        <v>4.14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42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3</v>
      </c>
      <c r="M16" s="29" t="s">
        <v>55</v>
      </c>
      <c r="N16" s="29" t="n">
        <v>4.1</v>
      </c>
      <c r="O16" s="29" t="n">
        <v>4.25</v>
      </c>
      <c r="P16" s="29" t="n">
        <v>4.05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18</v>
      </c>
      <c r="W16" s="29" t="n">
        <v>4.25</v>
      </c>
      <c r="X16" s="29" t="n">
        <v>-1.65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4</v>
      </c>
      <c r="D17" s="32" t="n">
        <v>4.42</v>
      </c>
      <c r="E17" s="32" t="s">
        <v>55</v>
      </c>
      <c r="F17" s="32" t="n">
        <v>4.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2</v>
      </c>
      <c r="L17" s="32" t="n">
        <v>4.5</v>
      </c>
      <c r="M17" s="32" t="s">
        <v>55</v>
      </c>
      <c r="N17" s="32" t="n">
        <v>4.3</v>
      </c>
      <c r="O17" s="32" t="n">
        <v>4.4</v>
      </c>
      <c r="P17" s="32" t="n">
        <v>4.05</v>
      </c>
      <c r="Q17" s="32" t="s">
        <v>55</v>
      </c>
      <c r="R17" s="32" t="s">
        <v>55</v>
      </c>
      <c r="S17" s="32" t="n">
        <v>4.14</v>
      </c>
      <c r="T17" s="32" t="n">
        <v>4.3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90</v>
      </c>
      <c r="K18" s="29" t="n">
        <v>73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80</v>
      </c>
      <c r="U19" s="29" t="s">
        <v>55</v>
      </c>
      <c r="V19" s="29" t="n">
        <v>85.74</v>
      </c>
      <c r="W19" s="29" t="n">
        <v>86.25</v>
      </c>
      <c r="X19" s="29" t="n">
        <v>-0.5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5</v>
      </c>
      <c r="K20" s="32" t="n">
        <v>9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4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4</v>
      </c>
      <c r="D22" s="29" t="n">
        <v>65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65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60</v>
      </c>
      <c r="R22" s="29" t="n">
        <v>80</v>
      </c>
      <c r="S22" s="29" t="s">
        <v>55</v>
      </c>
      <c r="T22" s="29" t="s">
        <v>55</v>
      </c>
      <c r="U22" s="29" t="n">
        <v>65</v>
      </c>
      <c r="V22" s="29" t="n">
        <v>67.8</v>
      </c>
      <c r="W22" s="29" t="n">
        <v>67.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4</v>
      </c>
      <c r="D23" s="32" t="n">
        <v>65</v>
      </c>
      <c r="E23" s="32" t="n">
        <v>70</v>
      </c>
      <c r="F23" s="32" t="s">
        <v>55</v>
      </c>
      <c r="G23" s="32" t="n">
        <v>67</v>
      </c>
      <c r="H23" s="32" t="n">
        <v>70</v>
      </c>
      <c r="I23" s="32" t="n">
        <v>68</v>
      </c>
      <c r="J23" s="32" t="n">
        <v>6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65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3</v>
      </c>
      <c r="G24" s="29" t="n">
        <v>13</v>
      </c>
      <c r="H24" s="29" t="n">
        <v>14</v>
      </c>
      <c r="I24" s="29" t="n">
        <v>13.7</v>
      </c>
      <c r="J24" s="29" t="n">
        <v>14</v>
      </c>
      <c r="K24" s="29" t="n">
        <v>13.6</v>
      </c>
      <c r="L24" s="29" t="n">
        <v>13.6</v>
      </c>
      <c r="M24" s="29" t="n">
        <v>13.7</v>
      </c>
      <c r="N24" s="29" t="n">
        <v>13.6</v>
      </c>
      <c r="O24" s="29" t="n">
        <v>13.6</v>
      </c>
      <c r="P24" s="29" t="n">
        <v>13.6</v>
      </c>
      <c r="Q24" s="29" t="n">
        <v>14</v>
      </c>
      <c r="R24" s="29" t="n">
        <v>14.5</v>
      </c>
      <c r="S24" s="29" t="n">
        <v>13.8</v>
      </c>
      <c r="T24" s="29" t="n">
        <v>13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4.4</v>
      </c>
      <c r="F25" s="29" t="n">
        <v>13.6</v>
      </c>
      <c r="G25" s="29" t="n">
        <v>14</v>
      </c>
      <c r="H25" s="29" t="n">
        <v>14.4</v>
      </c>
      <c r="I25" s="29" t="n">
        <v>13.7</v>
      </c>
      <c r="J25" s="29" t="n">
        <v>14</v>
      </c>
      <c r="K25" s="29" t="n">
        <v>13.7</v>
      </c>
      <c r="L25" s="29" t="n">
        <v>13.6</v>
      </c>
      <c r="M25" s="29" t="n">
        <v>14.4</v>
      </c>
      <c r="N25" s="29" t="n">
        <v>13.6</v>
      </c>
      <c r="O25" s="29" t="n">
        <v>13.6</v>
      </c>
      <c r="P25" s="29" t="n">
        <v>13.6</v>
      </c>
      <c r="Q25" s="29" t="n">
        <v>14</v>
      </c>
      <c r="R25" s="29" t="n">
        <v>16.5</v>
      </c>
      <c r="S25" s="29" t="n">
        <v>13.8</v>
      </c>
      <c r="T25" s="29" t="n">
        <v>13.8</v>
      </c>
      <c r="U25" s="29" t="n">
        <v>14</v>
      </c>
      <c r="V25" s="29" t="n">
        <v>14.17</v>
      </c>
      <c r="W25" s="29" t="n">
        <v>14.14</v>
      </c>
      <c r="X25" s="29" t="n">
        <v>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6</v>
      </c>
      <c r="D26" s="32" t="n">
        <v>13.8</v>
      </c>
      <c r="E26" s="32" t="n">
        <v>14.4</v>
      </c>
      <c r="F26" s="32" t="n">
        <v>13.6</v>
      </c>
      <c r="G26" s="32" t="n">
        <v>15</v>
      </c>
      <c r="H26" s="32" t="n">
        <v>14.5</v>
      </c>
      <c r="I26" s="32" t="n">
        <v>14.2</v>
      </c>
      <c r="J26" s="32" t="n">
        <v>14.5</v>
      </c>
      <c r="K26" s="32" t="n">
        <v>13.9</v>
      </c>
      <c r="L26" s="32" t="n">
        <v>16.5</v>
      </c>
      <c r="M26" s="32" t="n">
        <v>14.7</v>
      </c>
      <c r="N26" s="32" t="n">
        <v>13.7</v>
      </c>
      <c r="O26" s="32" t="n">
        <v>14</v>
      </c>
      <c r="P26" s="32" t="n">
        <v>13.6</v>
      </c>
      <c r="Q26" s="32" t="n">
        <v>14.2</v>
      </c>
      <c r="R26" s="32" t="n">
        <v>17.5</v>
      </c>
      <c r="S26" s="32" t="n">
        <v>14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7</v>
      </c>
      <c r="D27" s="29" t="n">
        <v>36.7</v>
      </c>
      <c r="E27" s="29" t="n">
        <v>36.5</v>
      </c>
      <c r="F27" s="29" t="n">
        <v>36.7</v>
      </c>
      <c r="G27" s="29" t="n">
        <v>38</v>
      </c>
      <c r="H27" s="29" t="n">
        <v>36</v>
      </c>
      <c r="I27" s="29" t="n">
        <v>37.7</v>
      </c>
      <c r="J27" s="29" t="n">
        <v>38</v>
      </c>
      <c r="K27" s="29" t="n">
        <v>36.8</v>
      </c>
      <c r="L27" s="29" t="n">
        <v>37.2</v>
      </c>
      <c r="M27" s="29" t="n">
        <v>36.4</v>
      </c>
      <c r="N27" s="29" t="n">
        <v>37.2</v>
      </c>
      <c r="O27" s="29" t="n">
        <v>36.7</v>
      </c>
      <c r="P27" s="29" t="n">
        <v>36.7</v>
      </c>
      <c r="Q27" s="29" t="n">
        <v>37</v>
      </c>
      <c r="R27" s="29" t="n">
        <v>40</v>
      </c>
      <c r="S27" s="29" t="n">
        <v>36.7</v>
      </c>
      <c r="T27" s="29" t="n">
        <v>36.7</v>
      </c>
      <c r="U27" s="29" t="n">
        <v>35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.2</v>
      </c>
      <c r="D28" s="29" t="n">
        <v>36.7</v>
      </c>
      <c r="E28" s="29" t="n">
        <v>36.5</v>
      </c>
      <c r="F28" s="29" t="n">
        <v>37.2</v>
      </c>
      <c r="G28" s="29" t="n">
        <v>38.5</v>
      </c>
      <c r="H28" s="29" t="n">
        <v>37</v>
      </c>
      <c r="I28" s="29" t="n">
        <v>38</v>
      </c>
      <c r="J28" s="29" t="n">
        <v>38</v>
      </c>
      <c r="K28" s="29" t="n">
        <v>36.8</v>
      </c>
      <c r="L28" s="29" t="n">
        <v>37.2</v>
      </c>
      <c r="M28" s="29" t="n">
        <v>37</v>
      </c>
      <c r="N28" s="29" t="n">
        <v>37.2</v>
      </c>
      <c r="O28" s="29" t="n">
        <v>36.7</v>
      </c>
      <c r="P28" s="29" t="n">
        <v>36.7</v>
      </c>
      <c r="Q28" s="29" t="n">
        <v>37</v>
      </c>
      <c r="R28" s="29" t="n">
        <v>41</v>
      </c>
      <c r="S28" s="29" t="n">
        <v>36.7</v>
      </c>
      <c r="T28" s="29" t="n">
        <v>36.7</v>
      </c>
      <c r="U28" s="29" t="n">
        <v>36</v>
      </c>
      <c r="V28" s="29" t="n">
        <v>37.38</v>
      </c>
      <c r="W28" s="29" t="n">
        <v>37.58</v>
      </c>
      <c r="X28" s="29" t="n">
        <v>-0.5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5</v>
      </c>
      <c r="D29" s="32" t="n">
        <v>36.7</v>
      </c>
      <c r="E29" s="32" t="n">
        <v>36.7</v>
      </c>
      <c r="F29" s="32" t="n">
        <v>37.2</v>
      </c>
      <c r="G29" s="32" t="n">
        <v>39</v>
      </c>
      <c r="H29" s="32" t="n">
        <v>37.7</v>
      </c>
      <c r="I29" s="32" t="n">
        <v>38.5</v>
      </c>
      <c r="J29" s="32" t="n">
        <v>39</v>
      </c>
      <c r="K29" s="32" t="n">
        <v>37.8</v>
      </c>
      <c r="L29" s="32" t="n">
        <v>43</v>
      </c>
      <c r="M29" s="32" t="n">
        <v>38</v>
      </c>
      <c r="N29" s="32" t="n">
        <v>37.5</v>
      </c>
      <c r="O29" s="32" t="n">
        <v>37</v>
      </c>
      <c r="P29" s="32" t="n">
        <v>36.7</v>
      </c>
      <c r="Q29" s="32" t="n">
        <v>37.4</v>
      </c>
      <c r="R29" s="32" t="n">
        <v>42</v>
      </c>
      <c r="S29" s="32" t="n">
        <v>36.7</v>
      </c>
      <c r="T29" s="32" t="n">
        <v>36.7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2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n">
        <v>23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3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n">
        <v>23</v>
      </c>
      <c r="T31" s="29" t="n">
        <v>22.8</v>
      </c>
      <c r="U31" s="29" t="n">
        <v>21</v>
      </c>
      <c r="V31" s="29" t="n">
        <v>22.89</v>
      </c>
      <c r="W31" s="29" t="n">
        <v>22.8</v>
      </c>
      <c r="X31" s="29" t="n">
        <v>0.3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4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n">
        <v>23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0</v>
      </c>
      <c r="E33" s="29" t="n">
        <v>78</v>
      </c>
      <c r="F33" s="29" t="n">
        <v>80</v>
      </c>
      <c r="G33" s="29" t="n">
        <v>81</v>
      </c>
      <c r="H33" s="29" t="n">
        <v>72</v>
      </c>
      <c r="I33" s="29" t="n">
        <v>81</v>
      </c>
      <c r="J33" s="29" t="n">
        <v>75</v>
      </c>
      <c r="K33" s="29" t="n">
        <v>78</v>
      </c>
      <c r="L33" s="29" t="n">
        <v>80</v>
      </c>
      <c r="M33" s="29" t="n">
        <v>79</v>
      </c>
      <c r="N33" s="29" t="n">
        <v>82</v>
      </c>
      <c r="O33" s="29" t="n">
        <v>79</v>
      </c>
      <c r="P33" s="29" t="n">
        <v>84</v>
      </c>
      <c r="Q33" s="29" t="n">
        <v>80</v>
      </c>
      <c r="R33" s="29" t="n">
        <v>82</v>
      </c>
      <c r="S33" s="29" t="n">
        <v>85</v>
      </c>
      <c r="T33" s="29" t="n">
        <v>82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0</v>
      </c>
      <c r="E34" s="29" t="n">
        <v>83</v>
      </c>
      <c r="F34" s="29" t="n">
        <v>80</v>
      </c>
      <c r="G34" s="29" t="n">
        <v>81</v>
      </c>
      <c r="H34" s="29" t="n">
        <v>74</v>
      </c>
      <c r="I34" s="29" t="n">
        <v>82</v>
      </c>
      <c r="J34" s="29" t="n">
        <v>77</v>
      </c>
      <c r="K34" s="29" t="n">
        <v>82</v>
      </c>
      <c r="L34" s="29" t="n">
        <v>80</v>
      </c>
      <c r="M34" s="29" t="n">
        <v>80</v>
      </c>
      <c r="N34" s="29" t="n">
        <v>82</v>
      </c>
      <c r="O34" s="29" t="n">
        <v>79</v>
      </c>
      <c r="P34" s="29" t="n">
        <v>84</v>
      </c>
      <c r="Q34" s="29" t="n">
        <v>80</v>
      </c>
      <c r="R34" s="29" t="n">
        <v>83</v>
      </c>
      <c r="S34" s="29" t="n">
        <v>85</v>
      </c>
      <c r="T34" s="29" t="n">
        <v>83</v>
      </c>
      <c r="U34" s="29" t="n">
        <v>81</v>
      </c>
      <c r="V34" s="29" t="n">
        <v>80.94</v>
      </c>
      <c r="W34" s="29" t="n">
        <v>80.52</v>
      </c>
      <c r="X34" s="29" t="n">
        <v>0.5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0</v>
      </c>
      <c r="E35" s="32" t="n">
        <v>85</v>
      </c>
      <c r="F35" s="32" t="n">
        <v>81</v>
      </c>
      <c r="G35" s="32" t="n">
        <v>83</v>
      </c>
      <c r="H35" s="32" t="n">
        <v>78</v>
      </c>
      <c r="I35" s="32" t="n">
        <v>83</v>
      </c>
      <c r="J35" s="32" t="n">
        <v>80</v>
      </c>
      <c r="K35" s="32" t="n">
        <v>83</v>
      </c>
      <c r="L35" s="32" t="n">
        <v>82</v>
      </c>
      <c r="M35" s="32" t="n">
        <v>81</v>
      </c>
      <c r="N35" s="32" t="n">
        <v>83</v>
      </c>
      <c r="O35" s="32" t="n">
        <v>79</v>
      </c>
      <c r="P35" s="32" t="n">
        <v>84</v>
      </c>
      <c r="Q35" s="32" t="n">
        <v>80</v>
      </c>
      <c r="R35" s="32" t="n">
        <v>84</v>
      </c>
      <c r="S35" s="32" t="n">
        <v>85</v>
      </c>
      <c r="T35" s="32" t="n">
        <v>83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6</v>
      </c>
      <c r="X37" s="29" t="n">
        <v>-0.6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4</v>
      </c>
      <c r="G42" s="29" t="n">
        <v>2.3</v>
      </c>
      <c r="H42" s="29" t="n">
        <v>2.15</v>
      </c>
      <c r="I42" s="29" t="n">
        <v>2.25</v>
      </c>
      <c r="J42" s="29" t="n">
        <v>2.2</v>
      </c>
      <c r="K42" s="29" t="n">
        <v>2.35</v>
      </c>
      <c r="L42" s="29" t="n">
        <v>2.4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2</v>
      </c>
      <c r="F43" s="29" t="n">
        <v>2.4</v>
      </c>
      <c r="G43" s="29" t="n">
        <v>2.4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4</v>
      </c>
      <c r="M43" s="29" t="n">
        <v>2.3</v>
      </c>
      <c r="N43" s="29" t="n">
        <v>2.5</v>
      </c>
      <c r="O43" s="29" t="n">
        <v>2.4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35</v>
      </c>
      <c r="U43" s="29" t="n">
        <v>2.15</v>
      </c>
      <c r="V43" s="29" t="n">
        <v>2.18</v>
      </c>
      <c r="W43" s="29" t="n">
        <v>2.17</v>
      </c>
      <c r="X43" s="29" t="n">
        <v>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7</v>
      </c>
      <c r="F44" s="32" t="n">
        <v>2.5</v>
      </c>
      <c r="G44" s="32" t="n">
        <v>2.4</v>
      </c>
      <c r="H44" s="32" t="n">
        <v>2.25</v>
      </c>
      <c r="I44" s="32" t="n">
        <v>2.3</v>
      </c>
      <c r="J44" s="32" t="n">
        <v>2.4</v>
      </c>
      <c r="K44" s="32" t="n">
        <v>2.5</v>
      </c>
      <c r="L44" s="32" t="n">
        <v>2.4</v>
      </c>
      <c r="M44" s="32" t="n">
        <v>2.3</v>
      </c>
      <c r="N44" s="32" t="n">
        <v>2.6</v>
      </c>
      <c r="O44" s="32" t="n">
        <v>2.5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4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4</v>
      </c>
      <c r="E45" s="29" t="n">
        <v>73</v>
      </c>
      <c r="F45" s="29" t="n">
        <v>75</v>
      </c>
      <c r="G45" s="29" t="n">
        <v>75</v>
      </c>
      <c r="H45" s="29" t="n">
        <v>64</v>
      </c>
      <c r="I45" s="29" t="n">
        <v>77</v>
      </c>
      <c r="J45" s="29" t="n">
        <v>70</v>
      </c>
      <c r="K45" s="29" t="n">
        <v>73</v>
      </c>
      <c r="L45" s="29" t="n">
        <v>72</v>
      </c>
      <c r="M45" s="29" t="n">
        <v>73</v>
      </c>
      <c r="N45" s="29" t="n">
        <v>76</v>
      </c>
      <c r="O45" s="29" t="n">
        <v>75</v>
      </c>
      <c r="P45" s="29" t="n">
        <v>78</v>
      </c>
      <c r="Q45" s="29" t="n">
        <v>71</v>
      </c>
      <c r="R45" s="29" t="n">
        <v>76</v>
      </c>
      <c r="S45" s="29" t="n">
        <v>75</v>
      </c>
      <c r="T45" s="29" t="n">
        <v>77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4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8</v>
      </c>
      <c r="J46" s="29" t="n">
        <v>72</v>
      </c>
      <c r="K46" s="29" t="n">
        <v>75</v>
      </c>
      <c r="L46" s="29" t="n">
        <v>72</v>
      </c>
      <c r="M46" s="29" t="n">
        <v>73</v>
      </c>
      <c r="N46" s="29" t="n">
        <v>76</v>
      </c>
      <c r="O46" s="29" t="n">
        <v>75</v>
      </c>
      <c r="P46" s="29" t="n">
        <v>78</v>
      </c>
      <c r="Q46" s="29" t="n">
        <v>72</v>
      </c>
      <c r="R46" s="29" t="n">
        <v>77</v>
      </c>
      <c r="S46" s="29" t="n">
        <v>75</v>
      </c>
      <c r="T46" s="29" t="n">
        <v>77</v>
      </c>
      <c r="U46" s="29" t="n">
        <v>72</v>
      </c>
      <c r="V46" s="29" t="n">
        <v>74.9</v>
      </c>
      <c r="W46" s="29" t="n">
        <v>74.5</v>
      </c>
      <c r="X46" s="29" t="n">
        <v>0.5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6</v>
      </c>
      <c r="L47" s="32" t="n">
        <v>74</v>
      </c>
      <c r="M47" s="32" t="n">
        <v>75</v>
      </c>
      <c r="N47" s="32" t="n">
        <v>77</v>
      </c>
      <c r="O47" s="32" t="n">
        <v>75</v>
      </c>
      <c r="P47" s="32" t="n">
        <v>78</v>
      </c>
      <c r="Q47" s="32" t="n">
        <v>73</v>
      </c>
      <c r="R47" s="32" t="n">
        <v>78</v>
      </c>
      <c r="S47" s="32" t="n">
        <v>75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12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8</v>
      </c>
      <c r="L48" s="29" t="n">
        <v>272</v>
      </c>
      <c r="M48" s="29" t="s">
        <v>55</v>
      </c>
      <c r="N48" s="29" t="n">
        <v>253.8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80</v>
      </c>
      <c r="M49" s="29" t="s">
        <v>55</v>
      </c>
      <c r="N49" s="29" t="n">
        <v>258.5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63.96</v>
      </c>
      <c r="W49" s="29" t="n">
        <v>263.3</v>
      </c>
      <c r="X49" s="29" t="n">
        <v>0.2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51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80</v>
      </c>
      <c r="M50" s="32" t="s">
        <v>55</v>
      </c>
      <c r="N50" s="32" t="n">
        <v>263.2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22</v>
      </c>
      <c r="W10" s="29" t="n">
        <v>34.22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2</v>
      </c>
      <c r="W13" s="29" t="n">
        <v>36.29</v>
      </c>
      <c r="X13" s="29" t="n">
        <v>-0.47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0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42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3</v>
      </c>
      <c r="L15" s="29" t="n">
        <v>3.4</v>
      </c>
      <c r="M15" s="29" t="s">
        <v>55</v>
      </c>
      <c r="N15" s="29" t="n">
        <v>3.8</v>
      </c>
      <c r="O15" s="29" t="n">
        <v>4.05</v>
      </c>
      <c r="P15" s="29" t="n">
        <v>4.05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42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3</v>
      </c>
      <c r="M16" s="29" t="s">
        <v>55</v>
      </c>
      <c r="N16" s="29" t="n">
        <v>3.9</v>
      </c>
      <c r="O16" s="29" t="n">
        <v>4.25</v>
      </c>
      <c r="P16" s="29" t="n">
        <v>4.05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15</v>
      </c>
      <c r="W16" s="29" t="n">
        <v>4.18</v>
      </c>
      <c r="X16" s="29" t="n">
        <v>-0.72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2</v>
      </c>
      <c r="E17" s="32" t="s">
        <v>55</v>
      </c>
      <c r="F17" s="32" t="n">
        <v>4.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2</v>
      </c>
      <c r="L17" s="32" t="n">
        <v>4.5</v>
      </c>
      <c r="M17" s="32" t="s">
        <v>55</v>
      </c>
      <c r="N17" s="32" t="n">
        <v>4.1</v>
      </c>
      <c r="O17" s="32" t="n">
        <v>4.4</v>
      </c>
      <c r="P17" s="32" t="n">
        <v>4.05</v>
      </c>
      <c r="Q17" s="32" t="s">
        <v>55</v>
      </c>
      <c r="R17" s="32" t="s">
        <v>55</v>
      </c>
      <c r="S17" s="32" t="n">
        <v>4.14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10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85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5.05</v>
      </c>
      <c r="W19" s="29" t="n">
        <v>85.74</v>
      </c>
      <c r="X19" s="29" t="n">
        <v>-0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87</v>
      </c>
      <c r="K20" s="32" t="n">
        <v>90</v>
      </c>
      <c r="L20" s="32" t="n">
        <v>15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4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3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4</v>
      </c>
      <c r="D22" s="29" t="n">
        <v>65</v>
      </c>
      <c r="E22" s="29" t="n">
        <v>65</v>
      </c>
      <c r="F22" s="29" t="s">
        <v>55</v>
      </c>
      <c r="G22" s="29" t="n">
        <v>66</v>
      </c>
      <c r="H22" s="29" t="n">
        <v>60</v>
      </c>
      <c r="I22" s="29" t="n">
        <v>65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60</v>
      </c>
      <c r="R22" s="29" t="n">
        <v>80</v>
      </c>
      <c r="S22" s="29" t="s">
        <v>55</v>
      </c>
      <c r="T22" s="29" t="s">
        <v>55</v>
      </c>
      <c r="U22" s="29" t="n">
        <v>65</v>
      </c>
      <c r="V22" s="29" t="n">
        <v>67.94</v>
      </c>
      <c r="W22" s="29" t="n">
        <v>67.8</v>
      </c>
      <c r="X22" s="29" t="n">
        <v>0.2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4</v>
      </c>
      <c r="D23" s="32" t="n">
        <v>65</v>
      </c>
      <c r="E23" s="32" t="n">
        <v>70</v>
      </c>
      <c r="F23" s="32" t="s">
        <v>55</v>
      </c>
      <c r="G23" s="32" t="n">
        <v>67</v>
      </c>
      <c r="H23" s="32" t="n">
        <v>70</v>
      </c>
      <c r="I23" s="32" t="n">
        <v>68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65</v>
      </c>
      <c r="R23" s="32" t="n">
        <v>8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4</v>
      </c>
      <c r="G24" s="29" t="n">
        <v>13</v>
      </c>
      <c r="H24" s="29" t="n">
        <v>14</v>
      </c>
      <c r="I24" s="29" t="n">
        <v>13.7</v>
      </c>
      <c r="J24" s="29" t="n">
        <v>13.5</v>
      </c>
      <c r="K24" s="29" t="n">
        <v>13.6</v>
      </c>
      <c r="L24" s="29" t="n">
        <v>12.8</v>
      </c>
      <c r="M24" s="29" t="n">
        <v>13.7</v>
      </c>
      <c r="N24" s="29" t="n">
        <v>13.6</v>
      </c>
      <c r="O24" s="29" t="n">
        <v>13.6</v>
      </c>
      <c r="P24" s="29" t="n">
        <v>13.6</v>
      </c>
      <c r="Q24" s="29" t="n">
        <v>14</v>
      </c>
      <c r="R24" s="29" t="n">
        <v>14.5</v>
      </c>
      <c r="S24" s="29" t="n">
        <v>13.8</v>
      </c>
      <c r="T24" s="29" t="n">
        <v>13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4.4</v>
      </c>
      <c r="F25" s="29" t="n">
        <v>13.6</v>
      </c>
      <c r="G25" s="29" t="n">
        <v>14</v>
      </c>
      <c r="H25" s="29" t="n">
        <v>14</v>
      </c>
      <c r="I25" s="29" t="n">
        <v>13.7</v>
      </c>
      <c r="J25" s="29" t="n">
        <v>14</v>
      </c>
      <c r="K25" s="29" t="n">
        <v>13.7</v>
      </c>
      <c r="L25" s="29" t="n">
        <v>13.6</v>
      </c>
      <c r="M25" s="29" t="n">
        <v>14.4</v>
      </c>
      <c r="N25" s="29" t="n">
        <v>13.6</v>
      </c>
      <c r="O25" s="29" t="n">
        <v>13.6</v>
      </c>
      <c r="P25" s="29" t="n">
        <v>13.6</v>
      </c>
      <c r="Q25" s="29" t="n">
        <v>14</v>
      </c>
      <c r="R25" s="29" t="n">
        <v>16.5</v>
      </c>
      <c r="S25" s="29" t="n">
        <v>13.8</v>
      </c>
      <c r="T25" s="29" t="n">
        <v>13.8</v>
      </c>
      <c r="U25" s="29" t="n">
        <v>14</v>
      </c>
      <c r="V25" s="29" t="n">
        <v>14.14</v>
      </c>
      <c r="W25" s="29" t="n">
        <v>14.17</v>
      </c>
      <c r="X25" s="29" t="n">
        <v>-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6</v>
      </c>
      <c r="D26" s="32" t="n">
        <v>14</v>
      </c>
      <c r="E26" s="32" t="n">
        <v>14.4</v>
      </c>
      <c r="F26" s="32" t="n">
        <v>13.6</v>
      </c>
      <c r="G26" s="32" t="n">
        <v>15</v>
      </c>
      <c r="H26" s="32" t="n">
        <v>14.5</v>
      </c>
      <c r="I26" s="32" t="n">
        <v>14.2</v>
      </c>
      <c r="J26" s="32" t="n">
        <v>14.5</v>
      </c>
      <c r="K26" s="32" t="n">
        <v>13.9</v>
      </c>
      <c r="L26" s="32" t="n">
        <v>16.8</v>
      </c>
      <c r="M26" s="32" t="n">
        <v>14.5</v>
      </c>
      <c r="N26" s="32" t="n">
        <v>13.7</v>
      </c>
      <c r="O26" s="32" t="n">
        <v>14</v>
      </c>
      <c r="P26" s="32" t="n">
        <v>13.6</v>
      </c>
      <c r="Q26" s="32" t="n">
        <v>14.2</v>
      </c>
      <c r="R26" s="32" t="n">
        <v>17.5</v>
      </c>
      <c r="S26" s="32" t="n">
        <v>14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6.7</v>
      </c>
      <c r="D27" s="29" t="n">
        <v>36.5</v>
      </c>
      <c r="E27" s="29" t="n">
        <v>36.5</v>
      </c>
      <c r="F27" s="29" t="n">
        <v>36.3</v>
      </c>
      <c r="G27" s="29" t="n">
        <v>38</v>
      </c>
      <c r="H27" s="29" t="n">
        <v>36</v>
      </c>
      <c r="I27" s="29" t="n">
        <v>37.8</v>
      </c>
      <c r="J27" s="29" t="n">
        <v>38</v>
      </c>
      <c r="K27" s="29" t="n">
        <v>36.8</v>
      </c>
      <c r="L27" s="29" t="n">
        <v>36.7</v>
      </c>
      <c r="M27" s="29" t="n">
        <v>36.5</v>
      </c>
      <c r="N27" s="29" t="n">
        <v>36.3</v>
      </c>
      <c r="O27" s="29" t="n">
        <v>36.5</v>
      </c>
      <c r="P27" s="29" t="n">
        <v>36.7</v>
      </c>
      <c r="Q27" s="29" t="n">
        <v>37</v>
      </c>
      <c r="R27" s="29" t="n">
        <v>40</v>
      </c>
      <c r="S27" s="29" t="n">
        <v>36.5</v>
      </c>
      <c r="T27" s="29" t="n">
        <v>36.5</v>
      </c>
      <c r="U27" s="29" t="n">
        <v>35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6.5</v>
      </c>
      <c r="E28" s="29" t="n">
        <v>36.5</v>
      </c>
      <c r="F28" s="29" t="n">
        <v>36.7</v>
      </c>
      <c r="G28" s="29" t="n">
        <v>38.5</v>
      </c>
      <c r="H28" s="29" t="n">
        <v>37</v>
      </c>
      <c r="I28" s="29" t="n">
        <v>37.8</v>
      </c>
      <c r="J28" s="29" t="n">
        <v>38.5</v>
      </c>
      <c r="K28" s="29" t="n">
        <v>36.8</v>
      </c>
      <c r="L28" s="29" t="n">
        <v>37.2</v>
      </c>
      <c r="M28" s="29" t="n">
        <v>36.5</v>
      </c>
      <c r="N28" s="29" t="n">
        <v>36.7</v>
      </c>
      <c r="O28" s="29" t="n">
        <v>36.5</v>
      </c>
      <c r="P28" s="29" t="n">
        <v>36.7</v>
      </c>
      <c r="Q28" s="29" t="n">
        <v>37</v>
      </c>
      <c r="R28" s="29" t="n">
        <v>41</v>
      </c>
      <c r="S28" s="29" t="n">
        <v>36.5</v>
      </c>
      <c r="T28" s="29" t="n">
        <v>36.5</v>
      </c>
      <c r="U28" s="29" t="n">
        <v>36</v>
      </c>
      <c r="V28" s="29" t="n">
        <v>37.24</v>
      </c>
      <c r="W28" s="29" t="n">
        <v>37.38</v>
      </c>
      <c r="X28" s="29" t="n">
        <v>-0.3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3</v>
      </c>
      <c r="D29" s="32" t="n">
        <v>36.5</v>
      </c>
      <c r="E29" s="32" t="n">
        <v>36.5</v>
      </c>
      <c r="F29" s="32" t="n">
        <v>36.7</v>
      </c>
      <c r="G29" s="32" t="n">
        <v>39</v>
      </c>
      <c r="H29" s="32" t="n">
        <v>37.7</v>
      </c>
      <c r="I29" s="32" t="n">
        <v>38.5</v>
      </c>
      <c r="J29" s="32" t="n">
        <v>39</v>
      </c>
      <c r="K29" s="32" t="n">
        <v>37.7</v>
      </c>
      <c r="L29" s="32" t="n">
        <v>43.5</v>
      </c>
      <c r="M29" s="32" t="n">
        <v>37.7</v>
      </c>
      <c r="N29" s="32" t="n">
        <v>37.3</v>
      </c>
      <c r="O29" s="32" t="n">
        <v>37</v>
      </c>
      <c r="P29" s="32" t="n">
        <v>36.7</v>
      </c>
      <c r="Q29" s="32" t="n">
        <v>37.2</v>
      </c>
      <c r="R29" s="32" t="n">
        <v>42</v>
      </c>
      <c r="S29" s="32" t="n">
        <v>36.5</v>
      </c>
      <c r="T29" s="32" t="n">
        <v>36.5</v>
      </c>
      <c r="U29" s="32" t="n">
        <v>38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2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n">
        <v>23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3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n">
        <v>23</v>
      </c>
      <c r="T31" s="29" t="n">
        <v>22.8</v>
      </c>
      <c r="U31" s="29" t="n">
        <v>21</v>
      </c>
      <c r="V31" s="29" t="n">
        <v>22.89</v>
      </c>
      <c r="W31" s="29" t="n">
        <v>22.89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4</v>
      </c>
      <c r="J32" s="32" t="n">
        <v>22</v>
      </c>
      <c r="K32" s="32" t="s">
        <v>56</v>
      </c>
      <c r="L32" s="32" t="n">
        <v>27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n">
        <v>23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4</v>
      </c>
      <c r="E33" s="29" t="n">
        <v>78</v>
      </c>
      <c r="F33" s="29" t="n">
        <v>80</v>
      </c>
      <c r="G33" s="29" t="n">
        <v>81</v>
      </c>
      <c r="H33" s="29" t="n">
        <v>72</v>
      </c>
      <c r="I33" s="29" t="n">
        <v>81</v>
      </c>
      <c r="J33" s="29" t="n">
        <v>75</v>
      </c>
      <c r="K33" s="29" t="n">
        <v>78</v>
      </c>
      <c r="L33" s="29" t="n">
        <v>80</v>
      </c>
      <c r="M33" s="29" t="n">
        <v>79</v>
      </c>
      <c r="N33" s="29" t="n">
        <v>82</v>
      </c>
      <c r="O33" s="29" t="n">
        <v>80</v>
      </c>
      <c r="P33" s="29" t="n">
        <v>84</v>
      </c>
      <c r="Q33" s="29" t="n">
        <v>80</v>
      </c>
      <c r="R33" s="29" t="n">
        <v>82</v>
      </c>
      <c r="S33" s="29" t="n">
        <v>85</v>
      </c>
      <c r="T33" s="29" t="n">
        <v>82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4</v>
      </c>
      <c r="E34" s="29" t="n">
        <v>83</v>
      </c>
      <c r="F34" s="29" t="n">
        <v>80</v>
      </c>
      <c r="G34" s="29" t="n">
        <v>81</v>
      </c>
      <c r="H34" s="29" t="n">
        <v>74</v>
      </c>
      <c r="I34" s="29" t="n">
        <v>82</v>
      </c>
      <c r="J34" s="29" t="n">
        <v>77</v>
      </c>
      <c r="K34" s="29" t="n">
        <v>82</v>
      </c>
      <c r="L34" s="29" t="n">
        <v>80</v>
      </c>
      <c r="M34" s="29" t="n">
        <v>80</v>
      </c>
      <c r="N34" s="29" t="n">
        <v>82</v>
      </c>
      <c r="O34" s="29" t="n">
        <v>80</v>
      </c>
      <c r="P34" s="29" t="n">
        <v>84</v>
      </c>
      <c r="Q34" s="29" t="n">
        <v>80</v>
      </c>
      <c r="R34" s="29" t="n">
        <v>83</v>
      </c>
      <c r="S34" s="29" t="n">
        <v>85</v>
      </c>
      <c r="T34" s="29" t="n">
        <v>83</v>
      </c>
      <c r="U34" s="29" t="n">
        <v>82</v>
      </c>
      <c r="V34" s="29" t="n">
        <v>81.18</v>
      </c>
      <c r="W34" s="29" t="n">
        <v>80.94</v>
      </c>
      <c r="X34" s="29" t="n">
        <v>0.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4</v>
      </c>
      <c r="E35" s="32" t="n">
        <v>85</v>
      </c>
      <c r="F35" s="32" t="n">
        <v>81</v>
      </c>
      <c r="G35" s="32" t="n">
        <v>83</v>
      </c>
      <c r="H35" s="32" t="n">
        <v>78</v>
      </c>
      <c r="I35" s="32" t="n">
        <v>83</v>
      </c>
      <c r="J35" s="32" t="n">
        <v>80</v>
      </c>
      <c r="K35" s="32" t="n">
        <v>83</v>
      </c>
      <c r="L35" s="32" t="n">
        <v>82</v>
      </c>
      <c r="M35" s="32" t="n">
        <v>81</v>
      </c>
      <c r="N35" s="32" t="n">
        <v>83</v>
      </c>
      <c r="O35" s="32" t="n">
        <v>82</v>
      </c>
      <c r="P35" s="32" t="n">
        <v>84</v>
      </c>
      <c r="Q35" s="32" t="n">
        <v>80</v>
      </c>
      <c r="R35" s="32" t="n">
        <v>84</v>
      </c>
      <c r="S35" s="32" t="n">
        <v>85</v>
      </c>
      <c r="T35" s="32" t="n">
        <v>83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4</v>
      </c>
      <c r="G42" s="29" t="n">
        <v>2.3</v>
      </c>
      <c r="H42" s="29" t="n">
        <v>2.15</v>
      </c>
      <c r="I42" s="29" t="n">
        <v>2.25</v>
      </c>
      <c r="J42" s="29" t="n">
        <v>2.2</v>
      </c>
      <c r="K42" s="29" t="n">
        <v>2.35</v>
      </c>
      <c r="L42" s="29" t="n">
        <v>2.4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2</v>
      </c>
      <c r="F43" s="29" t="n">
        <v>2.4</v>
      </c>
      <c r="G43" s="29" t="n">
        <v>2.4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4</v>
      </c>
      <c r="M43" s="29" t="n">
        <v>2.3</v>
      </c>
      <c r="N43" s="29" t="n">
        <v>2.5</v>
      </c>
      <c r="O43" s="29" t="n">
        <v>2.4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5</v>
      </c>
      <c r="U43" s="29" t="n">
        <v>2.15</v>
      </c>
      <c r="V43" s="29" t="n">
        <v>2.18</v>
      </c>
      <c r="W43" s="29" t="n">
        <v>2.18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7</v>
      </c>
      <c r="F44" s="32" t="n">
        <v>2.5</v>
      </c>
      <c r="G44" s="32" t="n">
        <v>2.4</v>
      </c>
      <c r="H44" s="32" t="n">
        <v>2.25</v>
      </c>
      <c r="I44" s="32" t="n">
        <v>2.3</v>
      </c>
      <c r="J44" s="32" t="n">
        <v>2.4</v>
      </c>
      <c r="K44" s="32" t="n">
        <v>2.5</v>
      </c>
      <c r="L44" s="32" t="n">
        <v>2.4</v>
      </c>
      <c r="M44" s="32" t="n">
        <v>2.3</v>
      </c>
      <c r="N44" s="32" t="n">
        <v>2.6</v>
      </c>
      <c r="O44" s="32" t="n">
        <v>2.5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7</v>
      </c>
      <c r="E45" s="29" t="n">
        <v>73</v>
      </c>
      <c r="F45" s="29" t="n">
        <v>75</v>
      </c>
      <c r="G45" s="29" t="n">
        <v>75</v>
      </c>
      <c r="H45" s="29" t="n">
        <v>64</v>
      </c>
      <c r="I45" s="29" t="n">
        <v>77</v>
      </c>
      <c r="J45" s="29" t="n">
        <v>70</v>
      </c>
      <c r="K45" s="29" t="n">
        <v>73</v>
      </c>
      <c r="L45" s="29" t="n">
        <v>73</v>
      </c>
      <c r="M45" s="29" t="n">
        <v>73</v>
      </c>
      <c r="N45" s="29" t="n">
        <v>75</v>
      </c>
      <c r="O45" s="29" t="n">
        <v>75</v>
      </c>
      <c r="P45" s="29" t="n">
        <v>78</v>
      </c>
      <c r="Q45" s="29" t="n">
        <v>71</v>
      </c>
      <c r="R45" s="29" t="n">
        <v>76</v>
      </c>
      <c r="S45" s="29" t="n">
        <v>75</v>
      </c>
      <c r="T45" s="29" t="n">
        <v>77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7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8</v>
      </c>
      <c r="J46" s="29" t="n">
        <v>72</v>
      </c>
      <c r="K46" s="29" t="n">
        <v>75</v>
      </c>
      <c r="L46" s="29" t="n">
        <v>73</v>
      </c>
      <c r="M46" s="29" t="n">
        <v>73</v>
      </c>
      <c r="N46" s="29" t="n">
        <v>76</v>
      </c>
      <c r="O46" s="29" t="n">
        <v>75</v>
      </c>
      <c r="P46" s="29" t="n">
        <v>78</v>
      </c>
      <c r="Q46" s="29" t="n">
        <v>72</v>
      </c>
      <c r="R46" s="29" t="n">
        <v>77</v>
      </c>
      <c r="S46" s="29" t="n">
        <v>75</v>
      </c>
      <c r="T46" s="29" t="n">
        <v>77</v>
      </c>
      <c r="U46" s="29" t="n">
        <v>72</v>
      </c>
      <c r="V46" s="29" t="n">
        <v>75.12</v>
      </c>
      <c r="W46" s="29" t="n">
        <v>74.9</v>
      </c>
      <c r="X46" s="29" t="n">
        <v>0.2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8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6</v>
      </c>
      <c r="L47" s="32" t="n">
        <v>75</v>
      </c>
      <c r="M47" s="32" t="n">
        <v>75</v>
      </c>
      <c r="N47" s="32" t="n">
        <v>77</v>
      </c>
      <c r="O47" s="32" t="n">
        <v>76</v>
      </c>
      <c r="P47" s="32" t="n">
        <v>78</v>
      </c>
      <c r="Q47" s="32" t="n">
        <v>73</v>
      </c>
      <c r="R47" s="32" t="n">
        <v>78</v>
      </c>
      <c r="S47" s="32" t="n">
        <v>75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12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8</v>
      </c>
      <c r="L48" s="29" t="n">
        <v>270</v>
      </c>
      <c r="M48" s="29" t="s">
        <v>55</v>
      </c>
      <c r="N48" s="29" t="n">
        <v>253.8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4</v>
      </c>
      <c r="L49" s="29" t="n">
        <v>280</v>
      </c>
      <c r="M49" s="29" t="s">
        <v>55</v>
      </c>
      <c r="N49" s="29" t="n">
        <v>258.5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63.96</v>
      </c>
      <c r="W49" s="29" t="n">
        <v>263.9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51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80</v>
      </c>
      <c r="M50" s="32" t="s">
        <v>55</v>
      </c>
      <c r="N50" s="32" t="n">
        <v>263.2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0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48</v>
      </c>
      <c r="W10" s="29" t="n">
        <v>34.22</v>
      </c>
      <c r="X10" s="29" t="n">
        <v>-2.16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7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38</v>
      </c>
      <c r="U13" s="29" t="s">
        <v>55</v>
      </c>
      <c r="V13" s="29" t="n">
        <v>36.12</v>
      </c>
      <c r="W13" s="29" t="n">
        <v>36.12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38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2</v>
      </c>
      <c r="D15" s="29" t="n">
        <v>4.42</v>
      </c>
      <c r="E15" s="29" t="s">
        <v>55</v>
      </c>
      <c r="F15" s="29" t="n">
        <v>3.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87</v>
      </c>
      <c r="L15" s="29" t="n">
        <v>3.4</v>
      </c>
      <c r="M15" s="29" t="s">
        <v>55</v>
      </c>
      <c r="N15" s="29" t="n">
        <v>3.8</v>
      </c>
      <c r="O15" s="29" t="n">
        <v>4.05</v>
      </c>
      <c r="P15" s="29" t="n">
        <v>4.05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42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4.1</v>
      </c>
      <c r="O16" s="29" t="n">
        <v>4.25</v>
      </c>
      <c r="P16" s="29" t="n">
        <v>4.05</v>
      </c>
      <c r="Q16" s="29" t="s">
        <v>55</v>
      </c>
      <c r="R16" s="29" t="s">
        <v>55</v>
      </c>
      <c r="S16" s="29" t="n">
        <v>4.14</v>
      </c>
      <c r="T16" s="29" t="n">
        <v>4.15</v>
      </c>
      <c r="U16" s="29" t="s">
        <v>55</v>
      </c>
      <c r="V16" s="29" t="n">
        <v>4.14</v>
      </c>
      <c r="W16" s="29" t="n">
        <v>4.15</v>
      </c>
      <c r="X16" s="29" t="n">
        <v>-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42</v>
      </c>
      <c r="E17" s="32" t="s">
        <v>55</v>
      </c>
      <c r="F17" s="32" t="n">
        <v>4.1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</v>
      </c>
      <c r="L17" s="32" t="n">
        <v>4.5</v>
      </c>
      <c r="M17" s="32" t="s">
        <v>55</v>
      </c>
      <c r="N17" s="32" t="n">
        <v>4.3</v>
      </c>
      <c r="O17" s="32" t="n">
        <v>4.4</v>
      </c>
      <c r="P17" s="32" t="n">
        <v>4.05</v>
      </c>
      <c r="Q17" s="32" t="s">
        <v>55</v>
      </c>
      <c r="R17" s="32" t="s">
        <v>55</v>
      </c>
      <c r="S17" s="32" t="n">
        <v>4.14</v>
      </c>
      <c r="T17" s="32" t="n">
        <v>4.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80</v>
      </c>
      <c r="D18" s="29" t="n">
        <v>80</v>
      </c>
      <c r="E18" s="29" t="n">
        <v>7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0</v>
      </c>
      <c r="K18" s="29" t="n">
        <v>73</v>
      </c>
      <c r="L18" s="29" t="n">
        <v>90</v>
      </c>
      <c r="M18" s="29" t="n">
        <v>70</v>
      </c>
      <c r="N18" s="29" t="s">
        <v>54</v>
      </c>
      <c r="O18" s="29" t="s">
        <v>55</v>
      </c>
      <c r="P18" s="29" t="n">
        <v>100</v>
      </c>
      <c r="Q18" s="29" t="n">
        <v>75</v>
      </c>
      <c r="R18" s="29" t="n">
        <v>80</v>
      </c>
      <c r="S18" s="29" t="s">
        <v>55</v>
      </c>
      <c r="T18" s="29" t="n">
        <v>8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83</v>
      </c>
      <c r="D19" s="29" t="n">
        <v>80</v>
      </c>
      <c r="E19" s="29" t="n">
        <v>8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85</v>
      </c>
      <c r="K19" s="29" t="n">
        <v>85</v>
      </c>
      <c r="L19" s="29" t="n">
        <v>120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75</v>
      </c>
      <c r="R19" s="29" t="n">
        <v>90</v>
      </c>
      <c r="S19" s="29" t="s">
        <v>55</v>
      </c>
      <c r="T19" s="29" t="n">
        <v>90</v>
      </c>
      <c r="U19" s="29" t="s">
        <v>55</v>
      </c>
      <c r="V19" s="29" t="n">
        <v>87.7</v>
      </c>
      <c r="W19" s="29" t="n">
        <v>85.05</v>
      </c>
      <c r="X19" s="29" t="n">
        <v>3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85</v>
      </c>
      <c r="D20" s="32" t="n">
        <v>80</v>
      </c>
      <c r="E20" s="32" t="n">
        <v>85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87</v>
      </c>
      <c r="K20" s="32" t="n">
        <v>90</v>
      </c>
      <c r="L20" s="32" t="n">
        <v>120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80</v>
      </c>
      <c r="R20" s="32" t="n">
        <v>10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63</v>
      </c>
      <c r="D21" s="29" t="n">
        <v>65</v>
      </c>
      <c r="E21" s="29" t="n">
        <v>6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65</v>
      </c>
      <c r="D22" s="29" t="n">
        <v>65</v>
      </c>
      <c r="E22" s="29" t="n">
        <v>65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96</v>
      </c>
      <c r="W22" s="29" t="n">
        <v>67.94</v>
      </c>
      <c r="X22" s="29" t="n">
        <v>0.0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70</v>
      </c>
      <c r="D23" s="32" t="n">
        <v>65</v>
      </c>
      <c r="E23" s="32" t="n">
        <v>70</v>
      </c>
      <c r="F23" s="32" t="s">
        <v>55</v>
      </c>
      <c r="G23" s="32" t="n">
        <v>70</v>
      </c>
      <c r="H23" s="32" t="n">
        <v>70</v>
      </c>
      <c r="I23" s="32" t="n">
        <v>70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4</v>
      </c>
      <c r="G24" s="29" t="n">
        <v>13</v>
      </c>
      <c r="H24" s="29" t="n">
        <v>14</v>
      </c>
      <c r="I24" s="29" t="n">
        <v>13.7</v>
      </c>
      <c r="J24" s="29" t="n">
        <v>13.5</v>
      </c>
      <c r="K24" s="29" t="n">
        <v>13.6</v>
      </c>
      <c r="L24" s="29" t="n">
        <v>12.8</v>
      </c>
      <c r="M24" s="29" t="n">
        <v>13.7</v>
      </c>
      <c r="N24" s="29" t="n">
        <v>13.6</v>
      </c>
      <c r="O24" s="29" t="n">
        <v>14</v>
      </c>
      <c r="P24" s="29" t="n">
        <v>14</v>
      </c>
      <c r="Q24" s="29" t="n">
        <v>14</v>
      </c>
      <c r="R24" s="29" t="n">
        <v>14.5</v>
      </c>
      <c r="S24" s="29" t="n">
        <v>13.8</v>
      </c>
      <c r="T24" s="29" t="n">
        <v>13.8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4.4</v>
      </c>
      <c r="F25" s="29" t="n">
        <v>13.6</v>
      </c>
      <c r="G25" s="29" t="n">
        <v>14</v>
      </c>
      <c r="H25" s="29" t="n">
        <v>14.5</v>
      </c>
      <c r="I25" s="29" t="n">
        <v>13.7</v>
      </c>
      <c r="J25" s="29" t="n">
        <v>14</v>
      </c>
      <c r="K25" s="29" t="n">
        <v>13.7</v>
      </c>
      <c r="L25" s="29" t="n">
        <v>13.8</v>
      </c>
      <c r="M25" s="29" t="n">
        <v>14.4</v>
      </c>
      <c r="N25" s="29" t="n">
        <v>13.8</v>
      </c>
      <c r="O25" s="29" t="n">
        <v>14</v>
      </c>
      <c r="P25" s="29" t="n">
        <v>14</v>
      </c>
      <c r="Q25" s="29" t="n">
        <v>14</v>
      </c>
      <c r="R25" s="29" t="n">
        <v>16.5</v>
      </c>
      <c r="S25" s="29" t="n">
        <v>13.8</v>
      </c>
      <c r="T25" s="29" t="n">
        <v>13.8</v>
      </c>
      <c r="U25" s="29" t="n">
        <v>14</v>
      </c>
      <c r="V25" s="29" t="n">
        <v>14.21</v>
      </c>
      <c r="W25" s="29" t="n">
        <v>14.14</v>
      </c>
      <c r="X25" s="29" t="n">
        <v>0.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6</v>
      </c>
      <c r="D26" s="32" t="n">
        <v>14</v>
      </c>
      <c r="E26" s="32" t="n">
        <v>14.4</v>
      </c>
      <c r="F26" s="32" t="n">
        <v>13.6</v>
      </c>
      <c r="G26" s="32" t="n">
        <v>15</v>
      </c>
      <c r="H26" s="32" t="n">
        <v>14.5</v>
      </c>
      <c r="I26" s="32" t="n">
        <v>14.2</v>
      </c>
      <c r="J26" s="32" t="n">
        <v>14.5</v>
      </c>
      <c r="K26" s="32" t="n">
        <v>13.9</v>
      </c>
      <c r="L26" s="32" t="n">
        <v>16.5</v>
      </c>
      <c r="M26" s="32" t="n">
        <v>14.5</v>
      </c>
      <c r="N26" s="32" t="n">
        <v>13.8</v>
      </c>
      <c r="O26" s="32" t="n">
        <v>14.3</v>
      </c>
      <c r="P26" s="32" t="n">
        <v>14</v>
      </c>
      <c r="Q26" s="32" t="n">
        <v>14.3</v>
      </c>
      <c r="R26" s="32" t="n">
        <v>18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6.7</v>
      </c>
      <c r="D27" s="29" t="n">
        <v>37</v>
      </c>
      <c r="E27" s="29" t="n">
        <v>37</v>
      </c>
      <c r="F27" s="29" t="n">
        <v>36.3</v>
      </c>
      <c r="G27" s="29" t="n">
        <v>39</v>
      </c>
      <c r="H27" s="29" t="n">
        <v>36</v>
      </c>
      <c r="I27" s="29" t="n">
        <v>38</v>
      </c>
      <c r="J27" s="29" t="n">
        <v>38</v>
      </c>
      <c r="K27" s="29" t="n">
        <v>36.8</v>
      </c>
      <c r="L27" s="29" t="n">
        <v>36.5</v>
      </c>
      <c r="M27" s="29" t="n">
        <v>36</v>
      </c>
      <c r="N27" s="29" t="n">
        <v>36.5</v>
      </c>
      <c r="O27" s="29" t="n">
        <v>37</v>
      </c>
      <c r="P27" s="29" t="n">
        <v>37</v>
      </c>
      <c r="Q27" s="29" t="n">
        <v>37</v>
      </c>
      <c r="R27" s="29" t="n">
        <v>38.5</v>
      </c>
      <c r="S27" s="29" t="n">
        <v>37</v>
      </c>
      <c r="T27" s="29" t="n">
        <v>37</v>
      </c>
      <c r="U27" s="29" t="n">
        <v>36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7</v>
      </c>
      <c r="D28" s="29" t="n">
        <v>37</v>
      </c>
      <c r="E28" s="29" t="n">
        <v>37</v>
      </c>
      <c r="F28" s="29" t="n">
        <v>36.7</v>
      </c>
      <c r="G28" s="29" t="n">
        <v>39.5</v>
      </c>
      <c r="H28" s="29" t="n">
        <v>37</v>
      </c>
      <c r="I28" s="29" t="n">
        <v>38.3</v>
      </c>
      <c r="J28" s="29" t="n">
        <v>38</v>
      </c>
      <c r="K28" s="29" t="n">
        <v>37.1</v>
      </c>
      <c r="L28" s="29" t="n">
        <v>36.5</v>
      </c>
      <c r="M28" s="29" t="n">
        <v>36.5</v>
      </c>
      <c r="N28" s="29" t="n">
        <v>36.7</v>
      </c>
      <c r="O28" s="29" t="n">
        <v>37</v>
      </c>
      <c r="P28" s="29" t="n">
        <v>37</v>
      </c>
      <c r="Q28" s="29" t="n">
        <v>37</v>
      </c>
      <c r="R28" s="29" t="n">
        <v>41</v>
      </c>
      <c r="S28" s="29" t="n">
        <v>37</v>
      </c>
      <c r="T28" s="29" t="n">
        <v>37</v>
      </c>
      <c r="U28" s="29" t="n">
        <v>37</v>
      </c>
      <c r="V28" s="29" t="n">
        <v>37.51</v>
      </c>
      <c r="W28" s="29" t="n">
        <v>37.24</v>
      </c>
      <c r="X28" s="29" t="n">
        <v>0.7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7.3</v>
      </c>
      <c r="D29" s="32" t="n">
        <v>37</v>
      </c>
      <c r="E29" s="32" t="n">
        <v>37</v>
      </c>
      <c r="F29" s="32" t="n">
        <v>36.7</v>
      </c>
      <c r="G29" s="32" t="n">
        <v>40</v>
      </c>
      <c r="H29" s="32" t="n">
        <v>37.5</v>
      </c>
      <c r="I29" s="32" t="n">
        <v>38.5</v>
      </c>
      <c r="J29" s="32" t="n">
        <v>39</v>
      </c>
      <c r="K29" s="32" t="n">
        <v>38.1</v>
      </c>
      <c r="L29" s="32" t="n">
        <v>43</v>
      </c>
      <c r="M29" s="32" t="n">
        <v>37.5</v>
      </c>
      <c r="N29" s="32" t="n">
        <v>37.1</v>
      </c>
      <c r="O29" s="32" t="n">
        <v>37.5</v>
      </c>
      <c r="P29" s="32" t="n">
        <v>37</v>
      </c>
      <c r="Q29" s="32" t="n">
        <v>37.7</v>
      </c>
      <c r="R29" s="32" t="n">
        <v>43.5</v>
      </c>
      <c r="S29" s="32" t="n">
        <v>37</v>
      </c>
      <c r="T29" s="32" t="n">
        <v>37</v>
      </c>
      <c r="U29" s="32" t="n">
        <v>39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2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3</v>
      </c>
      <c r="S30" s="29" t="n">
        <v>23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3</v>
      </c>
      <c r="J31" s="29" t="n">
        <v>20</v>
      </c>
      <c r="K31" s="29" t="s">
        <v>56</v>
      </c>
      <c r="L31" s="29" t="n">
        <v>22.8</v>
      </c>
      <c r="M31" s="29" t="n">
        <v>21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6</v>
      </c>
      <c r="S31" s="29" t="n">
        <v>23</v>
      </c>
      <c r="T31" s="29" t="n">
        <v>22.8</v>
      </c>
      <c r="U31" s="29" t="n">
        <v>21</v>
      </c>
      <c r="V31" s="29" t="n">
        <v>23.29</v>
      </c>
      <c r="W31" s="29" t="n">
        <v>22.89</v>
      </c>
      <c r="X31" s="29" t="n">
        <v>1.75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4</v>
      </c>
      <c r="J32" s="32" t="n">
        <v>22</v>
      </c>
      <c r="K32" s="32" t="s">
        <v>56</v>
      </c>
      <c r="L32" s="32" t="n">
        <v>27</v>
      </c>
      <c r="M32" s="32" t="n">
        <v>21</v>
      </c>
      <c r="N32" s="32" t="n">
        <v>22.8</v>
      </c>
      <c r="O32" s="32" t="n">
        <v>23.4</v>
      </c>
      <c r="P32" s="32" t="n">
        <v>23.4</v>
      </c>
      <c r="Q32" s="32" t="s">
        <v>54</v>
      </c>
      <c r="R32" s="32" t="n">
        <v>27</v>
      </c>
      <c r="S32" s="32" t="n">
        <v>23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80</v>
      </c>
      <c r="D33" s="29" t="n">
        <v>81</v>
      </c>
      <c r="E33" s="29" t="n">
        <v>78</v>
      </c>
      <c r="F33" s="29" t="n">
        <v>80</v>
      </c>
      <c r="G33" s="29" t="n">
        <v>82</v>
      </c>
      <c r="H33" s="29" t="n">
        <v>72</v>
      </c>
      <c r="I33" s="29" t="n">
        <v>81</v>
      </c>
      <c r="J33" s="29" t="n">
        <v>75</v>
      </c>
      <c r="K33" s="29" t="n">
        <v>78</v>
      </c>
      <c r="L33" s="29" t="n">
        <v>80</v>
      </c>
      <c r="M33" s="29" t="n">
        <v>80</v>
      </c>
      <c r="N33" s="29" t="n">
        <v>82</v>
      </c>
      <c r="O33" s="29" t="n">
        <v>80</v>
      </c>
      <c r="P33" s="29" t="n">
        <v>85</v>
      </c>
      <c r="Q33" s="29" t="n">
        <v>80</v>
      </c>
      <c r="R33" s="29" t="n">
        <v>82</v>
      </c>
      <c r="S33" s="29" t="n">
        <v>85</v>
      </c>
      <c r="T33" s="29" t="n">
        <v>82</v>
      </c>
      <c r="U33" s="29" t="n">
        <v>80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81</v>
      </c>
      <c r="D34" s="29" t="n">
        <v>81</v>
      </c>
      <c r="E34" s="29" t="n">
        <v>83</v>
      </c>
      <c r="F34" s="29" t="n">
        <v>80</v>
      </c>
      <c r="G34" s="29" t="n">
        <v>82</v>
      </c>
      <c r="H34" s="29" t="n">
        <v>74</v>
      </c>
      <c r="I34" s="29" t="n">
        <v>82</v>
      </c>
      <c r="J34" s="29" t="n">
        <v>77</v>
      </c>
      <c r="K34" s="29" t="n">
        <v>82</v>
      </c>
      <c r="L34" s="29" t="n">
        <v>80</v>
      </c>
      <c r="M34" s="29" t="n">
        <v>81</v>
      </c>
      <c r="N34" s="29" t="n">
        <v>82</v>
      </c>
      <c r="O34" s="29" t="n">
        <v>81</v>
      </c>
      <c r="P34" s="29" t="n">
        <v>85</v>
      </c>
      <c r="Q34" s="29" t="n">
        <v>81</v>
      </c>
      <c r="R34" s="29" t="n">
        <v>83</v>
      </c>
      <c r="S34" s="29" t="n">
        <v>85</v>
      </c>
      <c r="T34" s="29" t="n">
        <v>83</v>
      </c>
      <c r="U34" s="29" t="n">
        <v>82</v>
      </c>
      <c r="V34" s="29" t="n">
        <v>81.33</v>
      </c>
      <c r="W34" s="29" t="n">
        <v>81.18</v>
      </c>
      <c r="X34" s="29" t="n">
        <v>0.1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2</v>
      </c>
      <c r="D35" s="32" t="n">
        <v>81</v>
      </c>
      <c r="E35" s="32" t="n">
        <v>85</v>
      </c>
      <c r="F35" s="32" t="n">
        <v>81</v>
      </c>
      <c r="G35" s="32" t="n">
        <v>84</v>
      </c>
      <c r="H35" s="32" t="n">
        <v>78</v>
      </c>
      <c r="I35" s="32" t="n">
        <v>83</v>
      </c>
      <c r="J35" s="32" t="n">
        <v>80</v>
      </c>
      <c r="K35" s="32" t="n">
        <v>83</v>
      </c>
      <c r="L35" s="32" t="n">
        <v>82</v>
      </c>
      <c r="M35" s="32" t="n">
        <v>81</v>
      </c>
      <c r="N35" s="32" t="n">
        <v>83</v>
      </c>
      <c r="O35" s="32" t="n">
        <v>82</v>
      </c>
      <c r="P35" s="32" t="n">
        <v>85</v>
      </c>
      <c r="Q35" s="32" t="n">
        <v>81</v>
      </c>
      <c r="R35" s="32" t="n">
        <v>84</v>
      </c>
      <c r="S35" s="32" t="n">
        <v>85</v>
      </c>
      <c r="T35" s="32" t="n">
        <v>83</v>
      </c>
      <c r="U35" s="32" t="n">
        <v>82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4</v>
      </c>
      <c r="E42" s="29" t="n">
        <v>2.05</v>
      </c>
      <c r="F42" s="29" t="n">
        <v>2.4</v>
      </c>
      <c r="G42" s="29" t="n">
        <v>2.4</v>
      </c>
      <c r="H42" s="29" t="n">
        <v>2.15</v>
      </c>
      <c r="I42" s="29" t="n">
        <v>2.25</v>
      </c>
      <c r="J42" s="29" t="n">
        <v>2.5</v>
      </c>
      <c r="K42" s="29" t="n">
        <v>2.35</v>
      </c>
      <c r="L42" s="29" t="n">
        <v>2.4</v>
      </c>
      <c r="M42" s="29" t="n">
        <v>1.96</v>
      </c>
      <c r="N42" s="29" t="n">
        <v>2.4</v>
      </c>
      <c r="O42" s="29" t="n">
        <v>2.45</v>
      </c>
      <c r="P42" s="29" t="s">
        <v>55</v>
      </c>
      <c r="Q42" s="29" t="n">
        <v>2.15</v>
      </c>
      <c r="R42" s="29" t="n">
        <v>2.25</v>
      </c>
      <c r="S42" s="29" t="n">
        <v>2</v>
      </c>
      <c r="T42" s="29" t="n">
        <v>2.4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4</v>
      </c>
      <c r="E43" s="29" t="n">
        <v>2.2</v>
      </c>
      <c r="F43" s="29" t="n">
        <v>2.4</v>
      </c>
      <c r="G43" s="29" t="n">
        <v>2.5</v>
      </c>
      <c r="H43" s="29" t="n">
        <v>2.2</v>
      </c>
      <c r="I43" s="29" t="n">
        <v>2.3</v>
      </c>
      <c r="J43" s="29" t="n">
        <v>2.6</v>
      </c>
      <c r="K43" s="29" t="n">
        <v>2.4</v>
      </c>
      <c r="L43" s="29" t="n">
        <v>2.4</v>
      </c>
      <c r="M43" s="29" t="n">
        <v>2.3</v>
      </c>
      <c r="N43" s="29" t="n">
        <v>2.5</v>
      </c>
      <c r="O43" s="29" t="n">
        <v>2.45</v>
      </c>
      <c r="P43" s="29" t="s">
        <v>55</v>
      </c>
      <c r="Q43" s="29" t="n">
        <v>2.15</v>
      </c>
      <c r="R43" s="29" t="n">
        <v>2.3</v>
      </c>
      <c r="S43" s="29" t="n">
        <v>2.05</v>
      </c>
      <c r="T43" s="29" t="n">
        <v>2.5</v>
      </c>
      <c r="U43" s="29" t="n">
        <v>2.15</v>
      </c>
      <c r="V43" s="29" t="n">
        <v>2.18</v>
      </c>
      <c r="W43" s="29" t="n">
        <v>2.18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5</v>
      </c>
      <c r="E44" s="32" t="n">
        <v>2.27</v>
      </c>
      <c r="F44" s="32" t="n">
        <v>2.5</v>
      </c>
      <c r="G44" s="32" t="n">
        <v>2.5</v>
      </c>
      <c r="H44" s="32" t="n">
        <v>2.25</v>
      </c>
      <c r="I44" s="32" t="n">
        <v>2.3</v>
      </c>
      <c r="J44" s="32" t="n">
        <v>2.8</v>
      </c>
      <c r="K44" s="32" t="n">
        <v>2.5</v>
      </c>
      <c r="L44" s="32" t="n">
        <v>2.4</v>
      </c>
      <c r="M44" s="32" t="n">
        <v>2.3</v>
      </c>
      <c r="N44" s="32" t="n">
        <v>2.6</v>
      </c>
      <c r="O44" s="32" t="n">
        <v>2.5</v>
      </c>
      <c r="P44" s="32" t="s">
        <v>55</v>
      </c>
      <c r="Q44" s="32" t="n">
        <v>2.15</v>
      </c>
      <c r="R44" s="32" t="n">
        <v>2.4</v>
      </c>
      <c r="S44" s="32" t="n">
        <v>2.25</v>
      </c>
      <c r="T44" s="32" t="n">
        <v>2.5</v>
      </c>
      <c r="U44" s="32" t="n">
        <v>2.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5</v>
      </c>
      <c r="D45" s="29" t="n">
        <v>75</v>
      </c>
      <c r="E45" s="29" t="n">
        <v>73</v>
      </c>
      <c r="F45" s="29" t="n">
        <v>75</v>
      </c>
      <c r="G45" s="29" t="n">
        <v>75</v>
      </c>
      <c r="H45" s="29" t="n">
        <v>64</v>
      </c>
      <c r="I45" s="29" t="n">
        <v>76</v>
      </c>
      <c r="J45" s="29" t="n">
        <v>70</v>
      </c>
      <c r="K45" s="29" t="n">
        <v>73</v>
      </c>
      <c r="L45" s="29" t="n">
        <v>73</v>
      </c>
      <c r="M45" s="29" t="n">
        <v>73</v>
      </c>
      <c r="N45" s="29" t="n">
        <v>75</v>
      </c>
      <c r="O45" s="29" t="n">
        <v>75</v>
      </c>
      <c r="P45" s="29" t="n">
        <v>78</v>
      </c>
      <c r="Q45" s="29" t="n">
        <v>71</v>
      </c>
      <c r="R45" s="29" t="n">
        <v>76</v>
      </c>
      <c r="S45" s="29" t="n">
        <v>75</v>
      </c>
      <c r="T45" s="29" t="n">
        <v>77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6</v>
      </c>
      <c r="D46" s="29" t="n">
        <v>75</v>
      </c>
      <c r="E46" s="29" t="n">
        <v>78</v>
      </c>
      <c r="F46" s="29" t="n">
        <v>76</v>
      </c>
      <c r="G46" s="29" t="n">
        <v>75</v>
      </c>
      <c r="H46" s="29" t="n">
        <v>66</v>
      </c>
      <c r="I46" s="29" t="n">
        <v>77</v>
      </c>
      <c r="J46" s="29" t="n">
        <v>72</v>
      </c>
      <c r="K46" s="29" t="n">
        <v>75</v>
      </c>
      <c r="L46" s="29" t="n">
        <v>73</v>
      </c>
      <c r="M46" s="29" t="n">
        <v>73</v>
      </c>
      <c r="N46" s="29" t="n">
        <v>76</v>
      </c>
      <c r="O46" s="29" t="n">
        <v>76</v>
      </c>
      <c r="P46" s="29" t="n">
        <v>78</v>
      </c>
      <c r="Q46" s="29" t="n">
        <v>72</v>
      </c>
      <c r="R46" s="29" t="n">
        <v>77</v>
      </c>
      <c r="S46" s="29" t="n">
        <v>75</v>
      </c>
      <c r="T46" s="29" t="n">
        <v>77</v>
      </c>
      <c r="U46" s="29" t="n">
        <v>72</v>
      </c>
      <c r="V46" s="29" t="n">
        <v>75.01</v>
      </c>
      <c r="W46" s="29" t="n">
        <v>75.12</v>
      </c>
      <c r="X46" s="29" t="n">
        <v>-0.1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7</v>
      </c>
      <c r="D47" s="32" t="n">
        <v>75</v>
      </c>
      <c r="E47" s="32" t="n">
        <v>78</v>
      </c>
      <c r="F47" s="32" t="n">
        <v>77</v>
      </c>
      <c r="G47" s="32" t="n">
        <v>77</v>
      </c>
      <c r="H47" s="32" t="n">
        <v>72</v>
      </c>
      <c r="I47" s="32" t="n">
        <v>78</v>
      </c>
      <c r="J47" s="32" t="n">
        <v>75</v>
      </c>
      <c r="K47" s="32" t="n">
        <v>76</v>
      </c>
      <c r="L47" s="32" t="n">
        <v>75</v>
      </c>
      <c r="M47" s="32" t="n">
        <v>74</v>
      </c>
      <c r="N47" s="32" t="n">
        <v>77</v>
      </c>
      <c r="O47" s="32" t="n">
        <v>76</v>
      </c>
      <c r="P47" s="32" t="n">
        <v>78</v>
      </c>
      <c r="Q47" s="32" t="n">
        <v>73</v>
      </c>
      <c r="R47" s="32" t="n">
        <v>78</v>
      </c>
      <c r="S47" s="32" t="n">
        <v>75</v>
      </c>
      <c r="T47" s="32" t="n">
        <v>78</v>
      </c>
      <c r="U47" s="32" t="n">
        <v>74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5</v>
      </c>
      <c r="D48" s="29" t="s">
        <v>55</v>
      </c>
      <c r="E48" s="29" t="s">
        <v>55</v>
      </c>
      <c r="F48" s="29" t="n">
        <v>212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32.2</v>
      </c>
      <c r="L48" s="29" t="n">
        <v>270</v>
      </c>
      <c r="M48" s="29" t="s">
        <v>55</v>
      </c>
      <c r="N48" s="29" t="n">
        <v>253.8</v>
      </c>
      <c r="O48" s="29" t="n">
        <v>248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4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75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80</v>
      </c>
      <c r="M49" s="29" t="s">
        <v>55</v>
      </c>
      <c r="N49" s="29" t="n">
        <v>258.5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44</v>
      </c>
      <c r="U49" s="29" t="s">
        <v>55</v>
      </c>
      <c r="V49" s="29" t="n">
        <v>256.06</v>
      </c>
      <c r="W49" s="29" t="n">
        <v>263.96</v>
      </c>
      <c r="X49" s="29" t="n">
        <v>-2.9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80</v>
      </c>
      <c r="D50" s="32" t="s">
        <v>55</v>
      </c>
      <c r="E50" s="32" t="s">
        <v>55</v>
      </c>
      <c r="F50" s="32" t="n">
        <v>251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80</v>
      </c>
      <c r="M50" s="32" t="s">
        <v>55</v>
      </c>
      <c r="N50" s="32" t="n">
        <v>263.2</v>
      </c>
      <c r="O50" s="32" t="n">
        <v>27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5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cp:lastPrinted>2010-07-14T14:40:36Z</cp:lastPrinted>
  <dcterms:modified xsi:type="dcterms:W3CDTF">2010-08-31T14:48:27Z</dcterms:modified>
  <cp:revision>365</cp:revision>
  <dc:subject/>
  <dc:title/>
</cp:coreProperties>
</file>