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8" sheetId="11" state="visible" r:id="rId12"/>
    <sheet name="19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</sheets>
  <externalReferences>
    <externalReference r:id="rId19"/>
    <externalReference r:id="rId20"/>
  </externalReference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3'!$A$1:$X$52</definedName>
    <definedName function="false" hidden="false" localSheetId="3" name="_xlnm.Print_Area" vbProcedure="false">'04'!$A$1:$X$52</definedName>
    <definedName function="false" hidden="false" localSheetId="4" name="_xlnm.Print_Area" vbProcedure="false">'05'!$A$1:$X$52</definedName>
    <definedName function="false" hidden="false" localSheetId="5" name="_xlnm.Print_Area" vbProcedure="false">'08'!$A$1:$X$52</definedName>
    <definedName function="false" hidden="false" localSheetId="6" name="_xlnm.Print_Area" vbProcedure="false">'09'!$A$1:$X$52</definedName>
    <definedName function="false" hidden="false" localSheetId="7" name="_xlnm.Print_Area" vbProcedure="false">'10'!$A$1:$X$52</definedName>
    <definedName function="false" hidden="false" localSheetId="8" name="_xlnm.Print_Area" vbProcedure="false">'11'!$A$1:$X$52</definedName>
    <definedName function="false" hidden="false" localSheetId="9" name="_xlnm.Print_Area" vbProcedure="false">'12'!$A$1:$X$52</definedName>
    <definedName function="false" hidden="false" localSheetId="10" name="_xlnm.Print_Area" vbProcedure="false">'18'!$A$1:$X$52</definedName>
    <definedName function="false" hidden="false" localSheetId="11" name="_xlnm.Print_Area" vbProcedure="false">'19'!$A$1:$X$52</definedName>
    <definedName function="false" hidden="false" localSheetId="12" name="_xlnm.Print_Area" vbProcedure="false">'22'!$A$1:$X$52</definedName>
    <definedName function="false" hidden="false" localSheetId="13" name="_xlnm.Print_Area" vbProcedure="false">'23'!$A$1:$X$52</definedName>
    <definedName function="false" hidden="false" localSheetId="14" name="_xlnm.Print_Area" vbProcedure="false">'24'!$A$1:$X$52</definedName>
    <definedName function="false" hidden="false" localSheetId="15" name="_xlnm.Print_Area" vbProcedure="false">'25'!$A$1:$X$52</definedName>
    <definedName function="false" hidden="false" localSheetId="16" name="_xlnm.Print_Area" vbProcedure="false">'26'!$A$1:$X$52</definedName>
    <definedName function="false" hidden="false" name="Excel_BuiltIn_Print_Area_1_1" vbProcedure="false">(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8" uniqueCount="107">
  <si>
    <t xml:space="preserve">SECRETARIA DE ESTADO DA AGRICULTURA E DO ABASTECIMENTO - S E A B</t>
  </si>
  <si>
    <t xml:space="preserve">SIMA</t>
  </si>
  <si>
    <t xml:space="preserve">      COTAÇÃO DO DIA :</t>
  </si>
  <si>
    <t xml:space="preserve">01/02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AUS</t>
  </si>
  <si>
    <t xml:space="preserve">\\\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INF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 </t>
  </si>
  <si>
    <t xml:space="preserve">02/02/2010</t>
  </si>
  <si>
    <t xml:space="preserve">03/02/2010</t>
  </si>
  <si>
    <t xml:space="preserve">LARANJ.</t>
  </si>
  <si>
    <t xml:space="preserve">DO SUL</t>
  </si>
  <si>
    <t xml:space="preserve">04/02/2010</t>
  </si>
  <si>
    <t xml:space="preserve">05/02/2010</t>
  </si>
  <si>
    <t xml:space="preserve">08/02/2010</t>
  </si>
  <si>
    <t xml:space="preserve">09/02/2010</t>
  </si>
  <si>
    <t xml:space="preserve">10/02/2010</t>
  </si>
  <si>
    <t xml:space="preserve">11/02/2010</t>
  </si>
  <si>
    <t xml:space="preserve">12/02/2010</t>
  </si>
  <si>
    <t xml:space="preserve">18/02/2010</t>
  </si>
  <si>
    <t xml:space="preserve">19/02/2010</t>
  </si>
  <si>
    <t xml:space="preserve">22/02/2010</t>
  </si>
  <si>
    <t xml:space="preserve">23/02/2010</t>
  </si>
  <si>
    <t xml:space="preserve">24/02/2010</t>
  </si>
  <si>
    <t xml:space="preserve">25/02/2010</t>
  </si>
  <si>
    <t xml:space="preserve">26/02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thin">
        <color rgb="FF1A1A1A"/>
      </top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7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ma%2003.02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ima%2022.02.201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3"/>
      <sheetName val="Controle"/>
    </sheetNames>
    <sheetDataSet>
      <sheetData sheetId="0">
        <row r="1">
          <cell r="C1" t="str">
            <v>\\\</v>
          </cell>
          <cell r="D1">
            <v>15</v>
          </cell>
          <cell r="E1" t="str">
            <v>\\\</v>
          </cell>
          <cell r="F1" t="str">
            <v>AUS</v>
          </cell>
          <cell r="G1" t="str">
            <v>\\\</v>
          </cell>
          <cell r="H1" t="str">
            <v>\\\</v>
          </cell>
          <cell r="I1" t="str">
            <v>\\\</v>
          </cell>
          <cell r="J1" t="str">
            <v>\\\</v>
          </cell>
          <cell r="K1">
            <v>15</v>
          </cell>
          <cell r="L1" t="str">
            <v>\\\</v>
          </cell>
          <cell r="M1" t="str">
            <v>SINF</v>
          </cell>
          <cell r="N1" t="str">
            <v>AUS</v>
          </cell>
          <cell r="O1" t="str">
            <v>\\\</v>
          </cell>
          <cell r="P1" t="str">
            <v>\\\</v>
          </cell>
          <cell r="Q1" t="str">
            <v>\\\</v>
          </cell>
          <cell r="R1" t="str">
            <v>\\\</v>
          </cell>
          <cell r="S1" t="str">
            <v>\\\</v>
          </cell>
          <cell r="T1" t="str">
            <v>AUS</v>
          </cell>
          <cell r="U1" t="str">
            <v>\\\</v>
          </cell>
          <cell r="V1">
            <v>0</v>
          </cell>
          <cell r="W1">
            <v>0</v>
          </cell>
          <cell r="X1">
            <v>0</v>
          </cell>
        </row>
        <row r="2">
          <cell r="C2" t="str">
            <v>\\\</v>
          </cell>
          <cell r="D2">
            <v>15</v>
          </cell>
          <cell r="E2" t="str">
            <v>\\\</v>
          </cell>
          <cell r="F2" t="str">
            <v>AUS</v>
          </cell>
          <cell r="G2" t="str">
            <v>\\\</v>
          </cell>
          <cell r="H2" t="str">
            <v>\\\</v>
          </cell>
          <cell r="I2" t="str">
            <v>\\\</v>
          </cell>
          <cell r="J2" t="str">
            <v>\\\</v>
          </cell>
          <cell r="K2">
            <v>15</v>
          </cell>
          <cell r="L2" t="str">
            <v>\\\</v>
          </cell>
          <cell r="M2" t="str">
            <v>SINF</v>
          </cell>
          <cell r="N2" t="str">
            <v>AUS</v>
          </cell>
          <cell r="O2" t="str">
            <v>\\\</v>
          </cell>
          <cell r="P2" t="str">
            <v>\\\</v>
          </cell>
          <cell r="Q2" t="str">
            <v>\\\</v>
          </cell>
          <cell r="R2" t="str">
            <v>\\\</v>
          </cell>
          <cell r="S2" t="str">
            <v>\\\</v>
          </cell>
          <cell r="T2" t="str">
            <v>AUS</v>
          </cell>
          <cell r="U2" t="str">
            <v>\\\</v>
          </cell>
          <cell r="V2">
            <v>15</v>
          </cell>
          <cell r="W2">
            <v>15</v>
          </cell>
          <cell r="X2">
            <v>0</v>
          </cell>
        </row>
        <row r="3">
          <cell r="C3" t="str">
            <v>\\\</v>
          </cell>
          <cell r="D3">
            <v>15</v>
          </cell>
          <cell r="E3" t="str">
            <v>\\\</v>
          </cell>
          <cell r="F3" t="str">
            <v>AUS</v>
          </cell>
          <cell r="G3" t="str">
            <v>\\\</v>
          </cell>
          <cell r="H3" t="str">
            <v>\\\</v>
          </cell>
          <cell r="I3" t="str">
            <v>\\\</v>
          </cell>
          <cell r="J3" t="str">
            <v>\\\</v>
          </cell>
          <cell r="K3">
            <v>15</v>
          </cell>
          <cell r="L3" t="str">
            <v>\\\</v>
          </cell>
          <cell r="M3" t="str">
            <v>SINF</v>
          </cell>
          <cell r="N3" t="str">
            <v>AUS</v>
          </cell>
          <cell r="O3" t="str">
            <v>\\\</v>
          </cell>
          <cell r="P3" t="str">
            <v>\\\</v>
          </cell>
          <cell r="Q3" t="str">
            <v>\\\</v>
          </cell>
          <cell r="R3" t="str">
            <v>\\\</v>
          </cell>
          <cell r="S3" t="str">
            <v>\\\</v>
          </cell>
          <cell r="T3" t="str">
            <v>AUS</v>
          </cell>
          <cell r="U3" t="str">
            <v>\\\</v>
          </cell>
          <cell r="V3">
            <v>0</v>
          </cell>
          <cell r="W3">
            <v>0</v>
          </cell>
          <cell r="X3">
            <v>0</v>
          </cell>
        </row>
        <row r="4">
          <cell r="C4" t="str">
            <v>\\\</v>
          </cell>
          <cell r="D4">
            <v>40</v>
          </cell>
          <cell r="E4" t="str">
            <v>\\\</v>
          </cell>
          <cell r="F4" t="str">
            <v>\\\</v>
          </cell>
          <cell r="G4" t="str">
            <v>\\\</v>
          </cell>
          <cell r="H4" t="str">
            <v>\\\</v>
          </cell>
          <cell r="I4">
            <v>33</v>
          </cell>
          <cell r="J4" t="str">
            <v>\\\</v>
          </cell>
          <cell r="K4">
            <v>46</v>
          </cell>
          <cell r="L4" t="str">
            <v>AUS</v>
          </cell>
          <cell r="M4" t="str">
            <v>SINF</v>
          </cell>
          <cell r="N4" t="str">
            <v>SINF</v>
          </cell>
          <cell r="O4" t="str">
            <v>\\\</v>
          </cell>
          <cell r="P4" t="str">
            <v>SINF</v>
          </cell>
          <cell r="Q4" t="str">
            <v>\\\</v>
          </cell>
          <cell r="R4" t="str">
            <v>AUS</v>
          </cell>
          <cell r="S4" t="str">
            <v>\\\</v>
          </cell>
          <cell r="T4" t="str">
            <v>SINF</v>
          </cell>
          <cell r="U4" t="str">
            <v>\\\</v>
          </cell>
          <cell r="V4">
            <v>0</v>
          </cell>
          <cell r="W4">
            <v>0</v>
          </cell>
          <cell r="X4">
            <v>0</v>
          </cell>
        </row>
        <row r="5">
          <cell r="C5" t="str">
            <v>\\\</v>
          </cell>
          <cell r="D5">
            <v>40</v>
          </cell>
          <cell r="E5" t="str">
            <v>\\\</v>
          </cell>
          <cell r="F5" t="str">
            <v>\\\</v>
          </cell>
          <cell r="G5" t="str">
            <v>\\\</v>
          </cell>
          <cell r="H5" t="str">
            <v>\\\</v>
          </cell>
          <cell r="I5">
            <v>33</v>
          </cell>
          <cell r="J5" t="str">
            <v>\\\</v>
          </cell>
          <cell r="K5">
            <v>46</v>
          </cell>
          <cell r="L5" t="str">
            <v>AUS</v>
          </cell>
          <cell r="M5" t="str">
            <v>SINF</v>
          </cell>
          <cell r="N5" t="str">
            <v>SINF</v>
          </cell>
          <cell r="O5" t="str">
            <v>\\\</v>
          </cell>
          <cell r="P5" t="str">
            <v>SINF</v>
          </cell>
          <cell r="Q5" t="str">
            <v>\\\</v>
          </cell>
          <cell r="R5" t="str">
            <v>AUS</v>
          </cell>
          <cell r="S5" t="str">
            <v>\\\</v>
          </cell>
          <cell r="T5" t="str">
            <v>SINF</v>
          </cell>
          <cell r="U5" t="str">
            <v>\\\</v>
          </cell>
          <cell r="V5">
            <v>39.82</v>
          </cell>
          <cell r="W5">
            <v>43.8</v>
          </cell>
          <cell r="X5">
            <v>0</v>
          </cell>
        </row>
        <row r="6">
          <cell r="C6" t="str">
            <v>\\\</v>
          </cell>
          <cell r="D6">
            <v>45</v>
          </cell>
          <cell r="E6" t="str">
            <v>\\\</v>
          </cell>
          <cell r="F6" t="str">
            <v>\\\</v>
          </cell>
          <cell r="G6" t="str">
            <v>\\\</v>
          </cell>
          <cell r="H6" t="str">
            <v>\\\</v>
          </cell>
          <cell r="I6">
            <v>37</v>
          </cell>
          <cell r="J6" t="str">
            <v>\\\</v>
          </cell>
          <cell r="K6">
            <v>46</v>
          </cell>
          <cell r="L6" t="str">
            <v>AUS</v>
          </cell>
          <cell r="M6" t="str">
            <v>SINF</v>
          </cell>
          <cell r="N6" t="str">
            <v>SINF</v>
          </cell>
          <cell r="O6" t="str">
            <v>\\\</v>
          </cell>
          <cell r="P6" t="str">
            <v>SINF</v>
          </cell>
          <cell r="Q6" t="str">
            <v>\\\</v>
          </cell>
          <cell r="R6" t="str">
            <v>AUS</v>
          </cell>
          <cell r="S6" t="str">
            <v>\\\</v>
          </cell>
          <cell r="T6" t="str">
            <v>SINF</v>
          </cell>
          <cell r="U6" t="str">
            <v>\\\</v>
          </cell>
          <cell r="V6">
            <v>0</v>
          </cell>
          <cell r="W6">
            <v>0</v>
          </cell>
          <cell r="X6">
            <v>0</v>
          </cell>
        </row>
        <row r="7">
          <cell r="C7" t="str">
            <v>\\\</v>
          </cell>
          <cell r="D7" t="str">
            <v>\\\</v>
          </cell>
          <cell r="E7" t="str">
            <v>\\\</v>
          </cell>
          <cell r="F7">
            <v>33</v>
          </cell>
          <cell r="G7" t="str">
            <v>\\\</v>
          </cell>
          <cell r="H7" t="str">
            <v>\\\</v>
          </cell>
          <cell r="I7" t="str">
            <v>\\\</v>
          </cell>
          <cell r="J7" t="str">
            <v>\\\</v>
          </cell>
          <cell r="K7" t="str">
            <v>\\\</v>
          </cell>
          <cell r="L7" t="str">
            <v>\\\</v>
          </cell>
          <cell r="M7" t="str">
            <v>SINF</v>
          </cell>
          <cell r="N7" t="str">
            <v>\\\</v>
          </cell>
          <cell r="O7" t="str">
            <v>\\\</v>
          </cell>
          <cell r="P7">
            <v>37</v>
          </cell>
          <cell r="Q7" t="str">
            <v>\\\</v>
          </cell>
          <cell r="R7" t="str">
            <v>\\\</v>
          </cell>
          <cell r="S7" t="str">
            <v>\\\</v>
          </cell>
          <cell r="T7">
            <v>35</v>
          </cell>
          <cell r="U7" t="str">
            <v>\\\</v>
          </cell>
          <cell r="V7">
            <v>0</v>
          </cell>
          <cell r="W7">
            <v>0</v>
          </cell>
          <cell r="X7">
            <v>0</v>
          </cell>
        </row>
        <row r="8">
          <cell r="C8" t="str">
            <v>\\\</v>
          </cell>
          <cell r="D8" t="str">
            <v>\\\</v>
          </cell>
          <cell r="E8" t="str">
            <v>\\\</v>
          </cell>
          <cell r="F8">
            <v>34</v>
          </cell>
          <cell r="G8" t="str">
            <v>\\\</v>
          </cell>
          <cell r="H8" t="str">
            <v>\\\</v>
          </cell>
          <cell r="I8" t="str">
            <v>\\\</v>
          </cell>
          <cell r="J8" t="str">
            <v>\\\</v>
          </cell>
          <cell r="K8" t="str">
            <v>\\\</v>
          </cell>
          <cell r="L8" t="str">
            <v>\\\</v>
          </cell>
          <cell r="M8" t="str">
            <v>SINF</v>
          </cell>
          <cell r="N8" t="str">
            <v>\\\</v>
          </cell>
          <cell r="O8" t="str">
            <v>\\\</v>
          </cell>
          <cell r="P8">
            <v>37</v>
          </cell>
          <cell r="Q8" t="str">
            <v>\\\</v>
          </cell>
          <cell r="R8" t="str">
            <v>\\\</v>
          </cell>
          <cell r="S8" t="str">
            <v>\\\</v>
          </cell>
          <cell r="T8">
            <v>35</v>
          </cell>
          <cell r="U8" t="str">
            <v>\\\</v>
          </cell>
          <cell r="V8">
            <v>36.75</v>
          </cell>
          <cell r="W8">
            <v>36.74</v>
          </cell>
          <cell r="X8">
            <v>0</v>
          </cell>
        </row>
        <row r="9">
          <cell r="C9" t="str">
            <v>\\\</v>
          </cell>
          <cell r="D9" t="str">
            <v>\\\</v>
          </cell>
          <cell r="E9" t="str">
            <v>\\\</v>
          </cell>
          <cell r="F9">
            <v>35</v>
          </cell>
          <cell r="G9" t="str">
            <v>\\\</v>
          </cell>
          <cell r="H9" t="str">
            <v>\\\</v>
          </cell>
          <cell r="I9" t="str">
            <v>\\\</v>
          </cell>
          <cell r="J9" t="str">
            <v>\\\</v>
          </cell>
          <cell r="K9" t="str">
            <v>\\\</v>
          </cell>
          <cell r="L9" t="str">
            <v>\\\</v>
          </cell>
          <cell r="M9" t="str">
            <v>SINF</v>
          </cell>
          <cell r="N9" t="str">
            <v>\\\</v>
          </cell>
          <cell r="O9" t="str">
            <v>\\\</v>
          </cell>
          <cell r="P9">
            <v>37</v>
          </cell>
          <cell r="Q9" t="str">
            <v>\\\</v>
          </cell>
          <cell r="R9" t="str">
            <v>\\\</v>
          </cell>
          <cell r="S9" t="str">
            <v>\\\</v>
          </cell>
          <cell r="T9">
            <v>35</v>
          </cell>
          <cell r="U9" t="str">
            <v>\\\</v>
          </cell>
          <cell r="V9">
            <v>0</v>
          </cell>
          <cell r="W9">
            <v>0</v>
          </cell>
          <cell r="X9">
            <v>0</v>
          </cell>
        </row>
        <row r="10">
          <cell r="C10">
            <v>3.6</v>
          </cell>
          <cell r="D10">
            <v>3.73</v>
          </cell>
          <cell r="E10" t="str">
            <v>\\\</v>
          </cell>
          <cell r="F10">
            <v>3.5</v>
          </cell>
          <cell r="G10" t="str">
            <v>\\\</v>
          </cell>
          <cell r="H10" t="str">
            <v>\\\</v>
          </cell>
          <cell r="I10" t="str">
            <v>\\\</v>
          </cell>
          <cell r="J10" t="str">
            <v>\\\</v>
          </cell>
          <cell r="K10">
            <v>3.5</v>
          </cell>
          <cell r="L10">
            <v>3.5</v>
          </cell>
          <cell r="M10" t="str">
            <v>SINF</v>
          </cell>
          <cell r="N10">
            <v>3.6</v>
          </cell>
          <cell r="O10">
            <v>3.6</v>
          </cell>
          <cell r="P10">
            <v>3.6</v>
          </cell>
          <cell r="Q10" t="str">
            <v>\\\</v>
          </cell>
          <cell r="R10" t="str">
            <v>\\\</v>
          </cell>
          <cell r="S10">
            <v>3.64</v>
          </cell>
          <cell r="T10">
            <v>3.6</v>
          </cell>
          <cell r="U10" t="str">
            <v>\\\</v>
          </cell>
          <cell r="V10">
            <v>0</v>
          </cell>
          <cell r="W10">
            <v>0</v>
          </cell>
          <cell r="X10">
            <v>0</v>
          </cell>
        </row>
        <row r="11">
          <cell r="C11">
            <v>3.6</v>
          </cell>
          <cell r="D11">
            <v>3.73</v>
          </cell>
          <cell r="E11" t="str">
            <v>\\\</v>
          </cell>
          <cell r="F11">
            <v>3.65</v>
          </cell>
          <cell r="G11" t="str">
            <v>\\\</v>
          </cell>
          <cell r="H11" t="str">
            <v>\\\</v>
          </cell>
          <cell r="I11" t="str">
            <v>\\\</v>
          </cell>
          <cell r="J11" t="str">
            <v>\\\</v>
          </cell>
          <cell r="K11">
            <v>3.5</v>
          </cell>
          <cell r="L11">
            <v>3.5</v>
          </cell>
          <cell r="M11" t="str">
            <v>SINF</v>
          </cell>
          <cell r="N11">
            <v>3.7</v>
          </cell>
          <cell r="O11">
            <v>3.65</v>
          </cell>
          <cell r="P11">
            <v>3.6</v>
          </cell>
          <cell r="Q11" t="str">
            <v>\\\</v>
          </cell>
          <cell r="R11" t="str">
            <v>\\\</v>
          </cell>
          <cell r="S11">
            <v>3.64</v>
          </cell>
          <cell r="T11">
            <v>3.6</v>
          </cell>
          <cell r="U11" t="str">
            <v>\\\</v>
          </cell>
          <cell r="V11">
            <v>3.59</v>
          </cell>
          <cell r="W11">
            <v>3.6</v>
          </cell>
          <cell r="X11">
            <v>0</v>
          </cell>
        </row>
        <row r="12">
          <cell r="C12">
            <v>3.6</v>
          </cell>
          <cell r="D12">
            <v>3.73</v>
          </cell>
          <cell r="E12" t="str">
            <v>\\\</v>
          </cell>
          <cell r="F12">
            <v>3.75</v>
          </cell>
          <cell r="G12" t="str">
            <v>\\\</v>
          </cell>
          <cell r="H12" t="str">
            <v>\\\</v>
          </cell>
          <cell r="I12" t="str">
            <v>\\\</v>
          </cell>
          <cell r="J12" t="str">
            <v>\\\</v>
          </cell>
          <cell r="K12">
            <v>3.5</v>
          </cell>
          <cell r="L12">
            <v>3.8</v>
          </cell>
          <cell r="M12" t="str">
            <v>SINF</v>
          </cell>
          <cell r="N12">
            <v>3.75</v>
          </cell>
          <cell r="O12">
            <v>3.65</v>
          </cell>
          <cell r="P12">
            <v>3.6</v>
          </cell>
          <cell r="Q12" t="str">
            <v>\\\</v>
          </cell>
          <cell r="R12" t="str">
            <v>\\\</v>
          </cell>
          <cell r="S12">
            <v>3.64</v>
          </cell>
          <cell r="T12">
            <v>3.6</v>
          </cell>
          <cell r="U12" t="str">
            <v>\\\</v>
          </cell>
          <cell r="V12">
            <v>0</v>
          </cell>
          <cell r="W12">
            <v>0</v>
          </cell>
          <cell r="X12">
            <v>0</v>
          </cell>
        </row>
        <row r="13">
          <cell r="C13">
            <v>40</v>
          </cell>
          <cell r="D13">
            <v>56</v>
          </cell>
          <cell r="E13">
            <v>50</v>
          </cell>
          <cell r="F13" t="str">
            <v>\\\</v>
          </cell>
          <cell r="G13" t="str">
            <v>\\\</v>
          </cell>
          <cell r="H13">
            <v>50</v>
          </cell>
          <cell r="I13">
            <v>50</v>
          </cell>
          <cell r="J13">
            <v>45</v>
          </cell>
          <cell r="K13">
            <v>50</v>
          </cell>
          <cell r="L13">
            <v>40</v>
          </cell>
          <cell r="M13">
            <v>40</v>
          </cell>
          <cell r="N13" t="str">
            <v>AUS</v>
          </cell>
          <cell r="O13" t="str">
            <v>\\\</v>
          </cell>
          <cell r="P13">
            <v>65</v>
          </cell>
          <cell r="Q13">
            <v>40</v>
          </cell>
          <cell r="R13">
            <v>45</v>
          </cell>
          <cell r="S13" t="str">
            <v>\\\</v>
          </cell>
          <cell r="T13">
            <v>60</v>
          </cell>
          <cell r="U13" t="str">
            <v>\\\</v>
          </cell>
          <cell r="V13">
            <v>0</v>
          </cell>
          <cell r="W13">
            <v>0</v>
          </cell>
          <cell r="X13">
            <v>0</v>
          </cell>
        </row>
        <row r="14">
          <cell r="C14">
            <v>50</v>
          </cell>
          <cell r="D14">
            <v>60</v>
          </cell>
          <cell r="E14">
            <v>55</v>
          </cell>
          <cell r="F14" t="str">
            <v>\\\</v>
          </cell>
          <cell r="G14" t="str">
            <v>\\\</v>
          </cell>
          <cell r="H14">
            <v>55</v>
          </cell>
          <cell r="I14">
            <v>53</v>
          </cell>
          <cell r="J14">
            <v>50</v>
          </cell>
          <cell r="K14">
            <v>60</v>
          </cell>
          <cell r="L14">
            <v>60</v>
          </cell>
          <cell r="M14">
            <v>45</v>
          </cell>
          <cell r="N14" t="str">
            <v>AUS</v>
          </cell>
          <cell r="O14" t="str">
            <v>\\\</v>
          </cell>
          <cell r="P14">
            <v>65</v>
          </cell>
          <cell r="Q14">
            <v>40</v>
          </cell>
          <cell r="R14">
            <v>60</v>
          </cell>
          <cell r="S14" t="str">
            <v>\\\</v>
          </cell>
          <cell r="T14">
            <v>60</v>
          </cell>
          <cell r="U14" t="str">
            <v>\\\</v>
          </cell>
          <cell r="V14">
            <v>55.44</v>
          </cell>
          <cell r="W14">
            <v>55.81</v>
          </cell>
          <cell r="X14">
            <v>0</v>
          </cell>
        </row>
        <row r="15">
          <cell r="C15">
            <v>60</v>
          </cell>
          <cell r="D15">
            <v>60</v>
          </cell>
          <cell r="E15">
            <v>60</v>
          </cell>
          <cell r="F15" t="str">
            <v>\\\</v>
          </cell>
          <cell r="G15" t="str">
            <v>\\\</v>
          </cell>
          <cell r="H15">
            <v>60</v>
          </cell>
          <cell r="I15">
            <v>55</v>
          </cell>
          <cell r="J15">
            <v>59</v>
          </cell>
          <cell r="K15">
            <v>60</v>
          </cell>
          <cell r="L15">
            <v>65</v>
          </cell>
          <cell r="M15">
            <v>50</v>
          </cell>
          <cell r="N15" t="str">
            <v>AUS</v>
          </cell>
          <cell r="O15" t="str">
            <v>\\\</v>
          </cell>
          <cell r="P15">
            <v>65</v>
          </cell>
          <cell r="Q15">
            <v>50</v>
          </cell>
          <cell r="R15">
            <v>68</v>
          </cell>
          <cell r="S15" t="str">
            <v>\\\</v>
          </cell>
          <cell r="T15">
            <v>70</v>
          </cell>
          <cell r="U15" t="str">
            <v>\\\</v>
          </cell>
          <cell r="V15">
            <v>0</v>
          </cell>
          <cell r="W15">
            <v>0</v>
          </cell>
          <cell r="X15">
            <v>0</v>
          </cell>
        </row>
        <row r="16">
          <cell r="C16">
            <v>40</v>
          </cell>
          <cell r="D16">
            <v>50</v>
          </cell>
          <cell r="E16">
            <v>50</v>
          </cell>
          <cell r="F16" t="str">
            <v>\\\</v>
          </cell>
          <cell r="G16">
            <v>55</v>
          </cell>
          <cell r="H16">
            <v>50</v>
          </cell>
          <cell r="I16">
            <v>50</v>
          </cell>
          <cell r="J16">
            <v>50</v>
          </cell>
          <cell r="K16">
            <v>60</v>
          </cell>
          <cell r="L16" t="str">
            <v>\\\</v>
          </cell>
          <cell r="M16">
            <v>40</v>
          </cell>
          <cell r="N16" t="str">
            <v>\\\</v>
          </cell>
          <cell r="O16" t="str">
            <v>\\\</v>
          </cell>
          <cell r="P16" t="str">
            <v>\\\</v>
          </cell>
          <cell r="Q16">
            <v>50</v>
          </cell>
          <cell r="R16">
            <v>55</v>
          </cell>
          <cell r="S16" t="str">
            <v>\\\</v>
          </cell>
          <cell r="T16" t="str">
            <v>\\\</v>
          </cell>
          <cell r="U16">
            <v>50</v>
          </cell>
          <cell r="V16">
            <v>0</v>
          </cell>
          <cell r="W16">
            <v>0</v>
          </cell>
          <cell r="X16">
            <v>0</v>
          </cell>
        </row>
        <row r="17">
          <cell r="C17">
            <v>50</v>
          </cell>
          <cell r="D17">
            <v>50</v>
          </cell>
          <cell r="E17">
            <v>55</v>
          </cell>
          <cell r="F17" t="str">
            <v>\\\</v>
          </cell>
          <cell r="G17">
            <v>58</v>
          </cell>
          <cell r="H17">
            <v>55</v>
          </cell>
          <cell r="I17">
            <v>55</v>
          </cell>
          <cell r="J17">
            <v>55</v>
          </cell>
          <cell r="K17">
            <v>60</v>
          </cell>
          <cell r="L17" t="str">
            <v>\\\</v>
          </cell>
          <cell r="M17">
            <v>50</v>
          </cell>
          <cell r="N17" t="str">
            <v>\\\</v>
          </cell>
          <cell r="O17" t="str">
            <v>\\\</v>
          </cell>
          <cell r="P17" t="str">
            <v>\\\</v>
          </cell>
          <cell r="Q17">
            <v>55</v>
          </cell>
          <cell r="R17">
            <v>55</v>
          </cell>
          <cell r="S17" t="str">
            <v>\\\</v>
          </cell>
          <cell r="T17" t="str">
            <v>\\\</v>
          </cell>
          <cell r="U17">
            <v>55</v>
          </cell>
          <cell r="V17">
            <v>55.89</v>
          </cell>
          <cell r="W17">
            <v>57.35</v>
          </cell>
          <cell r="X17">
            <v>0</v>
          </cell>
        </row>
        <row r="18">
          <cell r="C18">
            <v>60</v>
          </cell>
          <cell r="D18">
            <v>65</v>
          </cell>
          <cell r="E18">
            <v>60</v>
          </cell>
          <cell r="F18" t="str">
            <v>\\\</v>
          </cell>
          <cell r="G18">
            <v>60</v>
          </cell>
          <cell r="H18">
            <v>60</v>
          </cell>
          <cell r="I18">
            <v>57</v>
          </cell>
          <cell r="J18">
            <v>60</v>
          </cell>
          <cell r="K18">
            <v>60</v>
          </cell>
          <cell r="L18" t="str">
            <v>\\\</v>
          </cell>
          <cell r="M18">
            <v>55</v>
          </cell>
          <cell r="N18" t="str">
            <v>\\\</v>
          </cell>
          <cell r="O18" t="str">
            <v>\\\</v>
          </cell>
          <cell r="P18" t="str">
            <v>\\\</v>
          </cell>
          <cell r="Q18">
            <v>55</v>
          </cell>
          <cell r="R18">
            <v>60</v>
          </cell>
          <cell r="S18" t="str">
            <v>\\\</v>
          </cell>
          <cell r="T18" t="str">
            <v>\\\</v>
          </cell>
          <cell r="U18">
            <v>67</v>
          </cell>
          <cell r="V18">
            <v>0</v>
          </cell>
          <cell r="W18">
            <v>0</v>
          </cell>
          <cell r="X18">
            <v>0</v>
          </cell>
        </row>
        <row r="19">
          <cell r="C19">
            <v>14</v>
          </cell>
          <cell r="D19">
            <v>14</v>
          </cell>
          <cell r="E19">
            <v>14</v>
          </cell>
          <cell r="F19">
            <v>14</v>
          </cell>
          <cell r="G19">
            <v>15.5</v>
          </cell>
          <cell r="H19">
            <v>14.5</v>
          </cell>
          <cell r="I19">
            <v>14.5</v>
          </cell>
          <cell r="J19">
            <v>14.5</v>
          </cell>
          <cell r="K19">
            <v>14</v>
          </cell>
          <cell r="L19">
            <v>13.9</v>
          </cell>
          <cell r="M19">
            <v>14.2</v>
          </cell>
          <cell r="N19">
            <v>14.2</v>
          </cell>
          <cell r="O19">
            <v>14</v>
          </cell>
          <cell r="P19">
            <v>14</v>
          </cell>
          <cell r="Q19">
            <v>14.9</v>
          </cell>
          <cell r="R19">
            <v>14.5</v>
          </cell>
          <cell r="S19">
            <v>14.2</v>
          </cell>
          <cell r="T19">
            <v>14</v>
          </cell>
          <cell r="U19">
            <v>14</v>
          </cell>
          <cell r="V19">
            <v>0</v>
          </cell>
          <cell r="W19">
            <v>0</v>
          </cell>
          <cell r="X19">
            <v>0</v>
          </cell>
        </row>
        <row r="20">
          <cell r="C20">
            <v>15</v>
          </cell>
          <cell r="D20">
            <v>14</v>
          </cell>
          <cell r="E20">
            <v>14.5</v>
          </cell>
          <cell r="F20">
            <v>14.3</v>
          </cell>
          <cell r="G20">
            <v>16</v>
          </cell>
          <cell r="H20">
            <v>14.8</v>
          </cell>
          <cell r="I20">
            <v>14.6</v>
          </cell>
          <cell r="J20">
            <v>15</v>
          </cell>
          <cell r="K20">
            <v>14</v>
          </cell>
          <cell r="L20">
            <v>14.2</v>
          </cell>
          <cell r="M20">
            <v>14.5</v>
          </cell>
          <cell r="N20">
            <v>14.6</v>
          </cell>
          <cell r="O20">
            <v>14</v>
          </cell>
          <cell r="P20">
            <v>14</v>
          </cell>
          <cell r="Q20">
            <v>15</v>
          </cell>
          <cell r="R20">
            <v>16.5</v>
          </cell>
          <cell r="S20">
            <v>14.2</v>
          </cell>
          <cell r="T20">
            <v>14.2</v>
          </cell>
          <cell r="U20">
            <v>15.5</v>
          </cell>
          <cell r="V20">
            <v>14.76</v>
          </cell>
          <cell r="W20">
            <v>14.73</v>
          </cell>
          <cell r="X20">
            <v>0</v>
          </cell>
        </row>
        <row r="21">
          <cell r="C21">
            <v>16</v>
          </cell>
          <cell r="D21">
            <v>14</v>
          </cell>
          <cell r="E21">
            <v>14.5</v>
          </cell>
          <cell r="F21">
            <v>14.6</v>
          </cell>
          <cell r="G21">
            <v>16</v>
          </cell>
          <cell r="H21">
            <v>15</v>
          </cell>
          <cell r="I21">
            <v>15.1</v>
          </cell>
          <cell r="J21">
            <v>15</v>
          </cell>
          <cell r="K21">
            <v>14.5</v>
          </cell>
          <cell r="L21">
            <v>16</v>
          </cell>
          <cell r="M21">
            <v>15</v>
          </cell>
          <cell r="N21">
            <v>14.6</v>
          </cell>
          <cell r="O21">
            <v>14.3</v>
          </cell>
          <cell r="P21">
            <v>14</v>
          </cell>
          <cell r="Q21">
            <v>15.1</v>
          </cell>
          <cell r="R21">
            <v>18.5</v>
          </cell>
          <cell r="S21">
            <v>14.3</v>
          </cell>
          <cell r="T21">
            <v>14.2</v>
          </cell>
          <cell r="U21">
            <v>16</v>
          </cell>
          <cell r="V21">
            <v>0</v>
          </cell>
          <cell r="W21">
            <v>0</v>
          </cell>
          <cell r="X21">
            <v>0</v>
          </cell>
        </row>
        <row r="22">
          <cell r="C22">
            <v>34</v>
          </cell>
          <cell r="D22">
            <v>34</v>
          </cell>
          <cell r="E22">
            <v>33.5</v>
          </cell>
          <cell r="F22">
            <v>34.5</v>
          </cell>
          <cell r="G22">
            <v>35</v>
          </cell>
          <cell r="H22">
            <v>34.5</v>
          </cell>
          <cell r="I22">
            <v>34.8</v>
          </cell>
          <cell r="J22">
            <v>35</v>
          </cell>
          <cell r="K22">
            <v>34.1</v>
          </cell>
          <cell r="L22">
            <v>33.7</v>
          </cell>
          <cell r="M22">
            <v>34.2</v>
          </cell>
          <cell r="N22">
            <v>34.2</v>
          </cell>
          <cell r="O22">
            <v>34</v>
          </cell>
          <cell r="P22">
            <v>34</v>
          </cell>
          <cell r="Q22">
            <v>34.5</v>
          </cell>
          <cell r="R22">
            <v>35</v>
          </cell>
          <cell r="S22">
            <v>34</v>
          </cell>
          <cell r="T22">
            <v>34</v>
          </cell>
          <cell r="U22">
            <v>35</v>
          </cell>
          <cell r="V22">
            <v>0</v>
          </cell>
          <cell r="W22">
            <v>0</v>
          </cell>
          <cell r="X22">
            <v>0</v>
          </cell>
        </row>
        <row r="23">
          <cell r="C23">
            <v>34</v>
          </cell>
          <cell r="D23">
            <v>34</v>
          </cell>
          <cell r="E23">
            <v>34.2</v>
          </cell>
          <cell r="F23">
            <v>34.7</v>
          </cell>
          <cell r="G23">
            <v>36</v>
          </cell>
          <cell r="H23">
            <v>35</v>
          </cell>
          <cell r="I23">
            <v>35</v>
          </cell>
          <cell r="J23">
            <v>35</v>
          </cell>
          <cell r="K23">
            <v>34.1</v>
          </cell>
          <cell r="L23">
            <v>34.5</v>
          </cell>
          <cell r="M23">
            <v>34.7</v>
          </cell>
          <cell r="N23">
            <v>34.5</v>
          </cell>
          <cell r="O23">
            <v>34</v>
          </cell>
          <cell r="P23">
            <v>34</v>
          </cell>
          <cell r="Q23">
            <v>34.5</v>
          </cell>
          <cell r="R23">
            <v>37</v>
          </cell>
          <cell r="S23">
            <v>34</v>
          </cell>
          <cell r="T23">
            <v>34</v>
          </cell>
          <cell r="U23">
            <v>36</v>
          </cell>
          <cell r="V23">
            <v>34.64</v>
          </cell>
          <cell r="W23">
            <v>35</v>
          </cell>
          <cell r="X23">
            <v>0</v>
          </cell>
        </row>
        <row r="24">
          <cell r="C24">
            <v>34.5</v>
          </cell>
          <cell r="D24">
            <v>34</v>
          </cell>
          <cell r="E24">
            <v>34.2</v>
          </cell>
          <cell r="F24">
            <v>35</v>
          </cell>
          <cell r="G24">
            <v>36.5</v>
          </cell>
          <cell r="H24">
            <v>36</v>
          </cell>
          <cell r="I24">
            <v>35.5</v>
          </cell>
          <cell r="J24">
            <v>36</v>
          </cell>
          <cell r="K24">
            <v>34.9</v>
          </cell>
          <cell r="L24">
            <v>36</v>
          </cell>
          <cell r="M24">
            <v>35.2</v>
          </cell>
          <cell r="N24">
            <v>34.5</v>
          </cell>
          <cell r="O24">
            <v>34.3</v>
          </cell>
          <cell r="P24">
            <v>34</v>
          </cell>
          <cell r="Q24">
            <v>34.5</v>
          </cell>
          <cell r="R24">
            <v>37.5</v>
          </cell>
          <cell r="S24">
            <v>34</v>
          </cell>
          <cell r="T24">
            <v>34</v>
          </cell>
          <cell r="U24">
            <v>36.5</v>
          </cell>
          <cell r="V24">
            <v>0</v>
          </cell>
          <cell r="W24">
            <v>0</v>
          </cell>
          <cell r="X24">
            <v>0</v>
          </cell>
        </row>
        <row r="25">
          <cell r="C25" t="str">
            <v>\\\</v>
          </cell>
          <cell r="D25" t="str">
            <v>SINF</v>
          </cell>
          <cell r="E25" t="str">
            <v>AUS</v>
          </cell>
          <cell r="F25">
            <v>24.2</v>
          </cell>
          <cell r="G25" t="str">
            <v>AUS</v>
          </cell>
          <cell r="H25">
            <v>22</v>
          </cell>
          <cell r="I25">
            <v>22</v>
          </cell>
          <cell r="J25">
            <v>23</v>
          </cell>
          <cell r="K25" t="str">
            <v>SINF</v>
          </cell>
          <cell r="L25">
            <v>24</v>
          </cell>
          <cell r="M25">
            <v>22</v>
          </cell>
          <cell r="N25">
            <v>24.6</v>
          </cell>
          <cell r="O25" t="str">
            <v>\\\</v>
          </cell>
          <cell r="P25" t="str">
            <v>SINF</v>
          </cell>
          <cell r="Q25" t="str">
            <v>AUS</v>
          </cell>
          <cell r="R25">
            <v>22</v>
          </cell>
          <cell r="S25" t="str">
            <v>AUS</v>
          </cell>
          <cell r="T25" t="str">
            <v>AUS</v>
          </cell>
          <cell r="U25">
            <v>21.6</v>
          </cell>
          <cell r="V25">
            <v>0</v>
          </cell>
          <cell r="W25">
            <v>0</v>
          </cell>
          <cell r="X25">
            <v>0</v>
          </cell>
        </row>
        <row r="26">
          <cell r="C26" t="str">
            <v>\\\</v>
          </cell>
          <cell r="D26" t="str">
            <v>SINF</v>
          </cell>
          <cell r="E26" t="str">
            <v>AUS</v>
          </cell>
          <cell r="F26">
            <v>24.3</v>
          </cell>
          <cell r="G26" t="str">
            <v>AUS</v>
          </cell>
          <cell r="H26">
            <v>22</v>
          </cell>
          <cell r="I26">
            <v>23</v>
          </cell>
          <cell r="J26">
            <v>24</v>
          </cell>
          <cell r="K26" t="str">
            <v>SINF</v>
          </cell>
          <cell r="L26">
            <v>24.4</v>
          </cell>
          <cell r="M26">
            <v>22</v>
          </cell>
          <cell r="N26">
            <v>24.6</v>
          </cell>
          <cell r="O26" t="str">
            <v>\\\</v>
          </cell>
          <cell r="P26" t="str">
            <v>SINF</v>
          </cell>
          <cell r="Q26" t="str">
            <v>AUS</v>
          </cell>
          <cell r="R26">
            <v>24</v>
          </cell>
          <cell r="S26" t="str">
            <v>AUS</v>
          </cell>
          <cell r="T26" t="str">
            <v>AUS</v>
          </cell>
          <cell r="U26">
            <v>23</v>
          </cell>
          <cell r="V26">
            <v>23.78</v>
          </cell>
          <cell r="W26">
            <v>23.87</v>
          </cell>
          <cell r="X26">
            <v>0</v>
          </cell>
        </row>
        <row r="27">
          <cell r="C27" t="str">
            <v>\\\</v>
          </cell>
          <cell r="D27" t="str">
            <v>SINF</v>
          </cell>
          <cell r="E27" t="str">
            <v>AUS</v>
          </cell>
          <cell r="F27">
            <v>24.4</v>
          </cell>
          <cell r="G27" t="str">
            <v>AUS</v>
          </cell>
          <cell r="H27">
            <v>22</v>
          </cell>
          <cell r="I27">
            <v>27</v>
          </cell>
          <cell r="J27">
            <v>26.46</v>
          </cell>
          <cell r="K27" t="str">
            <v>SINF</v>
          </cell>
          <cell r="L27">
            <v>24.6</v>
          </cell>
          <cell r="M27">
            <v>22</v>
          </cell>
          <cell r="N27">
            <v>24.6</v>
          </cell>
          <cell r="O27" t="str">
            <v>\\\</v>
          </cell>
          <cell r="P27" t="str">
            <v>SINF</v>
          </cell>
          <cell r="Q27" t="str">
            <v>AUS</v>
          </cell>
          <cell r="R27">
            <v>28.8</v>
          </cell>
          <cell r="S27" t="str">
            <v>AUS</v>
          </cell>
          <cell r="T27" t="str">
            <v>AUS</v>
          </cell>
          <cell r="U27">
            <v>23</v>
          </cell>
          <cell r="V27">
            <v>0</v>
          </cell>
          <cell r="W27">
            <v>0</v>
          </cell>
          <cell r="X27">
            <v>0</v>
          </cell>
        </row>
        <row r="28">
          <cell r="C28">
            <v>73</v>
          </cell>
          <cell r="D28">
            <v>70</v>
          </cell>
          <cell r="E28">
            <v>71</v>
          </cell>
          <cell r="F28">
            <v>72</v>
          </cell>
          <cell r="G28">
            <v>74</v>
          </cell>
          <cell r="H28">
            <v>68</v>
          </cell>
          <cell r="I28">
            <v>72</v>
          </cell>
          <cell r="J28">
            <v>70</v>
          </cell>
          <cell r="K28">
            <v>70</v>
          </cell>
          <cell r="L28">
            <v>70</v>
          </cell>
          <cell r="M28">
            <v>71</v>
          </cell>
          <cell r="N28">
            <v>74</v>
          </cell>
          <cell r="O28">
            <v>72</v>
          </cell>
          <cell r="P28">
            <v>74</v>
          </cell>
          <cell r="Q28">
            <v>73</v>
          </cell>
          <cell r="R28">
            <v>72</v>
          </cell>
          <cell r="S28">
            <v>73</v>
          </cell>
          <cell r="T28">
            <v>72</v>
          </cell>
          <cell r="U28">
            <v>73</v>
          </cell>
          <cell r="V28">
            <v>0</v>
          </cell>
          <cell r="W28">
            <v>0</v>
          </cell>
          <cell r="X28">
            <v>0</v>
          </cell>
        </row>
        <row r="29">
          <cell r="C29">
            <v>74</v>
          </cell>
          <cell r="D29">
            <v>72</v>
          </cell>
          <cell r="E29">
            <v>71</v>
          </cell>
          <cell r="F29">
            <v>73</v>
          </cell>
          <cell r="G29">
            <v>75</v>
          </cell>
          <cell r="H29">
            <v>72</v>
          </cell>
          <cell r="I29">
            <v>73</v>
          </cell>
          <cell r="J29">
            <v>72</v>
          </cell>
          <cell r="K29">
            <v>72</v>
          </cell>
          <cell r="L29">
            <v>70</v>
          </cell>
          <cell r="M29">
            <v>71</v>
          </cell>
          <cell r="N29">
            <v>74</v>
          </cell>
          <cell r="O29">
            <v>72</v>
          </cell>
          <cell r="P29">
            <v>74</v>
          </cell>
          <cell r="Q29">
            <v>74</v>
          </cell>
          <cell r="R29">
            <v>74</v>
          </cell>
          <cell r="S29">
            <v>73</v>
          </cell>
          <cell r="T29">
            <v>73</v>
          </cell>
          <cell r="U29">
            <v>73</v>
          </cell>
          <cell r="V29">
            <v>72.66</v>
          </cell>
          <cell r="W29">
            <v>72.59</v>
          </cell>
          <cell r="X29">
            <v>0</v>
          </cell>
        </row>
        <row r="30">
          <cell r="C30">
            <v>74</v>
          </cell>
          <cell r="D30">
            <v>72</v>
          </cell>
          <cell r="E30">
            <v>71</v>
          </cell>
          <cell r="F30">
            <v>74</v>
          </cell>
          <cell r="G30">
            <v>76</v>
          </cell>
          <cell r="H30">
            <v>72</v>
          </cell>
          <cell r="I30">
            <v>74</v>
          </cell>
          <cell r="J30">
            <v>75</v>
          </cell>
          <cell r="K30">
            <v>73</v>
          </cell>
          <cell r="L30">
            <v>72</v>
          </cell>
          <cell r="M30">
            <v>72</v>
          </cell>
          <cell r="N30">
            <v>75</v>
          </cell>
          <cell r="O30">
            <v>72</v>
          </cell>
          <cell r="P30">
            <v>74</v>
          </cell>
          <cell r="Q30">
            <v>75</v>
          </cell>
          <cell r="R30">
            <v>74</v>
          </cell>
          <cell r="S30">
            <v>73</v>
          </cell>
          <cell r="T30">
            <v>74</v>
          </cell>
          <cell r="U30">
            <v>74</v>
          </cell>
          <cell r="V30">
            <v>0</v>
          </cell>
          <cell r="W30">
            <v>0</v>
          </cell>
          <cell r="X30">
            <v>0</v>
          </cell>
        </row>
        <row r="31">
          <cell r="C31" t="str">
            <v>\\\</v>
          </cell>
          <cell r="D31" t="str">
            <v>\\\</v>
          </cell>
          <cell r="E31">
            <v>1.49</v>
          </cell>
          <cell r="F31" t="str">
            <v>\\\</v>
          </cell>
          <cell r="G31" t="str">
            <v>\\\</v>
          </cell>
          <cell r="H31" t="str">
            <v>\\\</v>
          </cell>
          <cell r="I31" t="str">
            <v>\\\</v>
          </cell>
          <cell r="J31" t="str">
            <v>\\\</v>
          </cell>
          <cell r="K31" t="str">
            <v>\\\</v>
          </cell>
          <cell r="L31">
            <v>1.75</v>
          </cell>
          <cell r="M31" t="str">
            <v>SINF</v>
          </cell>
          <cell r="N31" t="str">
            <v>SINF</v>
          </cell>
          <cell r="O31">
            <v>1.55</v>
          </cell>
          <cell r="P31" t="str">
            <v>\\\</v>
          </cell>
          <cell r="Q31" t="str">
            <v>SINF</v>
          </cell>
          <cell r="R31" t="str">
            <v>SINF</v>
          </cell>
          <cell r="S31">
            <v>1.52</v>
          </cell>
          <cell r="T31">
            <v>1.6</v>
          </cell>
          <cell r="U31" t="str">
            <v>\\\</v>
          </cell>
          <cell r="V31">
            <v>0</v>
          </cell>
          <cell r="W31">
            <v>0</v>
          </cell>
          <cell r="X31">
            <v>0</v>
          </cell>
        </row>
        <row r="32">
          <cell r="C32" t="str">
            <v>\\\</v>
          </cell>
          <cell r="D32" t="str">
            <v>\\\</v>
          </cell>
          <cell r="E32">
            <v>1.61</v>
          </cell>
          <cell r="F32" t="str">
            <v>\\\</v>
          </cell>
          <cell r="G32" t="str">
            <v>\\\</v>
          </cell>
          <cell r="H32" t="str">
            <v>\\\</v>
          </cell>
          <cell r="I32" t="str">
            <v>\\\</v>
          </cell>
          <cell r="J32" t="str">
            <v>\\\</v>
          </cell>
          <cell r="K32" t="str">
            <v>\\\</v>
          </cell>
          <cell r="L32">
            <v>1.75</v>
          </cell>
          <cell r="M32" t="str">
            <v>SINF</v>
          </cell>
          <cell r="N32" t="str">
            <v>SINF</v>
          </cell>
          <cell r="O32">
            <v>1.55</v>
          </cell>
          <cell r="P32" t="str">
            <v>\\\</v>
          </cell>
          <cell r="Q32" t="str">
            <v>SINF</v>
          </cell>
          <cell r="R32" t="str">
            <v>SINF</v>
          </cell>
          <cell r="S32">
            <v>1.6</v>
          </cell>
          <cell r="T32">
            <v>1.6</v>
          </cell>
          <cell r="U32" t="str">
            <v>\\\</v>
          </cell>
          <cell r="V32">
            <v>1.62</v>
          </cell>
          <cell r="W32">
            <v>1.61</v>
          </cell>
          <cell r="X32">
            <v>0</v>
          </cell>
        </row>
        <row r="33">
          <cell r="C33" t="str">
            <v>\\\</v>
          </cell>
          <cell r="D33" t="str">
            <v>\\\</v>
          </cell>
          <cell r="E33">
            <v>1.61</v>
          </cell>
          <cell r="F33" t="str">
            <v>\\\</v>
          </cell>
          <cell r="G33" t="str">
            <v>\\\</v>
          </cell>
          <cell r="H33" t="str">
            <v>\\\</v>
          </cell>
          <cell r="I33" t="str">
            <v>\\\</v>
          </cell>
          <cell r="J33" t="str">
            <v>\\\</v>
          </cell>
          <cell r="K33" t="str">
            <v>\\\</v>
          </cell>
          <cell r="L33">
            <v>1.75</v>
          </cell>
          <cell r="M33" t="str">
            <v>SINF</v>
          </cell>
          <cell r="N33" t="str">
            <v>SINF</v>
          </cell>
          <cell r="O33">
            <v>1.63</v>
          </cell>
          <cell r="P33" t="str">
            <v>\\\</v>
          </cell>
          <cell r="Q33" t="str">
            <v>SINF</v>
          </cell>
          <cell r="R33" t="str">
            <v>SINF</v>
          </cell>
          <cell r="S33">
            <v>1.6</v>
          </cell>
          <cell r="T33">
            <v>1.6</v>
          </cell>
          <cell r="U33" t="str">
            <v>\\\</v>
          </cell>
          <cell r="V33">
            <v>0</v>
          </cell>
          <cell r="W33">
            <v>0</v>
          </cell>
          <cell r="X33">
            <v>0</v>
          </cell>
        </row>
        <row r="34">
          <cell r="C34" t="str">
            <v>\\\</v>
          </cell>
          <cell r="D34" t="str">
            <v>\\\</v>
          </cell>
          <cell r="E34" t="str">
            <v>\\\</v>
          </cell>
          <cell r="F34" t="str">
            <v>\\\</v>
          </cell>
          <cell r="G34">
            <v>6</v>
          </cell>
          <cell r="H34" t="str">
            <v>\\\</v>
          </cell>
          <cell r="I34">
            <v>6.5</v>
          </cell>
          <cell r="J34">
            <v>5.5</v>
          </cell>
          <cell r="K34">
            <v>6.5</v>
          </cell>
          <cell r="L34" t="str">
            <v>\\\</v>
          </cell>
          <cell r="M34">
            <v>4</v>
          </cell>
          <cell r="N34" t="str">
            <v>\\\</v>
          </cell>
          <cell r="O34" t="str">
            <v>\\\</v>
          </cell>
          <cell r="P34" t="str">
            <v>\\\</v>
          </cell>
          <cell r="Q34">
            <v>5.5</v>
          </cell>
          <cell r="R34">
            <v>6.45</v>
          </cell>
          <cell r="S34" t="str">
            <v>\\\</v>
          </cell>
          <cell r="T34" t="str">
            <v>\\\</v>
          </cell>
          <cell r="U34">
            <v>5.5</v>
          </cell>
          <cell r="V34">
            <v>0</v>
          </cell>
          <cell r="W34">
            <v>0</v>
          </cell>
          <cell r="X34">
            <v>0</v>
          </cell>
        </row>
        <row r="35">
          <cell r="C35" t="str">
            <v>\\\</v>
          </cell>
          <cell r="D35" t="str">
            <v>\\\</v>
          </cell>
          <cell r="E35" t="str">
            <v>\\\</v>
          </cell>
          <cell r="F35" t="str">
            <v>\\\</v>
          </cell>
          <cell r="G35">
            <v>6.5</v>
          </cell>
          <cell r="H35" t="str">
            <v>\\\</v>
          </cell>
          <cell r="I35">
            <v>7</v>
          </cell>
          <cell r="J35">
            <v>6.3</v>
          </cell>
          <cell r="K35">
            <v>6.5</v>
          </cell>
          <cell r="L35" t="str">
            <v>\\\</v>
          </cell>
          <cell r="M35">
            <v>4</v>
          </cell>
          <cell r="N35" t="str">
            <v>\\\</v>
          </cell>
          <cell r="O35" t="str">
            <v>\\\</v>
          </cell>
          <cell r="P35" t="str">
            <v>\\\</v>
          </cell>
          <cell r="Q35">
            <v>6</v>
          </cell>
          <cell r="R35">
            <v>6.45</v>
          </cell>
          <cell r="S35" t="str">
            <v>\\\</v>
          </cell>
          <cell r="T35" t="str">
            <v>\\\</v>
          </cell>
          <cell r="U35">
            <v>6</v>
          </cell>
          <cell r="V35">
            <v>6.17</v>
          </cell>
          <cell r="W35">
            <v>6.1</v>
          </cell>
          <cell r="X35">
            <v>0</v>
          </cell>
        </row>
        <row r="36">
          <cell r="C36" t="str">
            <v>\\\</v>
          </cell>
          <cell r="D36" t="str">
            <v>\\\</v>
          </cell>
          <cell r="E36" t="str">
            <v>\\\</v>
          </cell>
          <cell r="F36" t="str">
            <v>\\\</v>
          </cell>
          <cell r="G36">
            <v>7</v>
          </cell>
          <cell r="H36" t="str">
            <v>\\\</v>
          </cell>
          <cell r="I36">
            <v>7.5</v>
          </cell>
          <cell r="J36">
            <v>7.5</v>
          </cell>
          <cell r="K36">
            <v>6.5</v>
          </cell>
          <cell r="L36" t="str">
            <v>\\\</v>
          </cell>
          <cell r="M36">
            <v>4.5</v>
          </cell>
          <cell r="N36" t="str">
            <v>\\\</v>
          </cell>
          <cell r="O36" t="str">
            <v>\\\</v>
          </cell>
          <cell r="P36" t="str">
            <v>\\\</v>
          </cell>
          <cell r="Q36">
            <v>6.5</v>
          </cell>
          <cell r="R36">
            <v>6.45</v>
          </cell>
          <cell r="S36" t="str">
            <v>\\\</v>
          </cell>
          <cell r="T36" t="str">
            <v>\\\</v>
          </cell>
          <cell r="U36">
            <v>6.5</v>
          </cell>
          <cell r="V36">
            <v>0</v>
          </cell>
          <cell r="W36">
            <v>0</v>
          </cell>
          <cell r="X36">
            <v>0</v>
          </cell>
        </row>
        <row r="37">
          <cell r="C37">
            <v>2.25</v>
          </cell>
          <cell r="D37">
            <v>2.1</v>
          </cell>
          <cell r="E37">
            <v>1.95</v>
          </cell>
          <cell r="F37">
            <v>2.25</v>
          </cell>
          <cell r="G37">
            <v>2.15</v>
          </cell>
          <cell r="H37">
            <v>1.9</v>
          </cell>
          <cell r="I37">
            <v>1.9</v>
          </cell>
          <cell r="J37">
            <v>2.25</v>
          </cell>
          <cell r="K37">
            <v>2</v>
          </cell>
          <cell r="L37">
            <v>2.1</v>
          </cell>
          <cell r="M37">
            <v>1.8</v>
          </cell>
          <cell r="N37">
            <v>2</v>
          </cell>
          <cell r="O37">
            <v>2.1</v>
          </cell>
          <cell r="P37" t="str">
            <v>\\\</v>
          </cell>
          <cell r="Q37">
            <v>1.9</v>
          </cell>
          <cell r="R37">
            <v>2.1</v>
          </cell>
          <cell r="S37">
            <v>1.85</v>
          </cell>
          <cell r="T37">
            <v>2</v>
          </cell>
          <cell r="U37">
            <v>1.8</v>
          </cell>
          <cell r="V37">
            <v>0</v>
          </cell>
          <cell r="W37">
            <v>0</v>
          </cell>
          <cell r="X37">
            <v>0</v>
          </cell>
        </row>
        <row r="38">
          <cell r="C38">
            <v>2.25</v>
          </cell>
          <cell r="D38">
            <v>2.1</v>
          </cell>
          <cell r="E38">
            <v>2.05</v>
          </cell>
          <cell r="F38">
            <v>2.3</v>
          </cell>
          <cell r="G38">
            <v>2.2</v>
          </cell>
          <cell r="H38">
            <v>1.9</v>
          </cell>
          <cell r="I38">
            <v>2</v>
          </cell>
          <cell r="J38">
            <v>2.25</v>
          </cell>
          <cell r="K38">
            <v>2</v>
          </cell>
          <cell r="L38">
            <v>2.1</v>
          </cell>
          <cell r="M38">
            <v>1.9</v>
          </cell>
          <cell r="N38">
            <v>2.1</v>
          </cell>
          <cell r="O38">
            <v>2.2</v>
          </cell>
          <cell r="P38" t="str">
            <v>\\\</v>
          </cell>
          <cell r="Q38">
            <v>1.9</v>
          </cell>
          <cell r="R38">
            <v>2.25</v>
          </cell>
          <cell r="S38">
            <v>1.85</v>
          </cell>
          <cell r="T38">
            <v>2.2</v>
          </cell>
          <cell r="U38">
            <v>2</v>
          </cell>
          <cell r="V38">
            <v>1.97</v>
          </cell>
          <cell r="W38">
            <v>1.97</v>
          </cell>
          <cell r="X38">
            <v>0</v>
          </cell>
        </row>
        <row r="39">
          <cell r="C39">
            <v>2.25</v>
          </cell>
          <cell r="D39">
            <v>2.2</v>
          </cell>
          <cell r="E39">
            <v>2.1</v>
          </cell>
          <cell r="F39">
            <v>2.35</v>
          </cell>
          <cell r="G39">
            <v>2.3</v>
          </cell>
          <cell r="H39">
            <v>1.9</v>
          </cell>
          <cell r="I39">
            <v>2.1</v>
          </cell>
          <cell r="J39">
            <v>2.3</v>
          </cell>
          <cell r="K39">
            <v>2.15</v>
          </cell>
          <cell r="L39">
            <v>2.1</v>
          </cell>
          <cell r="M39">
            <v>2</v>
          </cell>
          <cell r="N39">
            <v>2.2</v>
          </cell>
          <cell r="O39">
            <v>2.2</v>
          </cell>
          <cell r="P39" t="str">
            <v>\\\</v>
          </cell>
          <cell r="Q39">
            <v>1.9</v>
          </cell>
          <cell r="R39">
            <v>2.3</v>
          </cell>
          <cell r="S39">
            <v>2.15</v>
          </cell>
          <cell r="T39">
            <v>2.25</v>
          </cell>
          <cell r="U39">
            <v>2.15</v>
          </cell>
          <cell r="V39">
            <v>0</v>
          </cell>
          <cell r="W39">
            <v>0</v>
          </cell>
          <cell r="X39">
            <v>0</v>
          </cell>
        </row>
        <row r="40">
          <cell r="C40">
            <v>67</v>
          </cell>
          <cell r="D40">
            <v>67</v>
          </cell>
          <cell r="E40">
            <v>66</v>
          </cell>
          <cell r="F40">
            <v>65</v>
          </cell>
          <cell r="G40">
            <v>68</v>
          </cell>
          <cell r="H40">
            <v>61</v>
          </cell>
          <cell r="I40">
            <v>66</v>
          </cell>
          <cell r="J40">
            <v>65</v>
          </cell>
          <cell r="K40">
            <v>65</v>
          </cell>
          <cell r="L40">
            <v>61</v>
          </cell>
          <cell r="M40">
            <v>65</v>
          </cell>
          <cell r="N40">
            <v>65</v>
          </cell>
          <cell r="O40">
            <v>66</v>
          </cell>
          <cell r="P40">
            <v>68</v>
          </cell>
          <cell r="Q40">
            <v>65</v>
          </cell>
          <cell r="R40">
            <v>66</v>
          </cell>
          <cell r="S40">
            <v>65</v>
          </cell>
          <cell r="T40">
            <v>67</v>
          </cell>
          <cell r="U40">
            <v>64</v>
          </cell>
          <cell r="V40">
            <v>0</v>
          </cell>
          <cell r="W40">
            <v>0</v>
          </cell>
          <cell r="X40">
            <v>0</v>
          </cell>
        </row>
        <row r="41">
          <cell r="C41">
            <v>67</v>
          </cell>
          <cell r="D41">
            <v>68</v>
          </cell>
          <cell r="E41">
            <v>66</v>
          </cell>
          <cell r="F41">
            <v>66</v>
          </cell>
          <cell r="G41">
            <v>69</v>
          </cell>
          <cell r="H41">
            <v>61</v>
          </cell>
          <cell r="I41">
            <v>67</v>
          </cell>
          <cell r="J41">
            <v>65</v>
          </cell>
          <cell r="K41">
            <v>66</v>
          </cell>
          <cell r="L41">
            <v>61</v>
          </cell>
          <cell r="M41">
            <v>66</v>
          </cell>
          <cell r="N41">
            <v>65</v>
          </cell>
          <cell r="O41">
            <v>67</v>
          </cell>
          <cell r="P41">
            <v>68</v>
          </cell>
          <cell r="Q41">
            <v>67</v>
          </cell>
          <cell r="R41">
            <v>68</v>
          </cell>
          <cell r="S41">
            <v>65</v>
          </cell>
          <cell r="T41">
            <v>68</v>
          </cell>
          <cell r="U41">
            <v>64</v>
          </cell>
          <cell r="V41">
            <v>66.08</v>
          </cell>
          <cell r="W41">
            <v>66.03</v>
          </cell>
          <cell r="X41">
            <v>0</v>
          </cell>
        </row>
        <row r="42">
          <cell r="C42">
            <v>67</v>
          </cell>
          <cell r="D42">
            <v>68</v>
          </cell>
          <cell r="E42">
            <v>66</v>
          </cell>
          <cell r="F42">
            <v>67</v>
          </cell>
          <cell r="G42">
            <v>69</v>
          </cell>
          <cell r="H42">
            <v>66</v>
          </cell>
          <cell r="I42">
            <v>68</v>
          </cell>
          <cell r="J42">
            <v>68</v>
          </cell>
          <cell r="K42">
            <v>67</v>
          </cell>
          <cell r="L42">
            <v>63</v>
          </cell>
          <cell r="M42">
            <v>67</v>
          </cell>
          <cell r="N42">
            <v>67</v>
          </cell>
          <cell r="O42">
            <v>67</v>
          </cell>
          <cell r="P42">
            <v>68</v>
          </cell>
          <cell r="Q42">
            <v>68</v>
          </cell>
          <cell r="R42">
            <v>68</v>
          </cell>
          <cell r="S42">
            <v>65</v>
          </cell>
          <cell r="T42">
            <v>68</v>
          </cell>
          <cell r="U42">
            <v>67</v>
          </cell>
          <cell r="V42">
            <v>0</v>
          </cell>
          <cell r="W42">
            <v>0</v>
          </cell>
          <cell r="X42">
            <v>0</v>
          </cell>
        </row>
        <row r="43">
          <cell r="C43">
            <v>235</v>
          </cell>
          <cell r="D43" t="str">
            <v>\\\</v>
          </cell>
          <cell r="E43" t="str">
            <v>\\\</v>
          </cell>
          <cell r="F43">
            <v>223</v>
          </cell>
          <cell r="G43" t="str">
            <v>\\\</v>
          </cell>
          <cell r="H43" t="str">
            <v>\\\</v>
          </cell>
          <cell r="I43" t="str">
            <v>\\\</v>
          </cell>
          <cell r="J43" t="str">
            <v>\\\</v>
          </cell>
          <cell r="K43">
            <v>210</v>
          </cell>
          <cell r="L43">
            <v>230</v>
          </cell>
          <cell r="M43" t="str">
            <v>SINF</v>
          </cell>
          <cell r="N43">
            <v>220.9</v>
          </cell>
          <cell r="O43">
            <v>225</v>
          </cell>
          <cell r="P43">
            <v>220</v>
          </cell>
          <cell r="Q43" t="str">
            <v>\\\</v>
          </cell>
          <cell r="R43" t="str">
            <v>\\\</v>
          </cell>
          <cell r="S43">
            <v>229.32</v>
          </cell>
          <cell r="T43">
            <v>220</v>
          </cell>
          <cell r="U43" t="str">
            <v>\\\</v>
          </cell>
          <cell r="V43">
            <v>0</v>
          </cell>
          <cell r="W43">
            <v>0</v>
          </cell>
          <cell r="X43">
            <v>0</v>
          </cell>
        </row>
        <row r="44">
          <cell r="C44">
            <v>240</v>
          </cell>
          <cell r="D44" t="str">
            <v>\\\</v>
          </cell>
          <cell r="E44" t="str">
            <v>\\\</v>
          </cell>
          <cell r="F44">
            <v>235</v>
          </cell>
          <cell r="G44" t="str">
            <v>\\\</v>
          </cell>
          <cell r="H44" t="str">
            <v>\\\</v>
          </cell>
          <cell r="I44" t="str">
            <v>\\\</v>
          </cell>
          <cell r="J44" t="str">
            <v>\\\</v>
          </cell>
          <cell r="K44">
            <v>216</v>
          </cell>
          <cell r="L44">
            <v>230</v>
          </cell>
          <cell r="M44" t="str">
            <v>SINF</v>
          </cell>
          <cell r="N44">
            <v>225.6</v>
          </cell>
          <cell r="O44">
            <v>234</v>
          </cell>
          <cell r="P44">
            <v>220</v>
          </cell>
          <cell r="Q44" t="str">
            <v>\\\</v>
          </cell>
          <cell r="R44" t="str">
            <v>\\\</v>
          </cell>
          <cell r="S44">
            <v>229.32</v>
          </cell>
          <cell r="T44">
            <v>225</v>
          </cell>
          <cell r="U44" t="str">
            <v>\\\</v>
          </cell>
          <cell r="V44">
            <v>221.1</v>
          </cell>
          <cell r="W44">
            <v>228.84</v>
          </cell>
          <cell r="X44">
            <v>0</v>
          </cell>
        </row>
        <row r="45">
          <cell r="C45">
            <v>240</v>
          </cell>
          <cell r="D45" t="str">
            <v>\\\</v>
          </cell>
          <cell r="E45" t="str">
            <v>\\\</v>
          </cell>
          <cell r="F45">
            <v>237</v>
          </cell>
          <cell r="G45" t="str">
            <v>\\\</v>
          </cell>
          <cell r="H45" t="str">
            <v>\\\</v>
          </cell>
          <cell r="I45" t="str">
            <v>\\\</v>
          </cell>
          <cell r="J45" t="str">
            <v>\\\</v>
          </cell>
          <cell r="K45">
            <v>223.8</v>
          </cell>
          <cell r="L45">
            <v>235</v>
          </cell>
          <cell r="M45" t="str">
            <v>SINF</v>
          </cell>
          <cell r="N45">
            <v>225.6</v>
          </cell>
          <cell r="O45">
            <v>234</v>
          </cell>
          <cell r="P45">
            <v>220</v>
          </cell>
          <cell r="Q45" t="str">
            <v>\\\</v>
          </cell>
          <cell r="R45" t="str">
            <v>\\\</v>
          </cell>
          <cell r="S45">
            <v>229.32</v>
          </cell>
          <cell r="T45">
            <v>225</v>
          </cell>
          <cell r="U45" t="str">
            <v>\\\</v>
          </cell>
          <cell r="V45">
            <v>0</v>
          </cell>
          <cell r="W45">
            <v>0</v>
          </cell>
          <cell r="X45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22"/>
      <sheetName val="Controle"/>
    </sheetNames>
    <sheetDataSet>
      <sheetData sheetId="0">
        <row r="1">
          <cell r="C1" t="str">
            <v>\\\</v>
          </cell>
          <cell r="D1">
            <v>15</v>
          </cell>
          <cell r="E1" t="str">
            <v>\\\</v>
          </cell>
          <cell r="F1" t="str">
            <v>AUS</v>
          </cell>
          <cell r="G1" t="str">
            <v>\\\</v>
          </cell>
          <cell r="H1" t="str">
            <v>\\\</v>
          </cell>
          <cell r="I1" t="str">
            <v>\\\</v>
          </cell>
          <cell r="J1" t="str">
            <v>\\\</v>
          </cell>
          <cell r="K1">
            <v>15</v>
          </cell>
          <cell r="L1" t="str">
            <v>\\\</v>
          </cell>
          <cell r="M1" t="str">
            <v>SINF</v>
          </cell>
          <cell r="N1" t="str">
            <v>AUS</v>
          </cell>
          <cell r="O1" t="str">
            <v>\\\</v>
          </cell>
          <cell r="P1" t="str">
            <v>\\\</v>
          </cell>
          <cell r="Q1" t="str">
            <v>\\\</v>
          </cell>
          <cell r="R1" t="str">
            <v>\\\</v>
          </cell>
          <cell r="S1" t="str">
            <v>\\\</v>
          </cell>
          <cell r="T1" t="str">
            <v>AUS</v>
          </cell>
          <cell r="U1" t="str">
            <v>\\\</v>
          </cell>
          <cell r="V1">
            <v>0</v>
          </cell>
          <cell r="W1">
            <v>0</v>
          </cell>
          <cell r="X1">
            <v>0</v>
          </cell>
        </row>
        <row r="2">
          <cell r="C2" t="str">
            <v>\\\</v>
          </cell>
          <cell r="D2">
            <v>15</v>
          </cell>
          <cell r="E2" t="str">
            <v>\\\</v>
          </cell>
          <cell r="F2" t="str">
            <v>AUS</v>
          </cell>
          <cell r="G2" t="str">
            <v>\\\</v>
          </cell>
          <cell r="H2" t="str">
            <v>\\\</v>
          </cell>
          <cell r="I2" t="str">
            <v>\\\</v>
          </cell>
          <cell r="J2" t="str">
            <v>\\\</v>
          </cell>
          <cell r="K2">
            <v>15</v>
          </cell>
          <cell r="L2" t="str">
            <v>\\\</v>
          </cell>
          <cell r="M2" t="str">
            <v>SINF</v>
          </cell>
          <cell r="N2" t="str">
            <v>AUS</v>
          </cell>
          <cell r="O2" t="str">
            <v>\\\</v>
          </cell>
          <cell r="P2" t="str">
            <v>\\\</v>
          </cell>
          <cell r="Q2" t="str">
            <v>\\\</v>
          </cell>
          <cell r="R2" t="str">
            <v>\\\</v>
          </cell>
          <cell r="S2" t="str">
            <v>\\\</v>
          </cell>
          <cell r="T2" t="str">
            <v>AUS</v>
          </cell>
          <cell r="U2" t="str">
            <v>\\\</v>
          </cell>
        </row>
        <row r="3">
          <cell r="C3" t="str">
            <v>\\\</v>
          </cell>
          <cell r="D3">
            <v>15</v>
          </cell>
          <cell r="E3" t="str">
            <v>\\\</v>
          </cell>
          <cell r="F3" t="str">
            <v>AUS</v>
          </cell>
          <cell r="G3" t="str">
            <v>\\\</v>
          </cell>
          <cell r="H3" t="str">
            <v>\\\</v>
          </cell>
          <cell r="I3" t="str">
            <v>\\\</v>
          </cell>
          <cell r="J3" t="str">
            <v>\\\</v>
          </cell>
          <cell r="K3">
            <v>15</v>
          </cell>
          <cell r="L3" t="str">
            <v>\\\</v>
          </cell>
          <cell r="M3" t="str">
            <v>SINF</v>
          </cell>
          <cell r="N3" t="str">
            <v>AUS</v>
          </cell>
          <cell r="O3" t="str">
            <v>\\\</v>
          </cell>
          <cell r="P3" t="str">
            <v>\\\</v>
          </cell>
          <cell r="Q3" t="str">
            <v>\\\</v>
          </cell>
          <cell r="R3" t="str">
            <v>\\\</v>
          </cell>
          <cell r="S3" t="str">
            <v>\\\</v>
          </cell>
          <cell r="T3" t="str">
            <v>AUS</v>
          </cell>
          <cell r="U3" t="str">
            <v>\\\</v>
          </cell>
          <cell r="V3">
            <v>0</v>
          </cell>
          <cell r="W3">
            <v>0</v>
          </cell>
          <cell r="X3">
            <v>0</v>
          </cell>
        </row>
        <row r="4">
          <cell r="C4" t="str">
            <v>\\\</v>
          </cell>
          <cell r="D4">
            <v>38</v>
          </cell>
          <cell r="E4" t="str">
            <v>\\\</v>
          </cell>
          <cell r="F4" t="str">
            <v>\\\</v>
          </cell>
          <cell r="G4" t="str">
            <v>\\\</v>
          </cell>
          <cell r="H4" t="str">
            <v>\\\</v>
          </cell>
          <cell r="I4">
            <v>33</v>
          </cell>
          <cell r="J4" t="str">
            <v>\\\</v>
          </cell>
          <cell r="K4">
            <v>46</v>
          </cell>
          <cell r="L4" t="str">
            <v>AUS</v>
          </cell>
          <cell r="M4" t="str">
            <v>SINF</v>
          </cell>
          <cell r="N4" t="str">
            <v>SINF</v>
          </cell>
          <cell r="O4" t="str">
            <v>\\\</v>
          </cell>
          <cell r="P4" t="str">
            <v>SINF</v>
          </cell>
          <cell r="Q4" t="str">
            <v>\\\</v>
          </cell>
          <cell r="R4" t="str">
            <v>AUS</v>
          </cell>
          <cell r="S4" t="str">
            <v>\\\</v>
          </cell>
          <cell r="T4" t="str">
            <v>SINF</v>
          </cell>
          <cell r="U4" t="str">
            <v>\\\</v>
          </cell>
          <cell r="V4">
            <v>0</v>
          </cell>
          <cell r="W4">
            <v>0</v>
          </cell>
          <cell r="X4">
            <v>0</v>
          </cell>
        </row>
        <row r="5">
          <cell r="C5" t="str">
            <v>\\\</v>
          </cell>
          <cell r="D5">
            <v>38</v>
          </cell>
          <cell r="E5" t="str">
            <v>\\\</v>
          </cell>
          <cell r="F5" t="str">
            <v>\\\</v>
          </cell>
          <cell r="G5" t="str">
            <v>\\\</v>
          </cell>
          <cell r="H5" t="str">
            <v>\\\</v>
          </cell>
          <cell r="I5">
            <v>34</v>
          </cell>
          <cell r="J5" t="str">
            <v>\\\</v>
          </cell>
          <cell r="K5">
            <v>46</v>
          </cell>
          <cell r="L5" t="str">
            <v>AUS</v>
          </cell>
          <cell r="M5" t="str">
            <v>SINF</v>
          </cell>
          <cell r="N5" t="str">
            <v>SINF</v>
          </cell>
          <cell r="O5" t="str">
            <v>\\\</v>
          </cell>
          <cell r="P5" t="str">
            <v>SINF</v>
          </cell>
          <cell r="Q5" t="str">
            <v>\\\</v>
          </cell>
          <cell r="R5" t="str">
            <v>AUS</v>
          </cell>
          <cell r="S5" t="str">
            <v>\\\</v>
          </cell>
          <cell r="T5" t="str">
            <v>SINF</v>
          </cell>
          <cell r="U5" t="str">
            <v>\\\</v>
          </cell>
        </row>
        <row r="6">
          <cell r="C6" t="str">
            <v>\\\</v>
          </cell>
          <cell r="D6">
            <v>42</v>
          </cell>
          <cell r="E6" t="str">
            <v>\\\</v>
          </cell>
          <cell r="F6" t="str">
            <v>\\\</v>
          </cell>
          <cell r="G6" t="str">
            <v>\\\</v>
          </cell>
          <cell r="H6" t="str">
            <v>\\\</v>
          </cell>
          <cell r="I6">
            <v>37</v>
          </cell>
          <cell r="J6" t="str">
            <v>\\\</v>
          </cell>
          <cell r="K6">
            <v>46</v>
          </cell>
          <cell r="L6" t="str">
            <v>AUS</v>
          </cell>
          <cell r="M6" t="str">
            <v>SINF</v>
          </cell>
          <cell r="N6" t="str">
            <v>SINF</v>
          </cell>
          <cell r="O6" t="str">
            <v>\\\</v>
          </cell>
          <cell r="P6" t="str">
            <v>SINF</v>
          </cell>
          <cell r="Q6" t="str">
            <v>\\\</v>
          </cell>
          <cell r="R6" t="str">
            <v>AUS</v>
          </cell>
          <cell r="S6" t="str">
            <v>\\\</v>
          </cell>
          <cell r="T6" t="str">
            <v>SINF</v>
          </cell>
          <cell r="U6" t="str">
            <v>\\\</v>
          </cell>
          <cell r="V6">
            <v>0</v>
          </cell>
          <cell r="W6">
            <v>0</v>
          </cell>
          <cell r="X6">
            <v>0</v>
          </cell>
        </row>
        <row r="7">
          <cell r="C7" t="str">
            <v>\\\</v>
          </cell>
          <cell r="D7" t="str">
            <v>\\\</v>
          </cell>
          <cell r="E7" t="str">
            <v>\\\</v>
          </cell>
          <cell r="F7">
            <v>36</v>
          </cell>
          <cell r="G7" t="str">
            <v>\\\</v>
          </cell>
          <cell r="H7" t="str">
            <v>\\\</v>
          </cell>
          <cell r="I7" t="str">
            <v>\\\</v>
          </cell>
          <cell r="J7" t="str">
            <v>\\\</v>
          </cell>
          <cell r="K7" t="str">
            <v>\\\</v>
          </cell>
          <cell r="L7" t="str">
            <v>\\\</v>
          </cell>
          <cell r="M7" t="str">
            <v>SINF</v>
          </cell>
          <cell r="N7" t="str">
            <v>\\\</v>
          </cell>
          <cell r="O7" t="str">
            <v>\\\</v>
          </cell>
          <cell r="P7">
            <v>38</v>
          </cell>
          <cell r="Q7" t="str">
            <v>\\\</v>
          </cell>
          <cell r="R7" t="str">
            <v>\\\</v>
          </cell>
          <cell r="S7" t="str">
            <v>\\\</v>
          </cell>
          <cell r="T7">
            <v>35</v>
          </cell>
          <cell r="U7" t="str">
            <v>\\\</v>
          </cell>
          <cell r="V7">
            <v>0</v>
          </cell>
          <cell r="W7">
            <v>0</v>
          </cell>
          <cell r="X7">
            <v>0</v>
          </cell>
        </row>
        <row r="8">
          <cell r="C8" t="str">
            <v>\\\</v>
          </cell>
          <cell r="D8" t="str">
            <v>\\\</v>
          </cell>
          <cell r="E8" t="str">
            <v>\\\</v>
          </cell>
          <cell r="F8">
            <v>38</v>
          </cell>
          <cell r="G8" t="str">
            <v>\\\</v>
          </cell>
          <cell r="H8" t="str">
            <v>\\\</v>
          </cell>
          <cell r="I8" t="str">
            <v>\\\</v>
          </cell>
          <cell r="J8" t="str">
            <v>\\\</v>
          </cell>
          <cell r="K8" t="str">
            <v>\\\</v>
          </cell>
          <cell r="L8" t="str">
            <v>\\\</v>
          </cell>
          <cell r="M8" t="str">
            <v>SINF</v>
          </cell>
          <cell r="N8" t="str">
            <v>\\\</v>
          </cell>
          <cell r="O8" t="str">
            <v>\\\</v>
          </cell>
          <cell r="P8">
            <v>38</v>
          </cell>
          <cell r="Q8" t="str">
            <v>\\\</v>
          </cell>
          <cell r="R8" t="str">
            <v>\\\</v>
          </cell>
          <cell r="S8" t="str">
            <v>\\\</v>
          </cell>
          <cell r="T8">
            <v>35</v>
          </cell>
          <cell r="U8" t="str">
            <v>\\\</v>
          </cell>
        </row>
        <row r="9">
          <cell r="C9" t="str">
            <v>\\\</v>
          </cell>
          <cell r="D9" t="str">
            <v>\\\</v>
          </cell>
          <cell r="E9" t="str">
            <v>\\\</v>
          </cell>
          <cell r="F9">
            <v>40</v>
          </cell>
          <cell r="G9" t="str">
            <v>\\\</v>
          </cell>
          <cell r="H9" t="str">
            <v>\\\</v>
          </cell>
          <cell r="I9" t="str">
            <v>\\\</v>
          </cell>
          <cell r="J9" t="str">
            <v>\\\</v>
          </cell>
          <cell r="K9" t="str">
            <v>\\\</v>
          </cell>
          <cell r="L9" t="str">
            <v>\\\</v>
          </cell>
          <cell r="M9" t="str">
            <v>SINF</v>
          </cell>
          <cell r="N9" t="str">
            <v>\\\</v>
          </cell>
          <cell r="O9" t="str">
            <v>\\\</v>
          </cell>
          <cell r="P9">
            <v>38</v>
          </cell>
          <cell r="Q9" t="str">
            <v>\\\</v>
          </cell>
          <cell r="R9" t="str">
            <v>\\\</v>
          </cell>
          <cell r="S9" t="str">
            <v>\\\</v>
          </cell>
          <cell r="T9">
            <v>35</v>
          </cell>
          <cell r="U9" t="str">
            <v>\\\</v>
          </cell>
          <cell r="V9">
            <v>0</v>
          </cell>
          <cell r="W9">
            <v>0</v>
          </cell>
          <cell r="X9">
            <v>0</v>
          </cell>
        </row>
        <row r="10">
          <cell r="C10">
            <v>3.5</v>
          </cell>
          <cell r="D10">
            <v>3.73</v>
          </cell>
          <cell r="E10" t="str">
            <v>\\\</v>
          </cell>
          <cell r="F10">
            <v>3.5</v>
          </cell>
          <cell r="G10" t="str">
            <v>\\\</v>
          </cell>
          <cell r="H10" t="str">
            <v>\\\</v>
          </cell>
          <cell r="I10" t="str">
            <v>\\\</v>
          </cell>
          <cell r="J10" t="str">
            <v>\\\</v>
          </cell>
          <cell r="K10">
            <v>3.5</v>
          </cell>
          <cell r="L10">
            <v>3.5</v>
          </cell>
          <cell r="M10" t="str">
            <v>SINF</v>
          </cell>
          <cell r="N10">
            <v>3.6</v>
          </cell>
          <cell r="O10">
            <v>3.45</v>
          </cell>
          <cell r="P10">
            <v>3.55</v>
          </cell>
          <cell r="Q10" t="str">
            <v>\\\</v>
          </cell>
          <cell r="R10" t="str">
            <v>\\\</v>
          </cell>
          <cell r="S10">
            <v>3.64</v>
          </cell>
          <cell r="T10">
            <v>3.5</v>
          </cell>
          <cell r="U10" t="str">
            <v>\\\</v>
          </cell>
          <cell r="V10">
            <v>0</v>
          </cell>
          <cell r="W10">
            <v>0</v>
          </cell>
          <cell r="X10">
            <v>0</v>
          </cell>
        </row>
        <row r="11">
          <cell r="C11">
            <v>3.5</v>
          </cell>
          <cell r="D11">
            <v>3.73</v>
          </cell>
          <cell r="E11" t="str">
            <v>\\\</v>
          </cell>
          <cell r="F11">
            <v>3.6</v>
          </cell>
          <cell r="G11" t="str">
            <v>\\\</v>
          </cell>
          <cell r="H11" t="str">
            <v>\\\</v>
          </cell>
          <cell r="I11" t="str">
            <v>\\\</v>
          </cell>
          <cell r="J11" t="str">
            <v>\\\</v>
          </cell>
          <cell r="K11">
            <v>3.5</v>
          </cell>
          <cell r="L11">
            <v>3.5</v>
          </cell>
          <cell r="M11" t="str">
            <v>SINF</v>
          </cell>
          <cell r="N11">
            <v>3.6</v>
          </cell>
          <cell r="O11">
            <v>3.5</v>
          </cell>
          <cell r="P11">
            <v>3.55</v>
          </cell>
          <cell r="Q11" t="str">
            <v>\\\</v>
          </cell>
          <cell r="R11" t="str">
            <v>\\\</v>
          </cell>
          <cell r="S11">
            <v>3.64</v>
          </cell>
          <cell r="T11">
            <v>3.55</v>
          </cell>
          <cell r="U11" t="str">
            <v>\\\</v>
          </cell>
        </row>
        <row r="12">
          <cell r="C12">
            <v>3.55</v>
          </cell>
          <cell r="D12">
            <v>3.73</v>
          </cell>
          <cell r="E12" t="str">
            <v>\\\</v>
          </cell>
          <cell r="F12">
            <v>3.75</v>
          </cell>
          <cell r="G12" t="str">
            <v>\\\</v>
          </cell>
          <cell r="H12" t="str">
            <v>\\\</v>
          </cell>
          <cell r="I12" t="str">
            <v>\\\</v>
          </cell>
          <cell r="J12" t="str">
            <v>\\\</v>
          </cell>
          <cell r="K12">
            <v>3.5</v>
          </cell>
          <cell r="L12">
            <v>3.8</v>
          </cell>
          <cell r="M12" t="str">
            <v>SINF</v>
          </cell>
          <cell r="N12">
            <v>3.75</v>
          </cell>
          <cell r="O12">
            <v>3.6</v>
          </cell>
          <cell r="P12">
            <v>3.55</v>
          </cell>
          <cell r="Q12" t="str">
            <v>\\\</v>
          </cell>
          <cell r="R12" t="str">
            <v>\\\</v>
          </cell>
          <cell r="S12">
            <v>3.64</v>
          </cell>
          <cell r="T12">
            <v>3.55</v>
          </cell>
          <cell r="U12" t="str">
            <v>\\\</v>
          </cell>
          <cell r="V12">
            <v>0</v>
          </cell>
          <cell r="W12">
            <v>0</v>
          </cell>
          <cell r="X12">
            <v>0</v>
          </cell>
        </row>
        <row r="13">
          <cell r="C13">
            <v>60</v>
          </cell>
          <cell r="D13">
            <v>56</v>
          </cell>
          <cell r="E13">
            <v>50</v>
          </cell>
          <cell r="F13" t="str">
            <v>\\\</v>
          </cell>
          <cell r="G13" t="str">
            <v>\\\</v>
          </cell>
          <cell r="H13">
            <v>45</v>
          </cell>
          <cell r="I13">
            <v>40</v>
          </cell>
          <cell r="J13">
            <v>45</v>
          </cell>
          <cell r="K13">
            <v>50</v>
          </cell>
          <cell r="L13">
            <v>55</v>
          </cell>
          <cell r="M13">
            <v>45</v>
          </cell>
          <cell r="N13" t="str">
            <v>AUS</v>
          </cell>
          <cell r="O13" t="str">
            <v>\\\</v>
          </cell>
          <cell r="P13">
            <v>70</v>
          </cell>
          <cell r="Q13">
            <v>45</v>
          </cell>
          <cell r="R13">
            <v>45</v>
          </cell>
          <cell r="S13" t="str">
            <v>\\\</v>
          </cell>
          <cell r="T13">
            <v>60</v>
          </cell>
          <cell r="U13" t="str">
            <v>\\\</v>
          </cell>
          <cell r="V13">
            <v>0</v>
          </cell>
          <cell r="W13">
            <v>0</v>
          </cell>
          <cell r="X13">
            <v>0</v>
          </cell>
        </row>
        <row r="14">
          <cell r="C14">
            <v>65</v>
          </cell>
          <cell r="D14">
            <v>60</v>
          </cell>
          <cell r="E14">
            <v>57</v>
          </cell>
          <cell r="F14" t="str">
            <v>\\\</v>
          </cell>
          <cell r="G14" t="str">
            <v>\\\</v>
          </cell>
          <cell r="H14">
            <v>55</v>
          </cell>
          <cell r="I14">
            <v>50</v>
          </cell>
          <cell r="J14">
            <v>55</v>
          </cell>
          <cell r="K14">
            <v>60</v>
          </cell>
          <cell r="L14">
            <v>55</v>
          </cell>
          <cell r="M14">
            <v>45</v>
          </cell>
          <cell r="N14" t="str">
            <v>AUS</v>
          </cell>
          <cell r="O14" t="str">
            <v>\\\</v>
          </cell>
          <cell r="P14">
            <v>70</v>
          </cell>
          <cell r="Q14">
            <v>47</v>
          </cell>
          <cell r="R14">
            <v>55</v>
          </cell>
          <cell r="S14" t="str">
            <v>\\\</v>
          </cell>
          <cell r="T14">
            <v>60</v>
          </cell>
          <cell r="U14" t="str">
            <v>\\\</v>
          </cell>
        </row>
        <row r="15">
          <cell r="C15">
            <v>70</v>
          </cell>
          <cell r="D15">
            <v>60</v>
          </cell>
          <cell r="E15">
            <v>60</v>
          </cell>
          <cell r="F15" t="str">
            <v>\\\</v>
          </cell>
          <cell r="G15" t="str">
            <v>\\\</v>
          </cell>
          <cell r="H15">
            <v>60</v>
          </cell>
          <cell r="I15">
            <v>55</v>
          </cell>
          <cell r="J15">
            <v>67</v>
          </cell>
          <cell r="K15">
            <v>60</v>
          </cell>
          <cell r="L15">
            <v>60</v>
          </cell>
          <cell r="M15">
            <v>45</v>
          </cell>
          <cell r="N15" t="str">
            <v>AUS</v>
          </cell>
          <cell r="O15" t="str">
            <v>\\\</v>
          </cell>
          <cell r="P15">
            <v>70</v>
          </cell>
          <cell r="Q15">
            <v>55</v>
          </cell>
          <cell r="R15">
            <v>68</v>
          </cell>
          <cell r="S15" t="str">
            <v>\\\</v>
          </cell>
          <cell r="T15">
            <v>70</v>
          </cell>
          <cell r="U15" t="str">
            <v>\\\</v>
          </cell>
          <cell r="V15">
            <v>0</v>
          </cell>
          <cell r="W15">
            <v>0</v>
          </cell>
          <cell r="X15">
            <v>0</v>
          </cell>
        </row>
        <row r="16">
          <cell r="C16">
            <v>60</v>
          </cell>
          <cell r="D16">
            <v>50</v>
          </cell>
          <cell r="E16">
            <v>50</v>
          </cell>
          <cell r="F16" t="str">
            <v>\\\</v>
          </cell>
          <cell r="G16">
            <v>55</v>
          </cell>
          <cell r="H16">
            <v>50</v>
          </cell>
          <cell r="I16">
            <v>45</v>
          </cell>
          <cell r="J16">
            <v>50</v>
          </cell>
          <cell r="K16">
            <v>60</v>
          </cell>
          <cell r="L16" t="str">
            <v>\\\</v>
          </cell>
          <cell r="M16">
            <v>45</v>
          </cell>
          <cell r="N16" t="str">
            <v>\\\</v>
          </cell>
          <cell r="O16" t="str">
            <v>\\\</v>
          </cell>
          <cell r="P16" t="str">
            <v>\\\</v>
          </cell>
          <cell r="Q16">
            <v>50</v>
          </cell>
          <cell r="R16">
            <v>55</v>
          </cell>
          <cell r="S16" t="str">
            <v>\\\</v>
          </cell>
          <cell r="T16" t="str">
            <v>\\\</v>
          </cell>
          <cell r="U16">
            <v>50</v>
          </cell>
          <cell r="V16">
            <v>0</v>
          </cell>
          <cell r="W16">
            <v>0</v>
          </cell>
          <cell r="X16">
            <v>0</v>
          </cell>
        </row>
        <row r="17">
          <cell r="C17">
            <v>65</v>
          </cell>
          <cell r="D17">
            <v>50</v>
          </cell>
          <cell r="E17">
            <v>60</v>
          </cell>
          <cell r="F17" t="str">
            <v>\\\</v>
          </cell>
          <cell r="G17">
            <v>58</v>
          </cell>
          <cell r="H17">
            <v>55</v>
          </cell>
          <cell r="I17">
            <v>55</v>
          </cell>
          <cell r="J17">
            <v>55</v>
          </cell>
          <cell r="K17">
            <v>60</v>
          </cell>
          <cell r="L17" t="str">
            <v>\\\</v>
          </cell>
          <cell r="M17">
            <v>50</v>
          </cell>
          <cell r="N17" t="str">
            <v>\\\</v>
          </cell>
          <cell r="O17" t="str">
            <v>\\\</v>
          </cell>
          <cell r="P17" t="str">
            <v>\\\</v>
          </cell>
          <cell r="Q17">
            <v>55</v>
          </cell>
          <cell r="R17">
            <v>65</v>
          </cell>
          <cell r="S17" t="str">
            <v>\\\</v>
          </cell>
          <cell r="T17" t="str">
            <v>\\\</v>
          </cell>
          <cell r="U17">
            <v>55</v>
          </cell>
        </row>
        <row r="18">
          <cell r="C18">
            <v>70</v>
          </cell>
          <cell r="D18">
            <v>60</v>
          </cell>
          <cell r="E18">
            <v>65</v>
          </cell>
          <cell r="F18" t="str">
            <v>\\\</v>
          </cell>
          <cell r="G18">
            <v>60</v>
          </cell>
          <cell r="H18">
            <v>60</v>
          </cell>
          <cell r="I18">
            <v>57</v>
          </cell>
          <cell r="J18">
            <v>60</v>
          </cell>
          <cell r="K18">
            <v>60</v>
          </cell>
          <cell r="L18" t="str">
            <v>\\\</v>
          </cell>
          <cell r="M18">
            <v>53</v>
          </cell>
          <cell r="N18" t="str">
            <v>\\\</v>
          </cell>
          <cell r="O18" t="str">
            <v>\\\</v>
          </cell>
          <cell r="P18" t="str">
            <v>\\\</v>
          </cell>
          <cell r="Q18">
            <v>60</v>
          </cell>
          <cell r="R18">
            <v>70</v>
          </cell>
          <cell r="S18" t="str">
            <v>\\\</v>
          </cell>
          <cell r="T18" t="str">
            <v>\\\</v>
          </cell>
          <cell r="U18">
            <v>62</v>
          </cell>
          <cell r="V18">
            <v>0</v>
          </cell>
          <cell r="W18">
            <v>0</v>
          </cell>
          <cell r="X18">
            <v>0</v>
          </cell>
        </row>
        <row r="19">
          <cell r="C19">
            <v>13.6</v>
          </cell>
          <cell r="D19">
            <v>13.6</v>
          </cell>
          <cell r="E19">
            <v>14</v>
          </cell>
          <cell r="F19">
            <v>13.6</v>
          </cell>
          <cell r="G19">
            <v>14.5</v>
          </cell>
          <cell r="H19">
            <v>14.1</v>
          </cell>
          <cell r="I19">
            <v>14.2</v>
          </cell>
          <cell r="J19">
            <v>13.5</v>
          </cell>
          <cell r="K19">
            <v>13.6</v>
          </cell>
          <cell r="L19">
            <v>13.5</v>
          </cell>
          <cell r="M19">
            <v>14.2</v>
          </cell>
          <cell r="N19">
            <v>13.6</v>
          </cell>
          <cell r="O19">
            <v>13.6</v>
          </cell>
          <cell r="P19">
            <v>13.6</v>
          </cell>
          <cell r="Q19">
            <v>14.5</v>
          </cell>
          <cell r="R19">
            <v>15</v>
          </cell>
          <cell r="S19">
            <v>13.8</v>
          </cell>
          <cell r="T19">
            <v>13.6</v>
          </cell>
          <cell r="U19">
            <v>13.5</v>
          </cell>
          <cell r="V19">
            <v>0</v>
          </cell>
          <cell r="W19">
            <v>0</v>
          </cell>
          <cell r="X19">
            <v>0</v>
          </cell>
        </row>
        <row r="20">
          <cell r="C20">
            <v>14.5</v>
          </cell>
          <cell r="D20">
            <v>13.6</v>
          </cell>
          <cell r="E20">
            <v>14</v>
          </cell>
          <cell r="F20">
            <v>13.8</v>
          </cell>
          <cell r="G20">
            <v>15</v>
          </cell>
          <cell r="H20">
            <v>14.5</v>
          </cell>
          <cell r="I20">
            <v>14.2</v>
          </cell>
          <cell r="J20">
            <v>14</v>
          </cell>
          <cell r="K20">
            <v>13.6</v>
          </cell>
          <cell r="L20">
            <v>13.8</v>
          </cell>
          <cell r="M20">
            <v>14.3</v>
          </cell>
          <cell r="N20">
            <v>14</v>
          </cell>
          <cell r="O20">
            <v>13.6</v>
          </cell>
          <cell r="P20">
            <v>13.6</v>
          </cell>
          <cell r="Q20">
            <v>14.5</v>
          </cell>
          <cell r="R20">
            <v>16.5</v>
          </cell>
          <cell r="S20">
            <v>14</v>
          </cell>
          <cell r="T20">
            <v>13.8</v>
          </cell>
          <cell r="U20">
            <v>15</v>
          </cell>
        </row>
        <row r="21">
          <cell r="C21">
            <v>15.5</v>
          </cell>
          <cell r="D21">
            <v>13.6</v>
          </cell>
          <cell r="E21">
            <v>14.3</v>
          </cell>
          <cell r="F21">
            <v>14</v>
          </cell>
          <cell r="G21">
            <v>15.5</v>
          </cell>
          <cell r="H21">
            <v>14.8</v>
          </cell>
          <cell r="I21">
            <v>14.7</v>
          </cell>
          <cell r="J21">
            <v>15</v>
          </cell>
          <cell r="K21">
            <v>14.1</v>
          </cell>
          <cell r="L21">
            <v>15.5</v>
          </cell>
          <cell r="M21">
            <v>14.4</v>
          </cell>
          <cell r="N21">
            <v>14</v>
          </cell>
          <cell r="O21">
            <v>13.8</v>
          </cell>
          <cell r="P21">
            <v>13.6</v>
          </cell>
          <cell r="Q21">
            <v>14.7</v>
          </cell>
          <cell r="R21">
            <v>18</v>
          </cell>
          <cell r="S21">
            <v>14</v>
          </cell>
          <cell r="T21">
            <v>14</v>
          </cell>
          <cell r="U21">
            <v>16</v>
          </cell>
          <cell r="V21">
            <v>0</v>
          </cell>
          <cell r="W21">
            <v>0</v>
          </cell>
          <cell r="X21">
            <v>0</v>
          </cell>
        </row>
        <row r="22">
          <cell r="C22">
            <v>33</v>
          </cell>
          <cell r="D22">
            <v>33</v>
          </cell>
          <cell r="E22">
            <v>32</v>
          </cell>
          <cell r="F22">
            <v>32.7</v>
          </cell>
          <cell r="G22">
            <v>34</v>
          </cell>
          <cell r="H22">
            <v>31.8</v>
          </cell>
          <cell r="I22">
            <v>33.5</v>
          </cell>
          <cell r="J22">
            <v>34</v>
          </cell>
          <cell r="K22">
            <v>33.1</v>
          </cell>
          <cell r="L22">
            <v>32.25</v>
          </cell>
          <cell r="M22">
            <v>33</v>
          </cell>
          <cell r="N22">
            <v>33</v>
          </cell>
          <cell r="O22">
            <v>33</v>
          </cell>
          <cell r="P22">
            <v>33</v>
          </cell>
          <cell r="Q22">
            <v>33.5</v>
          </cell>
          <cell r="R22">
            <v>34</v>
          </cell>
          <cell r="S22">
            <v>32</v>
          </cell>
          <cell r="T22">
            <v>33</v>
          </cell>
          <cell r="U22">
            <v>33</v>
          </cell>
          <cell r="V22">
            <v>0</v>
          </cell>
          <cell r="W22">
            <v>0</v>
          </cell>
          <cell r="X22">
            <v>0</v>
          </cell>
        </row>
        <row r="23">
          <cell r="C23">
            <v>33</v>
          </cell>
          <cell r="D23">
            <v>33</v>
          </cell>
          <cell r="E23">
            <v>33</v>
          </cell>
          <cell r="F23">
            <v>33</v>
          </cell>
          <cell r="G23">
            <v>34</v>
          </cell>
          <cell r="H23">
            <v>33.5</v>
          </cell>
          <cell r="I23">
            <v>34</v>
          </cell>
          <cell r="J23">
            <v>34</v>
          </cell>
          <cell r="K23">
            <v>33.1</v>
          </cell>
          <cell r="L23">
            <v>33.5</v>
          </cell>
          <cell r="M23">
            <v>33.5</v>
          </cell>
          <cell r="N23">
            <v>33.5</v>
          </cell>
          <cell r="O23">
            <v>33</v>
          </cell>
          <cell r="P23">
            <v>33</v>
          </cell>
          <cell r="Q23">
            <v>33.5</v>
          </cell>
          <cell r="R23">
            <v>36</v>
          </cell>
          <cell r="S23">
            <v>33</v>
          </cell>
          <cell r="T23">
            <v>33</v>
          </cell>
          <cell r="U23">
            <v>35</v>
          </cell>
        </row>
        <row r="24">
          <cell r="C24">
            <v>33.5</v>
          </cell>
          <cell r="D24">
            <v>33</v>
          </cell>
          <cell r="E24">
            <v>33</v>
          </cell>
          <cell r="F24">
            <v>33.7</v>
          </cell>
          <cell r="G24">
            <v>34</v>
          </cell>
          <cell r="H24">
            <v>34</v>
          </cell>
          <cell r="I24">
            <v>34.5</v>
          </cell>
          <cell r="J24">
            <v>35</v>
          </cell>
          <cell r="K24">
            <v>33.9</v>
          </cell>
          <cell r="L24">
            <v>36</v>
          </cell>
          <cell r="M24">
            <v>34</v>
          </cell>
          <cell r="N24">
            <v>33.5</v>
          </cell>
          <cell r="O24">
            <v>33.5</v>
          </cell>
          <cell r="P24">
            <v>33</v>
          </cell>
          <cell r="Q24">
            <v>33.5</v>
          </cell>
          <cell r="R24">
            <v>37</v>
          </cell>
          <cell r="S24">
            <v>33</v>
          </cell>
          <cell r="T24">
            <v>33</v>
          </cell>
          <cell r="U24">
            <v>36.5</v>
          </cell>
          <cell r="V24">
            <v>0</v>
          </cell>
          <cell r="W24">
            <v>0</v>
          </cell>
          <cell r="X24">
            <v>0</v>
          </cell>
        </row>
        <row r="25">
          <cell r="C25" t="str">
            <v>\\\</v>
          </cell>
          <cell r="D25" t="str">
            <v>SINF</v>
          </cell>
          <cell r="E25" t="str">
            <v>AUS</v>
          </cell>
          <cell r="F25">
            <v>24.3</v>
          </cell>
          <cell r="G25" t="str">
            <v>AUS</v>
          </cell>
          <cell r="H25">
            <v>21.1</v>
          </cell>
          <cell r="I25">
            <v>22</v>
          </cell>
          <cell r="J25" t="str">
            <v>AUS</v>
          </cell>
          <cell r="K25" t="str">
            <v>SINF</v>
          </cell>
          <cell r="L25">
            <v>24</v>
          </cell>
          <cell r="M25">
            <v>21</v>
          </cell>
          <cell r="N25">
            <v>24.6</v>
          </cell>
          <cell r="O25" t="str">
            <v>\\\</v>
          </cell>
          <cell r="P25" t="str">
            <v>SINF</v>
          </cell>
          <cell r="Q25" t="str">
            <v>AUS</v>
          </cell>
          <cell r="R25">
            <v>24</v>
          </cell>
          <cell r="S25" t="str">
            <v>AUS</v>
          </cell>
          <cell r="T25" t="str">
            <v>AUS</v>
          </cell>
          <cell r="U25">
            <v>20</v>
          </cell>
          <cell r="V25">
            <v>0</v>
          </cell>
          <cell r="W25">
            <v>0</v>
          </cell>
          <cell r="X25">
            <v>0</v>
          </cell>
        </row>
        <row r="26">
          <cell r="C26" t="str">
            <v>\\\</v>
          </cell>
          <cell r="D26" t="str">
            <v>SINF</v>
          </cell>
          <cell r="E26" t="str">
            <v>AUS</v>
          </cell>
          <cell r="F26">
            <v>24.6</v>
          </cell>
          <cell r="G26" t="str">
            <v>AUS</v>
          </cell>
          <cell r="H26">
            <v>22</v>
          </cell>
          <cell r="I26">
            <v>23</v>
          </cell>
          <cell r="J26" t="str">
            <v>AUS</v>
          </cell>
          <cell r="K26" t="str">
            <v>SINF</v>
          </cell>
          <cell r="L26">
            <v>24.6</v>
          </cell>
          <cell r="M26">
            <v>21</v>
          </cell>
          <cell r="N26">
            <v>24.6</v>
          </cell>
          <cell r="O26" t="str">
            <v>\\\</v>
          </cell>
          <cell r="P26" t="str">
            <v>SINF</v>
          </cell>
          <cell r="Q26" t="str">
            <v>AUS</v>
          </cell>
          <cell r="R26">
            <v>25</v>
          </cell>
          <cell r="S26" t="str">
            <v>AUS</v>
          </cell>
          <cell r="T26" t="str">
            <v>AUS</v>
          </cell>
          <cell r="U26">
            <v>22</v>
          </cell>
        </row>
        <row r="27">
          <cell r="C27" t="str">
            <v>\\\</v>
          </cell>
          <cell r="D27" t="str">
            <v>SINF</v>
          </cell>
          <cell r="E27" t="str">
            <v>AUS</v>
          </cell>
          <cell r="F27">
            <v>24.6</v>
          </cell>
          <cell r="G27" t="str">
            <v>AUS</v>
          </cell>
          <cell r="H27">
            <v>23.5</v>
          </cell>
          <cell r="I27">
            <v>27</v>
          </cell>
          <cell r="J27" t="str">
            <v>AUS</v>
          </cell>
          <cell r="K27" t="str">
            <v>SINF</v>
          </cell>
          <cell r="L27">
            <v>27</v>
          </cell>
          <cell r="M27">
            <v>21</v>
          </cell>
          <cell r="N27">
            <v>24.6</v>
          </cell>
          <cell r="O27" t="str">
            <v>\\\</v>
          </cell>
          <cell r="P27" t="str">
            <v>SINF</v>
          </cell>
          <cell r="Q27" t="str">
            <v>AUS</v>
          </cell>
          <cell r="R27">
            <v>30</v>
          </cell>
          <cell r="S27" t="str">
            <v>AUS</v>
          </cell>
          <cell r="T27" t="str">
            <v>AUS</v>
          </cell>
          <cell r="U27">
            <v>23</v>
          </cell>
          <cell r="V27">
            <v>0</v>
          </cell>
          <cell r="W27">
            <v>0</v>
          </cell>
          <cell r="X27">
            <v>0</v>
          </cell>
        </row>
        <row r="28">
          <cell r="C28">
            <v>73</v>
          </cell>
          <cell r="D28">
            <v>70</v>
          </cell>
          <cell r="E28">
            <v>71</v>
          </cell>
          <cell r="F28">
            <v>72</v>
          </cell>
          <cell r="G28">
            <v>72</v>
          </cell>
          <cell r="H28">
            <v>72</v>
          </cell>
          <cell r="I28">
            <v>72</v>
          </cell>
          <cell r="J28">
            <v>70</v>
          </cell>
          <cell r="K28">
            <v>70</v>
          </cell>
          <cell r="L28">
            <v>71</v>
          </cell>
          <cell r="M28">
            <v>71</v>
          </cell>
          <cell r="N28">
            <v>73</v>
          </cell>
          <cell r="O28">
            <v>73</v>
          </cell>
          <cell r="P28">
            <v>75</v>
          </cell>
          <cell r="Q28">
            <v>73</v>
          </cell>
          <cell r="R28">
            <v>74</v>
          </cell>
          <cell r="S28">
            <v>74</v>
          </cell>
          <cell r="T28">
            <v>73</v>
          </cell>
          <cell r="U28">
            <v>72</v>
          </cell>
          <cell r="V28">
            <v>0</v>
          </cell>
          <cell r="W28">
            <v>0</v>
          </cell>
          <cell r="X28">
            <v>0</v>
          </cell>
        </row>
        <row r="29">
          <cell r="C29">
            <v>74</v>
          </cell>
          <cell r="D29">
            <v>72</v>
          </cell>
          <cell r="E29">
            <v>73</v>
          </cell>
          <cell r="F29">
            <v>73</v>
          </cell>
          <cell r="G29">
            <v>72</v>
          </cell>
          <cell r="H29">
            <v>72</v>
          </cell>
          <cell r="I29">
            <v>73</v>
          </cell>
          <cell r="J29">
            <v>72</v>
          </cell>
          <cell r="K29">
            <v>71</v>
          </cell>
          <cell r="L29">
            <v>71</v>
          </cell>
          <cell r="M29">
            <v>72</v>
          </cell>
          <cell r="N29">
            <v>74</v>
          </cell>
          <cell r="O29">
            <v>73</v>
          </cell>
          <cell r="P29">
            <v>75</v>
          </cell>
          <cell r="Q29">
            <v>74</v>
          </cell>
          <cell r="R29">
            <v>75</v>
          </cell>
          <cell r="S29">
            <v>74</v>
          </cell>
          <cell r="T29">
            <v>73</v>
          </cell>
          <cell r="U29">
            <v>73</v>
          </cell>
        </row>
        <row r="30">
          <cell r="C30">
            <v>74</v>
          </cell>
          <cell r="D30">
            <v>72</v>
          </cell>
          <cell r="E30">
            <v>73</v>
          </cell>
          <cell r="F30">
            <v>74</v>
          </cell>
          <cell r="G30">
            <v>74</v>
          </cell>
          <cell r="H30">
            <v>72</v>
          </cell>
          <cell r="I30">
            <v>74</v>
          </cell>
          <cell r="J30">
            <v>75</v>
          </cell>
          <cell r="K30">
            <v>72</v>
          </cell>
          <cell r="L30">
            <v>73</v>
          </cell>
          <cell r="M30">
            <v>73</v>
          </cell>
          <cell r="N30">
            <v>75</v>
          </cell>
          <cell r="O30">
            <v>73</v>
          </cell>
          <cell r="P30">
            <v>75</v>
          </cell>
          <cell r="Q30">
            <v>75</v>
          </cell>
          <cell r="R30">
            <v>77</v>
          </cell>
          <cell r="S30">
            <v>74</v>
          </cell>
          <cell r="T30">
            <v>73</v>
          </cell>
          <cell r="U30">
            <v>73</v>
          </cell>
          <cell r="V30">
            <v>0</v>
          </cell>
          <cell r="W30">
            <v>0</v>
          </cell>
          <cell r="X30">
            <v>0</v>
          </cell>
        </row>
        <row r="31">
          <cell r="C31" t="str">
            <v>\\\</v>
          </cell>
          <cell r="D31" t="str">
            <v>\\\</v>
          </cell>
          <cell r="E31">
            <v>1.4</v>
          </cell>
          <cell r="F31" t="str">
            <v>\\\</v>
          </cell>
          <cell r="G31" t="str">
            <v>\\\</v>
          </cell>
          <cell r="H31" t="str">
            <v>\\\</v>
          </cell>
          <cell r="I31" t="str">
            <v>\\\</v>
          </cell>
          <cell r="J31" t="str">
            <v>\\\</v>
          </cell>
          <cell r="K31" t="str">
            <v>\\\</v>
          </cell>
          <cell r="L31">
            <v>1.7</v>
          </cell>
          <cell r="M31" t="str">
            <v>SINF</v>
          </cell>
          <cell r="N31" t="str">
            <v>SINF</v>
          </cell>
          <cell r="O31">
            <v>1.55</v>
          </cell>
          <cell r="P31" t="str">
            <v>\\\</v>
          </cell>
          <cell r="Q31" t="str">
            <v>SINF</v>
          </cell>
          <cell r="R31" t="str">
            <v>SINF</v>
          </cell>
          <cell r="S31">
            <v>1.52</v>
          </cell>
          <cell r="T31">
            <v>1.6</v>
          </cell>
          <cell r="U31" t="str">
            <v>\\\</v>
          </cell>
          <cell r="V31">
            <v>0</v>
          </cell>
          <cell r="W31">
            <v>0</v>
          </cell>
          <cell r="X31">
            <v>0</v>
          </cell>
        </row>
        <row r="32">
          <cell r="C32" t="str">
            <v>\\\</v>
          </cell>
          <cell r="D32" t="str">
            <v>\\\</v>
          </cell>
          <cell r="E32">
            <v>1.5</v>
          </cell>
          <cell r="F32" t="str">
            <v>\\\</v>
          </cell>
          <cell r="G32" t="str">
            <v>\\\</v>
          </cell>
          <cell r="H32" t="str">
            <v>\\\</v>
          </cell>
          <cell r="I32" t="str">
            <v>\\\</v>
          </cell>
          <cell r="J32" t="str">
            <v>\\\</v>
          </cell>
          <cell r="K32" t="str">
            <v>\\\</v>
          </cell>
          <cell r="L32">
            <v>1.7</v>
          </cell>
          <cell r="M32" t="str">
            <v>SINF</v>
          </cell>
          <cell r="N32" t="str">
            <v>SINF</v>
          </cell>
          <cell r="O32">
            <v>1.55</v>
          </cell>
          <cell r="P32" t="str">
            <v>\\\</v>
          </cell>
          <cell r="Q32" t="str">
            <v>SINF</v>
          </cell>
          <cell r="R32" t="str">
            <v>SINF</v>
          </cell>
          <cell r="S32">
            <v>1.6</v>
          </cell>
          <cell r="T32">
            <v>1.6</v>
          </cell>
          <cell r="U32" t="str">
            <v>\\\</v>
          </cell>
        </row>
        <row r="33">
          <cell r="C33" t="str">
            <v>\\\</v>
          </cell>
          <cell r="D33" t="str">
            <v>\\\</v>
          </cell>
          <cell r="E33">
            <v>1.59</v>
          </cell>
          <cell r="F33" t="str">
            <v>\\\</v>
          </cell>
          <cell r="G33" t="str">
            <v>\\\</v>
          </cell>
          <cell r="H33" t="str">
            <v>\\\</v>
          </cell>
          <cell r="I33" t="str">
            <v>\\\</v>
          </cell>
          <cell r="J33" t="str">
            <v>\\\</v>
          </cell>
          <cell r="K33" t="str">
            <v>\\\</v>
          </cell>
          <cell r="L33">
            <v>1.7</v>
          </cell>
          <cell r="M33" t="str">
            <v>SINF</v>
          </cell>
          <cell r="N33" t="str">
            <v>SINF</v>
          </cell>
          <cell r="O33">
            <v>1.63</v>
          </cell>
          <cell r="P33" t="str">
            <v>\\\</v>
          </cell>
          <cell r="Q33" t="str">
            <v>SINF</v>
          </cell>
          <cell r="R33" t="str">
            <v>SINF</v>
          </cell>
          <cell r="S33">
            <v>1.6</v>
          </cell>
          <cell r="T33">
            <v>1.6</v>
          </cell>
          <cell r="U33" t="str">
            <v>\\\</v>
          </cell>
          <cell r="V33">
            <v>0</v>
          </cell>
          <cell r="W33">
            <v>0</v>
          </cell>
          <cell r="X33">
            <v>0</v>
          </cell>
        </row>
        <row r="34">
          <cell r="C34" t="str">
            <v>\\\</v>
          </cell>
          <cell r="D34" t="str">
            <v>\\\</v>
          </cell>
          <cell r="E34" t="str">
            <v>\\\</v>
          </cell>
          <cell r="F34" t="str">
            <v>\\\</v>
          </cell>
          <cell r="G34">
            <v>6</v>
          </cell>
          <cell r="H34" t="str">
            <v>\\\</v>
          </cell>
          <cell r="I34">
            <v>6.5</v>
          </cell>
          <cell r="J34">
            <v>5.5</v>
          </cell>
          <cell r="K34">
            <v>6.5</v>
          </cell>
          <cell r="L34" t="str">
            <v>\\\</v>
          </cell>
          <cell r="M34">
            <v>4</v>
          </cell>
          <cell r="N34" t="str">
            <v>\\\</v>
          </cell>
          <cell r="O34" t="str">
            <v>\\\</v>
          </cell>
          <cell r="P34" t="str">
            <v>\\\</v>
          </cell>
          <cell r="Q34">
            <v>5.5</v>
          </cell>
          <cell r="R34">
            <v>6.45</v>
          </cell>
          <cell r="S34" t="str">
            <v>\\\</v>
          </cell>
          <cell r="T34" t="str">
            <v>\\\</v>
          </cell>
          <cell r="U34">
            <v>5.5</v>
          </cell>
          <cell r="V34">
            <v>0</v>
          </cell>
          <cell r="W34">
            <v>0</v>
          </cell>
          <cell r="X34">
            <v>0</v>
          </cell>
        </row>
        <row r="35">
          <cell r="C35" t="str">
            <v>\\\</v>
          </cell>
          <cell r="D35" t="str">
            <v>\\\</v>
          </cell>
          <cell r="E35" t="str">
            <v>\\\</v>
          </cell>
          <cell r="F35" t="str">
            <v>\\\</v>
          </cell>
          <cell r="G35">
            <v>6.5</v>
          </cell>
          <cell r="H35" t="str">
            <v>\\\</v>
          </cell>
          <cell r="I35">
            <v>7</v>
          </cell>
          <cell r="J35">
            <v>6</v>
          </cell>
          <cell r="K35">
            <v>6.5</v>
          </cell>
          <cell r="L35" t="str">
            <v>\\\</v>
          </cell>
          <cell r="M35">
            <v>4</v>
          </cell>
          <cell r="N35" t="str">
            <v>\\\</v>
          </cell>
          <cell r="O35" t="str">
            <v>\\\</v>
          </cell>
          <cell r="P35" t="str">
            <v>\\\</v>
          </cell>
          <cell r="Q35">
            <v>6</v>
          </cell>
          <cell r="R35">
            <v>6.45</v>
          </cell>
          <cell r="S35" t="str">
            <v>\\\</v>
          </cell>
          <cell r="T35" t="str">
            <v>\\\</v>
          </cell>
          <cell r="U35">
            <v>6</v>
          </cell>
        </row>
        <row r="36">
          <cell r="C36" t="str">
            <v>\\\</v>
          </cell>
          <cell r="D36" t="str">
            <v>\\\</v>
          </cell>
          <cell r="E36" t="str">
            <v>\\\</v>
          </cell>
          <cell r="F36" t="str">
            <v>\\\</v>
          </cell>
          <cell r="G36">
            <v>7</v>
          </cell>
          <cell r="H36" t="str">
            <v>\\\</v>
          </cell>
          <cell r="I36">
            <v>7.5</v>
          </cell>
          <cell r="J36">
            <v>7</v>
          </cell>
          <cell r="K36">
            <v>6.5</v>
          </cell>
          <cell r="L36" t="str">
            <v>\\\</v>
          </cell>
          <cell r="M36">
            <v>4.5</v>
          </cell>
          <cell r="N36" t="str">
            <v>\\\</v>
          </cell>
          <cell r="O36" t="str">
            <v>\\\</v>
          </cell>
          <cell r="P36" t="str">
            <v>\\\</v>
          </cell>
          <cell r="Q36">
            <v>6.5</v>
          </cell>
          <cell r="R36">
            <v>6.45</v>
          </cell>
          <cell r="S36" t="str">
            <v>\\\</v>
          </cell>
          <cell r="T36" t="str">
            <v>\\\</v>
          </cell>
          <cell r="U36">
            <v>6.5</v>
          </cell>
          <cell r="V36">
            <v>0</v>
          </cell>
          <cell r="W36">
            <v>0</v>
          </cell>
          <cell r="X36">
            <v>0</v>
          </cell>
        </row>
        <row r="37">
          <cell r="C37">
            <v>2.2</v>
          </cell>
          <cell r="D37">
            <v>2.1</v>
          </cell>
          <cell r="E37">
            <v>2.02</v>
          </cell>
          <cell r="F37">
            <v>2.15</v>
          </cell>
          <cell r="G37">
            <v>2</v>
          </cell>
          <cell r="H37">
            <v>1.9</v>
          </cell>
          <cell r="I37">
            <v>2.1</v>
          </cell>
          <cell r="J37">
            <v>2</v>
          </cell>
          <cell r="K37">
            <v>2</v>
          </cell>
          <cell r="L37">
            <v>2.15</v>
          </cell>
          <cell r="M37">
            <v>1.8</v>
          </cell>
          <cell r="N37">
            <v>2.15</v>
          </cell>
          <cell r="O37">
            <v>2.2</v>
          </cell>
          <cell r="P37" t="str">
            <v>\\\</v>
          </cell>
          <cell r="Q37">
            <v>1.4</v>
          </cell>
          <cell r="R37">
            <v>2.1</v>
          </cell>
          <cell r="S37">
            <v>1.78</v>
          </cell>
          <cell r="T37">
            <v>2.2</v>
          </cell>
          <cell r="U37">
            <v>1.8</v>
          </cell>
          <cell r="V37">
            <v>0</v>
          </cell>
          <cell r="W37">
            <v>0</v>
          </cell>
          <cell r="X37">
            <v>0</v>
          </cell>
        </row>
        <row r="38">
          <cell r="C38">
            <v>2.25</v>
          </cell>
          <cell r="D38">
            <v>2.1</v>
          </cell>
          <cell r="E38">
            <v>2.07</v>
          </cell>
          <cell r="F38">
            <v>2.2</v>
          </cell>
          <cell r="G38">
            <v>2.1</v>
          </cell>
          <cell r="H38">
            <v>1.9</v>
          </cell>
          <cell r="I38">
            <v>2.15</v>
          </cell>
          <cell r="J38">
            <v>2.2</v>
          </cell>
          <cell r="K38">
            <v>2.1</v>
          </cell>
          <cell r="L38">
            <v>2.15</v>
          </cell>
          <cell r="M38">
            <v>2.1</v>
          </cell>
          <cell r="N38">
            <v>2.2</v>
          </cell>
          <cell r="O38">
            <v>2.2</v>
          </cell>
          <cell r="P38" t="str">
            <v>\\\</v>
          </cell>
          <cell r="Q38">
            <v>1.4</v>
          </cell>
          <cell r="R38">
            <v>2.15</v>
          </cell>
          <cell r="S38">
            <v>1.8</v>
          </cell>
          <cell r="T38">
            <v>2.2</v>
          </cell>
          <cell r="U38">
            <v>2</v>
          </cell>
        </row>
        <row r="39">
          <cell r="C39">
            <v>2.3</v>
          </cell>
          <cell r="D39">
            <v>2.2</v>
          </cell>
          <cell r="E39">
            <v>2.1</v>
          </cell>
          <cell r="F39">
            <v>2.25</v>
          </cell>
          <cell r="G39">
            <v>2.15</v>
          </cell>
          <cell r="H39">
            <v>2.1</v>
          </cell>
          <cell r="I39">
            <v>2.2</v>
          </cell>
          <cell r="J39">
            <v>2.3</v>
          </cell>
          <cell r="K39">
            <v>2.15</v>
          </cell>
          <cell r="L39">
            <v>2.15</v>
          </cell>
          <cell r="M39">
            <v>2.15</v>
          </cell>
          <cell r="N39">
            <v>2.3</v>
          </cell>
          <cell r="O39">
            <v>2.3</v>
          </cell>
          <cell r="P39" t="str">
            <v>\\\</v>
          </cell>
          <cell r="Q39">
            <v>1.4</v>
          </cell>
          <cell r="R39">
            <v>2.2</v>
          </cell>
          <cell r="S39">
            <v>2.2</v>
          </cell>
          <cell r="T39">
            <v>2.2</v>
          </cell>
          <cell r="U39">
            <v>2.25</v>
          </cell>
          <cell r="V39">
            <v>0</v>
          </cell>
          <cell r="W39">
            <v>0</v>
          </cell>
          <cell r="X39">
            <v>0</v>
          </cell>
        </row>
        <row r="40">
          <cell r="C40">
            <v>67</v>
          </cell>
          <cell r="D40">
            <v>67</v>
          </cell>
          <cell r="E40">
            <v>66</v>
          </cell>
          <cell r="F40">
            <v>65</v>
          </cell>
          <cell r="G40">
            <v>66</v>
          </cell>
          <cell r="H40">
            <v>66</v>
          </cell>
          <cell r="I40">
            <v>66</v>
          </cell>
          <cell r="J40">
            <v>62</v>
          </cell>
          <cell r="K40">
            <v>65</v>
          </cell>
          <cell r="L40">
            <v>62</v>
          </cell>
          <cell r="M40">
            <v>64</v>
          </cell>
          <cell r="N40">
            <v>65</v>
          </cell>
          <cell r="O40">
            <v>67</v>
          </cell>
          <cell r="P40">
            <v>70</v>
          </cell>
          <cell r="Q40">
            <v>65</v>
          </cell>
          <cell r="R40">
            <v>67</v>
          </cell>
          <cell r="S40">
            <v>69</v>
          </cell>
          <cell r="T40">
            <v>66</v>
          </cell>
          <cell r="U40">
            <v>64</v>
          </cell>
          <cell r="V40">
            <v>0</v>
          </cell>
          <cell r="W40">
            <v>0</v>
          </cell>
          <cell r="X40">
            <v>0</v>
          </cell>
        </row>
        <row r="41">
          <cell r="C41">
            <v>67</v>
          </cell>
          <cell r="D41">
            <v>68</v>
          </cell>
          <cell r="E41">
            <v>68</v>
          </cell>
          <cell r="F41">
            <v>66</v>
          </cell>
          <cell r="G41">
            <v>66</v>
          </cell>
          <cell r="H41">
            <v>66</v>
          </cell>
          <cell r="I41">
            <v>67</v>
          </cell>
          <cell r="J41">
            <v>65</v>
          </cell>
          <cell r="K41">
            <v>66</v>
          </cell>
          <cell r="L41">
            <v>62</v>
          </cell>
          <cell r="M41">
            <v>66</v>
          </cell>
          <cell r="N41">
            <v>67</v>
          </cell>
          <cell r="O41">
            <v>68</v>
          </cell>
          <cell r="P41">
            <v>70</v>
          </cell>
          <cell r="Q41">
            <v>67</v>
          </cell>
          <cell r="R41">
            <v>68</v>
          </cell>
          <cell r="S41">
            <v>69</v>
          </cell>
          <cell r="T41">
            <v>68</v>
          </cell>
          <cell r="U41">
            <v>66</v>
          </cell>
        </row>
        <row r="42">
          <cell r="C42">
            <v>68</v>
          </cell>
          <cell r="D42">
            <v>68</v>
          </cell>
          <cell r="E42">
            <v>68</v>
          </cell>
          <cell r="F42">
            <v>67</v>
          </cell>
          <cell r="G42">
            <v>68</v>
          </cell>
          <cell r="H42">
            <v>66</v>
          </cell>
          <cell r="I42">
            <v>68</v>
          </cell>
          <cell r="J42">
            <v>68</v>
          </cell>
          <cell r="K42">
            <v>67</v>
          </cell>
          <cell r="L42">
            <v>64</v>
          </cell>
          <cell r="M42">
            <v>67</v>
          </cell>
          <cell r="N42">
            <v>67</v>
          </cell>
          <cell r="O42">
            <v>68</v>
          </cell>
          <cell r="P42">
            <v>70</v>
          </cell>
          <cell r="Q42">
            <v>68</v>
          </cell>
          <cell r="R42">
            <v>70</v>
          </cell>
          <cell r="S42">
            <v>69</v>
          </cell>
          <cell r="T42">
            <v>68</v>
          </cell>
          <cell r="U42">
            <v>68</v>
          </cell>
          <cell r="V42">
            <v>0</v>
          </cell>
          <cell r="W42">
            <v>0</v>
          </cell>
          <cell r="X42">
            <v>0</v>
          </cell>
        </row>
        <row r="43">
          <cell r="C43">
            <v>235</v>
          </cell>
          <cell r="D43" t="str">
            <v>\\\</v>
          </cell>
          <cell r="E43" t="str">
            <v>\\\</v>
          </cell>
        </row>
        <row r="43">
          <cell r="G43" t="str">
            <v>\\\</v>
          </cell>
          <cell r="H43" t="str">
            <v>\\\</v>
          </cell>
          <cell r="I43" t="str">
            <v>\\\</v>
          </cell>
          <cell r="J43" t="str">
            <v>\\\</v>
          </cell>
          <cell r="K43">
            <v>216</v>
          </cell>
          <cell r="L43">
            <v>210</v>
          </cell>
          <cell r="M43" t="str">
            <v>SINF</v>
          </cell>
          <cell r="N43">
            <v>216.2</v>
          </cell>
        </row>
        <row r="43">
          <cell r="P43">
            <v>220</v>
          </cell>
          <cell r="Q43" t="str">
            <v>\\\</v>
          </cell>
          <cell r="R43" t="str">
            <v>\\\</v>
          </cell>
          <cell r="S43">
            <v>229.32</v>
          </cell>
          <cell r="T43">
            <v>220</v>
          </cell>
          <cell r="U43" t="str">
            <v>\\\</v>
          </cell>
          <cell r="V43">
            <v>0</v>
          </cell>
          <cell r="W43">
            <v>0</v>
          </cell>
          <cell r="X43">
            <v>0</v>
          </cell>
        </row>
        <row r="44">
          <cell r="C44">
            <v>235</v>
          </cell>
          <cell r="D44" t="str">
            <v>\\\</v>
          </cell>
          <cell r="E44" t="str">
            <v>\\\</v>
          </cell>
          <cell r="F44">
            <v>225</v>
          </cell>
          <cell r="G44" t="str">
            <v>\\\</v>
          </cell>
          <cell r="H44" t="str">
            <v>\\\</v>
          </cell>
          <cell r="I44" t="str">
            <v>\\\</v>
          </cell>
          <cell r="J44" t="str">
            <v>\\\</v>
          </cell>
          <cell r="K44">
            <v>216</v>
          </cell>
          <cell r="L44">
            <v>240</v>
          </cell>
          <cell r="M44" t="str">
            <v>SINF</v>
          </cell>
          <cell r="N44">
            <v>220.9</v>
          </cell>
        </row>
        <row r="44">
          <cell r="P44">
            <v>220</v>
          </cell>
          <cell r="Q44" t="str">
            <v>\\\</v>
          </cell>
          <cell r="R44" t="str">
            <v>\\\</v>
          </cell>
          <cell r="S44">
            <v>229.32</v>
          </cell>
          <cell r="T44">
            <v>220</v>
          </cell>
          <cell r="U44" t="str">
            <v>\\\</v>
          </cell>
        </row>
        <row r="45">
          <cell r="C45">
            <v>235</v>
          </cell>
          <cell r="D45" t="str">
            <v>\\\</v>
          </cell>
          <cell r="E45" t="str">
            <v>\\\</v>
          </cell>
          <cell r="F45">
            <v>235</v>
          </cell>
          <cell r="G45" t="str">
            <v>\\\</v>
          </cell>
          <cell r="H45" t="str">
            <v>\\\</v>
          </cell>
          <cell r="I45" t="str">
            <v>\\\</v>
          </cell>
          <cell r="J45" t="str">
            <v>\\\</v>
          </cell>
          <cell r="K45">
            <v>223.8</v>
          </cell>
          <cell r="L45">
            <v>240</v>
          </cell>
          <cell r="M45" t="str">
            <v>SINF</v>
          </cell>
          <cell r="N45">
            <v>225.6</v>
          </cell>
        </row>
        <row r="45">
          <cell r="P45">
            <v>220</v>
          </cell>
          <cell r="Q45" t="str">
            <v>\\\</v>
          </cell>
          <cell r="R45" t="str">
            <v>\\\</v>
          </cell>
          <cell r="S45">
            <v>229.32</v>
          </cell>
          <cell r="T45">
            <v>220</v>
          </cell>
          <cell r="U45" t="str">
            <v>\\\</v>
          </cell>
          <cell r="V45">
            <v>0</v>
          </cell>
          <cell r="W45">
            <v>0</v>
          </cell>
          <cell r="X45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24" t="s">
        <v>52</v>
      </c>
      <c r="N6" s="24" t="s">
        <v>53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2</v>
      </c>
      <c r="T6" s="24" t="s">
        <v>53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24" t="s">
        <v>52</v>
      </c>
      <c r="N7" s="24" t="s">
        <v>53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2</v>
      </c>
      <c r="T7" s="24" t="s">
        <v>5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27" t="s">
        <v>52</v>
      </c>
      <c r="N8" s="27" t="s">
        <v>53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2</v>
      </c>
      <c r="T8" s="27" t="s">
        <v>5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24" t="s">
        <v>59</v>
      </c>
      <c r="N9" s="24" t="s">
        <v>53</v>
      </c>
      <c r="O9" s="24" t="s">
        <v>59</v>
      </c>
      <c r="P9" s="24" t="s">
        <v>53</v>
      </c>
      <c r="Q9" s="24" t="s">
        <v>52</v>
      </c>
      <c r="R9" s="24" t="s">
        <v>53</v>
      </c>
      <c r="S9" s="24" t="s">
        <v>59</v>
      </c>
      <c r="T9" s="24" t="s">
        <v>5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24" t="s">
        <v>59</v>
      </c>
      <c r="N10" s="24" t="s">
        <v>53</v>
      </c>
      <c r="O10" s="24" t="s">
        <v>59</v>
      </c>
      <c r="P10" s="24" t="s">
        <v>53</v>
      </c>
      <c r="Q10" s="24" t="s">
        <v>52</v>
      </c>
      <c r="R10" s="24" t="s">
        <v>53</v>
      </c>
      <c r="S10" s="24" t="s">
        <v>59</v>
      </c>
      <c r="T10" s="24" t="s">
        <v>53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27" t="s">
        <v>59</v>
      </c>
      <c r="N11" s="27" t="s">
        <v>53</v>
      </c>
      <c r="O11" s="27" t="s">
        <v>59</v>
      </c>
      <c r="P11" s="27" t="s">
        <v>53</v>
      </c>
      <c r="Q11" s="27" t="s">
        <v>52</v>
      </c>
      <c r="R11" s="27" t="s">
        <v>53</v>
      </c>
      <c r="S11" s="27" t="s">
        <v>59</v>
      </c>
      <c r="T11" s="27" t="s">
        <v>5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3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24" t="s">
        <v>53</v>
      </c>
      <c r="N12" s="24" t="s">
        <v>53</v>
      </c>
      <c r="O12" s="24" t="n">
        <v>37</v>
      </c>
      <c r="P12" s="24" t="s">
        <v>53</v>
      </c>
      <c r="Q12" s="24" t="s">
        <v>53</v>
      </c>
      <c r="R12" s="24" t="s">
        <v>53</v>
      </c>
      <c r="S12" s="24" t="n">
        <v>35</v>
      </c>
      <c r="T12" s="24" t="s">
        <v>5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4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24" t="s">
        <v>53</v>
      </c>
      <c r="N13" s="24" t="s">
        <v>53</v>
      </c>
      <c r="O13" s="24" t="n">
        <v>37</v>
      </c>
      <c r="P13" s="24" t="s">
        <v>53</v>
      </c>
      <c r="Q13" s="24" t="s">
        <v>53</v>
      </c>
      <c r="R13" s="24" t="s">
        <v>53</v>
      </c>
      <c r="S13" s="24" t="n">
        <v>35</v>
      </c>
      <c r="T13" s="24" t="s">
        <v>53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5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27" t="s">
        <v>53</v>
      </c>
      <c r="N14" s="27" t="s">
        <v>53</v>
      </c>
      <c r="O14" s="27" t="n">
        <v>37</v>
      </c>
      <c r="P14" s="27" t="s">
        <v>53</v>
      </c>
      <c r="Q14" s="27" t="s">
        <v>53</v>
      </c>
      <c r="R14" s="27" t="s">
        <v>53</v>
      </c>
      <c r="S14" s="27" t="n">
        <v>35</v>
      </c>
      <c r="T14" s="27" t="s">
        <v>5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3</v>
      </c>
      <c r="F15" s="24" t="n">
        <v>3.53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24" t="n">
        <v>3.6</v>
      </c>
      <c r="N15" s="24" t="n">
        <v>3.6</v>
      </c>
      <c r="O15" s="24" t="n">
        <v>3.6</v>
      </c>
      <c r="P15" s="24" t="s">
        <v>53</v>
      </c>
      <c r="Q15" s="24" t="s">
        <v>53</v>
      </c>
      <c r="R15" s="24" t="n">
        <v>3.64</v>
      </c>
      <c r="S15" s="24" t="n">
        <v>3.6</v>
      </c>
      <c r="T15" s="24" t="s">
        <v>5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3</v>
      </c>
      <c r="F16" s="24" t="n">
        <v>3.68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3</v>
      </c>
      <c r="Q16" s="24" t="s">
        <v>53</v>
      </c>
      <c r="R16" s="24" t="n">
        <v>3.64</v>
      </c>
      <c r="S16" s="24" t="n">
        <v>3.6</v>
      </c>
      <c r="T16" s="24" t="s">
        <v>53</v>
      </c>
      <c r="U16" s="24" t="n">
        <v>3.6</v>
      </c>
      <c r="V16" s="24" t="n">
        <v>3.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3</v>
      </c>
      <c r="F17" s="27" t="n">
        <v>3.78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27" t="n">
        <v>3.75</v>
      </c>
      <c r="N17" s="27" t="n">
        <v>3.65</v>
      </c>
      <c r="O17" s="27" t="n">
        <v>3.6</v>
      </c>
      <c r="P17" s="27" t="s">
        <v>53</v>
      </c>
      <c r="Q17" s="27" t="s">
        <v>53</v>
      </c>
      <c r="R17" s="27" t="n">
        <v>3.64</v>
      </c>
      <c r="S17" s="27" t="n">
        <v>3.6</v>
      </c>
      <c r="T17" s="27" t="s">
        <v>5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3</v>
      </c>
      <c r="G18" s="24" t="s">
        <v>53</v>
      </c>
      <c r="H18" s="24" t="n">
        <v>50</v>
      </c>
      <c r="I18" s="24" t="n">
        <v>45</v>
      </c>
      <c r="J18" s="24" t="n">
        <v>45</v>
      </c>
      <c r="K18" s="24" t="n">
        <v>50</v>
      </c>
      <c r="L18" s="24" t="n">
        <v>50</v>
      </c>
      <c r="M18" s="24" t="s">
        <v>52</v>
      </c>
      <c r="N18" s="24" t="s">
        <v>53</v>
      </c>
      <c r="O18" s="24" t="n">
        <v>65</v>
      </c>
      <c r="P18" s="24" t="n">
        <v>45</v>
      </c>
      <c r="Q18" s="24" t="n">
        <v>45</v>
      </c>
      <c r="R18" s="24" t="s">
        <v>53</v>
      </c>
      <c r="S18" s="24" t="n">
        <v>60</v>
      </c>
      <c r="T18" s="24" t="s">
        <v>5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0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60</v>
      </c>
      <c r="M19" s="24" t="s">
        <v>52</v>
      </c>
      <c r="N19" s="24" t="s">
        <v>53</v>
      </c>
      <c r="O19" s="24" t="n">
        <v>65</v>
      </c>
      <c r="P19" s="24" t="n">
        <v>50</v>
      </c>
      <c r="Q19" s="24" t="n">
        <v>55</v>
      </c>
      <c r="R19" s="24" t="s">
        <v>53</v>
      </c>
      <c r="S19" s="24" t="n">
        <v>60</v>
      </c>
      <c r="T19" s="24" t="s">
        <v>53</v>
      </c>
      <c r="U19" s="24" t="n">
        <v>55.57</v>
      </c>
      <c r="V19" s="24" t="n">
        <v>55.67</v>
      </c>
      <c r="W19" s="24" t="n">
        <v>-0.1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50</v>
      </c>
      <c r="F20" s="27" t="s">
        <v>53</v>
      </c>
      <c r="G20" s="27" t="s">
        <v>53</v>
      </c>
      <c r="H20" s="27" t="n">
        <v>60</v>
      </c>
      <c r="I20" s="27" t="n">
        <v>55</v>
      </c>
      <c r="J20" s="27" t="n">
        <v>60</v>
      </c>
      <c r="K20" s="27" t="n">
        <v>60</v>
      </c>
      <c r="L20" s="27" t="n">
        <v>65</v>
      </c>
      <c r="M20" s="27" t="s">
        <v>52</v>
      </c>
      <c r="N20" s="27" t="s">
        <v>53</v>
      </c>
      <c r="O20" s="27" t="n">
        <v>65</v>
      </c>
      <c r="P20" s="27" t="n">
        <v>60</v>
      </c>
      <c r="Q20" s="27" t="n">
        <v>55</v>
      </c>
      <c r="R20" s="27" t="s">
        <v>53</v>
      </c>
      <c r="S20" s="27" t="n">
        <v>70</v>
      </c>
      <c r="T20" s="27" t="s">
        <v>5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50</v>
      </c>
      <c r="J21" s="24" t="n">
        <v>50</v>
      </c>
      <c r="K21" s="24" t="n">
        <v>60</v>
      </c>
      <c r="L21" s="24" t="s">
        <v>53</v>
      </c>
      <c r="M21" s="24" t="s">
        <v>53</v>
      </c>
      <c r="N21" s="24" t="s">
        <v>53</v>
      </c>
      <c r="O21" s="24" t="s">
        <v>53</v>
      </c>
      <c r="P21" s="24" t="n">
        <v>55</v>
      </c>
      <c r="Q21" s="24" t="n">
        <v>55</v>
      </c>
      <c r="R21" s="24" t="s">
        <v>53</v>
      </c>
      <c r="S21" s="24" t="s">
        <v>53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3</v>
      </c>
      <c r="G22" s="24" t="n">
        <v>59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24" t="s">
        <v>53</v>
      </c>
      <c r="N22" s="24" t="s">
        <v>53</v>
      </c>
      <c r="O22" s="24" t="s">
        <v>53</v>
      </c>
      <c r="P22" s="24" t="n">
        <v>60</v>
      </c>
      <c r="Q22" s="24" t="n">
        <v>60</v>
      </c>
      <c r="R22" s="24" t="s">
        <v>53</v>
      </c>
      <c r="S22" s="24" t="s">
        <v>53</v>
      </c>
      <c r="T22" s="24" t="n">
        <v>55</v>
      </c>
      <c r="U22" s="24" t="n">
        <v>57.3</v>
      </c>
      <c r="V22" s="24" t="n">
        <v>56.88</v>
      </c>
      <c r="W22" s="24" t="n">
        <v>0.74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7</v>
      </c>
      <c r="E23" s="27" t="n">
        <v>55</v>
      </c>
      <c r="F23" s="27" t="s">
        <v>53</v>
      </c>
      <c r="G23" s="27" t="n">
        <v>64</v>
      </c>
      <c r="H23" s="27" t="n">
        <v>60</v>
      </c>
      <c r="I23" s="27" t="n">
        <v>55</v>
      </c>
      <c r="J23" s="27" t="n">
        <v>62</v>
      </c>
      <c r="K23" s="27" t="n">
        <v>60</v>
      </c>
      <c r="L23" s="27" t="s">
        <v>53</v>
      </c>
      <c r="M23" s="27" t="s">
        <v>53</v>
      </c>
      <c r="N23" s="27" t="s">
        <v>53</v>
      </c>
      <c r="O23" s="27" t="s">
        <v>53</v>
      </c>
      <c r="P23" s="27" t="n">
        <v>60</v>
      </c>
      <c r="Q23" s="27" t="n">
        <v>60</v>
      </c>
      <c r="R23" s="27" t="s">
        <v>53</v>
      </c>
      <c r="S23" s="27" t="s">
        <v>53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4.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5</v>
      </c>
      <c r="D25" s="24" t="n">
        <v>14</v>
      </c>
      <c r="E25" s="24" t="n">
        <v>14.5</v>
      </c>
      <c r="F25" s="24" t="n">
        <v>14.3</v>
      </c>
      <c r="G25" s="24" t="n">
        <v>16</v>
      </c>
      <c r="H25" s="24" t="n">
        <v>14.8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</v>
      </c>
      <c r="R25" s="24" t="n">
        <v>14.2</v>
      </c>
      <c r="S25" s="24" t="n">
        <v>14.2</v>
      </c>
      <c r="T25" s="24" t="n">
        <v>15.5</v>
      </c>
      <c r="U25" s="24" t="n">
        <v>14.77</v>
      </c>
      <c r="V25" s="24" t="n">
        <v>14.83</v>
      </c>
      <c r="W25" s="24" t="n">
        <v>-0.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</v>
      </c>
      <c r="I26" s="27" t="n">
        <v>15.1</v>
      </c>
      <c r="J26" s="27" t="n">
        <v>15</v>
      </c>
      <c r="K26" s="27" t="n">
        <v>14.5</v>
      </c>
      <c r="L26" s="27" t="n">
        <v>16.5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5</v>
      </c>
      <c r="D27" s="24" t="n">
        <v>35</v>
      </c>
      <c r="E27" s="24" t="n">
        <v>35</v>
      </c>
      <c r="F27" s="24" t="n">
        <v>35.5</v>
      </c>
      <c r="G27" s="24" t="n">
        <v>36</v>
      </c>
      <c r="H27" s="24" t="n">
        <v>34.5</v>
      </c>
      <c r="I27" s="24" t="n">
        <v>36</v>
      </c>
      <c r="J27" s="24" t="n">
        <v>35</v>
      </c>
      <c r="K27" s="24" t="n">
        <v>35.1</v>
      </c>
      <c r="L27" s="24" t="n">
        <v>34.2</v>
      </c>
      <c r="M27" s="24" t="n">
        <v>35</v>
      </c>
      <c r="N27" s="24" t="n">
        <v>35</v>
      </c>
      <c r="O27" s="24" t="n">
        <v>35</v>
      </c>
      <c r="P27" s="24" t="n">
        <v>35.5</v>
      </c>
      <c r="Q27" s="24" t="n">
        <v>36.5</v>
      </c>
      <c r="R27" s="24" t="n">
        <v>35</v>
      </c>
      <c r="S27" s="24" t="n">
        <v>35</v>
      </c>
      <c r="T27" s="24" t="n">
        <v>3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5.5</v>
      </c>
      <c r="D28" s="24" t="n">
        <v>35</v>
      </c>
      <c r="E28" s="24" t="n">
        <v>35.2</v>
      </c>
      <c r="F28" s="24" t="n">
        <v>35.6</v>
      </c>
      <c r="G28" s="24" t="n">
        <v>36</v>
      </c>
      <c r="H28" s="24" t="n">
        <v>35</v>
      </c>
      <c r="I28" s="24" t="n">
        <v>36.1</v>
      </c>
      <c r="J28" s="24" t="n">
        <v>36</v>
      </c>
      <c r="K28" s="24" t="n">
        <v>35.1</v>
      </c>
      <c r="L28" s="24" t="n">
        <v>35</v>
      </c>
      <c r="M28" s="24" t="n">
        <v>35</v>
      </c>
      <c r="N28" s="24" t="n">
        <v>35</v>
      </c>
      <c r="O28" s="24" t="n">
        <v>35</v>
      </c>
      <c r="P28" s="24" t="n">
        <v>35.5</v>
      </c>
      <c r="Q28" s="24" t="n">
        <v>37</v>
      </c>
      <c r="R28" s="24" t="n">
        <v>35</v>
      </c>
      <c r="S28" s="24" t="n">
        <v>35</v>
      </c>
      <c r="T28" s="24" t="n">
        <v>36.5</v>
      </c>
      <c r="U28" s="24" t="n">
        <v>35.44</v>
      </c>
      <c r="V28" s="24" t="n">
        <v>35.5</v>
      </c>
      <c r="W28" s="24" t="n">
        <v>-0.1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5.5</v>
      </c>
      <c r="D29" s="27" t="n">
        <v>35</v>
      </c>
      <c r="E29" s="27" t="n">
        <v>35.2</v>
      </c>
      <c r="F29" s="27" t="n">
        <v>36</v>
      </c>
      <c r="G29" s="27" t="n">
        <v>37</v>
      </c>
      <c r="H29" s="27" t="n">
        <v>36</v>
      </c>
      <c r="I29" s="27" t="n">
        <v>36.5</v>
      </c>
      <c r="J29" s="27" t="n">
        <v>36</v>
      </c>
      <c r="K29" s="27" t="n">
        <v>35.9</v>
      </c>
      <c r="L29" s="27" t="n">
        <v>36</v>
      </c>
      <c r="M29" s="27" t="n">
        <v>35</v>
      </c>
      <c r="N29" s="27" t="n">
        <v>35.3</v>
      </c>
      <c r="O29" s="27" t="n">
        <v>35</v>
      </c>
      <c r="P29" s="27" t="n">
        <v>35.5</v>
      </c>
      <c r="Q29" s="27" t="n">
        <v>37.5</v>
      </c>
      <c r="R29" s="27" t="n">
        <v>35</v>
      </c>
      <c r="S29" s="27" t="n">
        <v>35</v>
      </c>
      <c r="T29" s="27" t="n">
        <v>37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9</v>
      </c>
      <c r="F30" s="24" t="n">
        <v>24.2</v>
      </c>
      <c r="G30" s="24" t="s">
        <v>52</v>
      </c>
      <c r="H30" s="24" t="n">
        <v>21</v>
      </c>
      <c r="I30" s="24" t="n">
        <v>22</v>
      </c>
      <c r="J30" s="24" t="n">
        <v>23</v>
      </c>
      <c r="K30" s="24" t="s">
        <v>59</v>
      </c>
      <c r="L30" s="24" t="n">
        <v>24</v>
      </c>
      <c r="M30" s="24" t="n">
        <v>24.6</v>
      </c>
      <c r="N30" s="24" t="s">
        <v>53</v>
      </c>
      <c r="O30" s="24" t="s">
        <v>59</v>
      </c>
      <c r="P30" s="24" t="s">
        <v>52</v>
      </c>
      <c r="Q30" s="24" t="n">
        <v>22</v>
      </c>
      <c r="R30" s="24" t="s">
        <v>52</v>
      </c>
      <c r="S30" s="24" t="s">
        <v>52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9</v>
      </c>
      <c r="F31" s="24" t="n">
        <v>24.3</v>
      </c>
      <c r="G31" s="24" t="s">
        <v>52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4</v>
      </c>
      <c r="M31" s="24" t="n">
        <v>24.6</v>
      </c>
      <c r="N31" s="24" t="s">
        <v>53</v>
      </c>
      <c r="O31" s="24" t="s">
        <v>59</v>
      </c>
      <c r="P31" s="24" t="s">
        <v>52</v>
      </c>
      <c r="Q31" s="24" t="n">
        <v>24</v>
      </c>
      <c r="R31" s="24" t="s">
        <v>52</v>
      </c>
      <c r="S31" s="24" t="s">
        <v>52</v>
      </c>
      <c r="T31" s="24" t="n">
        <v>23</v>
      </c>
      <c r="U31" s="24" t="n">
        <v>23.76</v>
      </c>
      <c r="V31" s="24" t="n">
        <v>23.77</v>
      </c>
      <c r="W31" s="24" t="n">
        <v>-0.04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9</v>
      </c>
      <c r="F32" s="27" t="n">
        <v>24.4</v>
      </c>
      <c r="G32" s="27" t="s">
        <v>52</v>
      </c>
      <c r="H32" s="27" t="n">
        <v>22</v>
      </c>
      <c r="I32" s="27" t="n">
        <v>26</v>
      </c>
      <c r="J32" s="27" t="n">
        <v>26.46</v>
      </c>
      <c r="K32" s="27" t="s">
        <v>59</v>
      </c>
      <c r="L32" s="27" t="n">
        <v>24.6</v>
      </c>
      <c r="M32" s="27" t="n">
        <v>24.6</v>
      </c>
      <c r="N32" s="27" t="s">
        <v>53</v>
      </c>
      <c r="O32" s="27" t="s">
        <v>59</v>
      </c>
      <c r="P32" s="27" t="s">
        <v>52</v>
      </c>
      <c r="Q32" s="27" t="n">
        <v>27</v>
      </c>
      <c r="R32" s="27" t="s">
        <v>52</v>
      </c>
      <c r="S32" s="27" t="s">
        <v>52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68</v>
      </c>
      <c r="I33" s="24" t="n">
        <v>72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2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3.5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3</v>
      </c>
      <c r="U34" s="24" t="n">
        <v>72.61</v>
      </c>
      <c r="V34" s="24" t="n">
        <v>72.66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4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2</v>
      </c>
      <c r="M35" s="27" t="n">
        <v>74</v>
      </c>
      <c r="N35" s="27" t="n">
        <v>72</v>
      </c>
      <c r="O35" s="27" t="n">
        <v>74</v>
      </c>
      <c r="P35" s="27" t="n">
        <v>73</v>
      </c>
      <c r="Q35" s="27" t="n">
        <v>74</v>
      </c>
      <c r="R35" s="27" t="n">
        <v>73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24" t="s">
        <v>59</v>
      </c>
      <c r="N36" s="24" t="n">
        <v>1.55</v>
      </c>
      <c r="O36" s="24" t="s">
        <v>53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24" t="s">
        <v>59</v>
      </c>
      <c r="N37" s="24" t="n">
        <v>1.55</v>
      </c>
      <c r="O37" s="24" t="s">
        <v>53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3</v>
      </c>
      <c r="U37" s="24" t="n">
        <v>1.61</v>
      </c>
      <c r="V37" s="24" t="n">
        <v>1.62</v>
      </c>
      <c r="W37" s="24" t="n">
        <v>-0.62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27" t="s">
        <v>59</v>
      </c>
      <c r="N38" s="27" t="n">
        <v>1.63</v>
      </c>
      <c r="O38" s="27" t="s">
        <v>53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24" t="s">
        <v>53</v>
      </c>
      <c r="N39" s="24" t="s">
        <v>53</v>
      </c>
      <c r="O39" s="24" t="s">
        <v>53</v>
      </c>
      <c r="P39" s="24" t="n">
        <v>5.5</v>
      </c>
      <c r="Q39" s="24" t="n">
        <v>6.45</v>
      </c>
      <c r="R39" s="24" t="s">
        <v>53</v>
      </c>
      <c r="S39" s="24" t="s">
        <v>53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.3</v>
      </c>
      <c r="K40" s="24" t="n">
        <v>6.5</v>
      </c>
      <c r="L40" s="24" t="s">
        <v>53</v>
      </c>
      <c r="M40" s="24" t="s">
        <v>53</v>
      </c>
      <c r="N40" s="24" t="s">
        <v>53</v>
      </c>
      <c r="O40" s="24" t="s">
        <v>53</v>
      </c>
      <c r="P40" s="24" t="n">
        <v>6</v>
      </c>
      <c r="Q40" s="24" t="n">
        <v>6.45</v>
      </c>
      <c r="R40" s="24" t="s">
        <v>53</v>
      </c>
      <c r="S40" s="24" t="s">
        <v>53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.5</v>
      </c>
      <c r="K41" s="27" t="n">
        <v>6.5</v>
      </c>
      <c r="L41" s="27" t="s">
        <v>53</v>
      </c>
      <c r="M41" s="27" t="s">
        <v>53</v>
      </c>
      <c r="N41" s="27" t="s">
        <v>53</v>
      </c>
      <c r="O41" s="27" t="s">
        <v>53</v>
      </c>
      <c r="P41" s="27" t="n">
        <v>6.5</v>
      </c>
      <c r="Q41" s="27" t="n">
        <v>6.45</v>
      </c>
      <c r="R41" s="27" t="s">
        <v>53</v>
      </c>
      <c r="S41" s="27" t="s">
        <v>53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1.9</v>
      </c>
      <c r="I42" s="24" t="n">
        <v>1.95</v>
      </c>
      <c r="J42" s="24" t="n">
        <v>2.25</v>
      </c>
      <c r="K42" s="24" t="n">
        <v>2</v>
      </c>
      <c r="L42" s="24" t="n">
        <v>2</v>
      </c>
      <c r="M42" s="24" t="n">
        <v>2</v>
      </c>
      <c r="N42" s="24" t="n">
        <v>2.1</v>
      </c>
      <c r="O42" s="24" t="s">
        <v>53</v>
      </c>
      <c r="P42" s="24" t="n">
        <v>2</v>
      </c>
      <c r="Q42" s="24" t="n">
        <v>2.22</v>
      </c>
      <c r="R42" s="24" t="n">
        <v>1.8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14</v>
      </c>
      <c r="F43" s="24" t="n">
        <v>2.3</v>
      </c>
      <c r="G43" s="24" t="n">
        <v>2.2</v>
      </c>
      <c r="H43" s="24" t="n">
        <v>1.9</v>
      </c>
      <c r="I43" s="24" t="n">
        <v>2</v>
      </c>
      <c r="J43" s="24" t="n">
        <v>2.25</v>
      </c>
      <c r="K43" s="24" t="n">
        <v>2</v>
      </c>
      <c r="L43" s="24" t="n">
        <v>2</v>
      </c>
      <c r="M43" s="24" t="n">
        <v>2.1</v>
      </c>
      <c r="N43" s="24" t="n">
        <v>2.2</v>
      </c>
      <c r="O43" s="24" t="s">
        <v>53</v>
      </c>
      <c r="P43" s="24" t="n">
        <v>2</v>
      </c>
      <c r="Q43" s="24" t="n">
        <v>2.25</v>
      </c>
      <c r="R43" s="24" t="n">
        <v>1.85</v>
      </c>
      <c r="S43" s="24" t="n">
        <v>2.2</v>
      </c>
      <c r="T43" s="24" t="n">
        <v>2.05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3</v>
      </c>
      <c r="F44" s="27" t="n">
        <v>2.35</v>
      </c>
      <c r="G44" s="27" t="n">
        <v>2.3</v>
      </c>
      <c r="H44" s="27" t="n">
        <v>2</v>
      </c>
      <c r="I44" s="27" t="n">
        <v>2.1</v>
      </c>
      <c r="J44" s="27" t="n">
        <v>2.3</v>
      </c>
      <c r="K44" s="27" t="n">
        <v>2.15</v>
      </c>
      <c r="L44" s="27" t="n">
        <v>2</v>
      </c>
      <c r="M44" s="27" t="n">
        <v>2.2</v>
      </c>
      <c r="N44" s="27" t="n">
        <v>2.2</v>
      </c>
      <c r="O44" s="27" t="s">
        <v>53</v>
      </c>
      <c r="P44" s="27" t="n">
        <v>2</v>
      </c>
      <c r="Q44" s="27" t="n">
        <v>2.3</v>
      </c>
      <c r="R44" s="27" t="n">
        <v>2.15</v>
      </c>
      <c r="S44" s="27" t="n">
        <v>2.2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1</v>
      </c>
      <c r="I45" s="24" t="n">
        <v>66</v>
      </c>
      <c r="J45" s="24" t="n">
        <v>65</v>
      </c>
      <c r="K45" s="24" t="n">
        <v>65</v>
      </c>
      <c r="L45" s="24" t="n">
        <v>61</v>
      </c>
      <c r="M45" s="24" t="n">
        <v>64</v>
      </c>
      <c r="N45" s="24" t="n">
        <v>66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7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7</v>
      </c>
      <c r="E46" s="24" t="n">
        <v>66</v>
      </c>
      <c r="F46" s="24" t="n">
        <v>66</v>
      </c>
      <c r="G46" s="24" t="n">
        <v>67</v>
      </c>
      <c r="H46" s="24" t="n">
        <v>61</v>
      </c>
      <c r="I46" s="24" t="n">
        <v>67</v>
      </c>
      <c r="J46" s="24" t="n">
        <v>65</v>
      </c>
      <c r="K46" s="24" t="n">
        <v>66</v>
      </c>
      <c r="L46" s="24" t="n">
        <v>61</v>
      </c>
      <c r="M46" s="24" t="n">
        <v>65</v>
      </c>
      <c r="N46" s="24" t="n">
        <v>67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8</v>
      </c>
      <c r="T46" s="24" t="n">
        <v>64</v>
      </c>
      <c r="U46" s="24" t="n">
        <v>65.88</v>
      </c>
      <c r="V46" s="24" t="n">
        <v>66.08</v>
      </c>
      <c r="W46" s="24" t="n">
        <v>-0.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7</v>
      </c>
      <c r="E47" s="27" t="n">
        <v>66</v>
      </c>
      <c r="F47" s="27" t="n">
        <v>67</v>
      </c>
      <c r="G47" s="27" t="n">
        <v>68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3</v>
      </c>
      <c r="M47" s="27" t="n">
        <v>65</v>
      </c>
      <c r="N47" s="27" t="n">
        <v>67</v>
      </c>
      <c r="O47" s="27" t="n">
        <v>68</v>
      </c>
      <c r="P47" s="27" t="n">
        <v>67</v>
      </c>
      <c r="Q47" s="27" t="n">
        <v>68</v>
      </c>
      <c r="R47" s="27" t="n">
        <v>65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53</v>
      </c>
      <c r="E48" s="24" t="s">
        <v>53</v>
      </c>
      <c r="F48" s="24" t="n">
        <v>223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0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3</v>
      </c>
      <c r="Q48" s="24" t="s">
        <v>53</v>
      </c>
      <c r="R48" s="24" t="n">
        <v>229.32</v>
      </c>
      <c r="S48" s="24" t="n">
        <v>221</v>
      </c>
      <c r="T48" s="24" t="s">
        <v>5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3</v>
      </c>
      <c r="E49" s="24" t="s">
        <v>53</v>
      </c>
      <c r="F49" s="24" t="n">
        <v>235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24" t="n">
        <v>225.6</v>
      </c>
      <c r="N49" s="24" t="n">
        <v>234</v>
      </c>
      <c r="O49" s="24" t="n">
        <v>220</v>
      </c>
      <c r="P49" s="24" t="s">
        <v>53</v>
      </c>
      <c r="Q49" s="24" t="s">
        <v>53</v>
      </c>
      <c r="R49" s="24" t="n">
        <v>229.32</v>
      </c>
      <c r="S49" s="24" t="n">
        <v>225</v>
      </c>
      <c r="T49" s="24" t="s">
        <v>53</v>
      </c>
      <c r="U49" s="24" t="n">
        <v>229.33</v>
      </c>
      <c r="V49" s="24" t="n">
        <v>229.82</v>
      </c>
      <c r="W49" s="24" t="n">
        <v>-0.2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3</v>
      </c>
      <c r="E50" s="27" t="s">
        <v>53</v>
      </c>
      <c r="F50" s="27" t="n">
        <v>238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27" t="n">
        <v>225.6</v>
      </c>
      <c r="N50" s="27" t="n">
        <v>234</v>
      </c>
      <c r="O50" s="27" t="n">
        <v>220</v>
      </c>
      <c r="P50" s="27" t="s">
        <v>53</v>
      </c>
      <c r="Q50" s="27" t="s">
        <v>53</v>
      </c>
      <c r="R50" s="27" t="n">
        <v>229.32</v>
      </c>
      <c r="S50" s="27" t="n">
        <v>225</v>
      </c>
      <c r="T50" s="27" t="s">
        <v>53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9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33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02</v>
      </c>
      <c r="E15" s="24" t="s">
        <v>53</v>
      </c>
      <c r="F15" s="24" t="n">
        <v>3.4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5</v>
      </c>
      <c r="O15" s="24" t="n">
        <v>3.45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02</v>
      </c>
      <c r="E16" s="24" t="s">
        <v>53</v>
      </c>
      <c r="F16" s="24" t="n">
        <v>3.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52</v>
      </c>
      <c r="W16" s="24" t="n">
        <v>3.57</v>
      </c>
      <c r="X16" s="24" t="n">
        <v>-1.4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5</v>
      </c>
      <c r="D17" s="27" t="n">
        <v>3.02</v>
      </c>
      <c r="E17" s="27" t="s">
        <v>53</v>
      </c>
      <c r="F17" s="27" t="n">
        <v>3.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</v>
      </c>
      <c r="O17" s="27" t="n">
        <v>3.6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45</v>
      </c>
      <c r="I18" s="24" t="n">
        <v>45</v>
      </c>
      <c r="J18" s="24" t="n">
        <v>45</v>
      </c>
      <c r="K18" s="24" t="n">
        <v>50</v>
      </c>
      <c r="L18" s="24" t="n">
        <v>50</v>
      </c>
      <c r="M18" s="51" t="n">
        <v>45</v>
      </c>
      <c r="N18" s="51" t="s">
        <v>52</v>
      </c>
      <c r="O18" s="24" t="s">
        <v>53</v>
      </c>
      <c r="P18" s="24" t="n">
        <v>65</v>
      </c>
      <c r="Q18" s="24" t="n">
        <v>45</v>
      </c>
      <c r="R18" s="24" t="n">
        <v>35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60</v>
      </c>
      <c r="M19" s="51" t="n">
        <v>50</v>
      </c>
      <c r="N19" s="51" t="s">
        <v>52</v>
      </c>
      <c r="O19" s="24" t="s">
        <v>53</v>
      </c>
      <c r="P19" s="24" t="n">
        <v>65</v>
      </c>
      <c r="Q19" s="24" t="n">
        <v>47</v>
      </c>
      <c r="R19" s="24" t="n">
        <v>45</v>
      </c>
      <c r="S19" s="24" t="s">
        <v>53</v>
      </c>
      <c r="T19" s="24" t="n">
        <v>60</v>
      </c>
      <c r="U19" s="24" t="s">
        <v>53</v>
      </c>
      <c r="V19" s="24" t="n">
        <v>52.25</v>
      </c>
      <c r="W19" s="24" t="n">
        <v>52.29</v>
      </c>
      <c r="X19" s="24" t="n">
        <v>-0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3</v>
      </c>
      <c r="J20" s="27" t="n">
        <v>5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5</v>
      </c>
      <c r="R20" s="27" t="n">
        <v>67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0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0</v>
      </c>
      <c r="E22" s="24" t="n">
        <v>55</v>
      </c>
      <c r="F22" s="24" t="s">
        <v>53</v>
      </c>
      <c r="G22" s="24" t="n">
        <v>58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n">
        <v>55</v>
      </c>
      <c r="V22" s="24" t="n">
        <v>55.89</v>
      </c>
      <c r="W22" s="24" t="n">
        <v>55.9</v>
      </c>
      <c r="X22" s="24" t="n">
        <v>-0.02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0</v>
      </c>
      <c r="E23" s="27" t="n">
        <v>60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5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65</v>
      </c>
      <c r="S23" s="27" t="s">
        <v>53</v>
      </c>
      <c r="T23" s="27" t="s">
        <v>53</v>
      </c>
      <c r="U23" s="27" t="n">
        <v>62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6</v>
      </c>
      <c r="E24" s="24" t="n">
        <v>14</v>
      </c>
      <c r="F24" s="24" t="n">
        <v>13.6</v>
      </c>
      <c r="G24" s="24" t="n">
        <v>14.5</v>
      </c>
      <c r="H24" s="24" t="n">
        <v>14.2</v>
      </c>
      <c r="I24" s="24" t="n">
        <v>14.2</v>
      </c>
      <c r="J24" s="24" t="n">
        <v>14</v>
      </c>
      <c r="K24" s="24" t="n">
        <v>13.6</v>
      </c>
      <c r="L24" s="24" t="n">
        <v>13.5</v>
      </c>
      <c r="M24" s="51" t="n">
        <v>13.9</v>
      </c>
      <c r="N24" s="51" t="n">
        <v>13.6</v>
      </c>
      <c r="O24" s="24" t="n">
        <v>13.6</v>
      </c>
      <c r="P24" s="24" t="n">
        <v>13.6</v>
      </c>
      <c r="Q24" s="24" t="n">
        <v>14.5</v>
      </c>
      <c r="R24" s="24" t="n">
        <v>14.5</v>
      </c>
      <c r="S24" s="24" t="n">
        <v>13.8</v>
      </c>
      <c r="T24" s="24" t="n">
        <v>13.6</v>
      </c>
      <c r="U24" s="24" t="n">
        <v>13.5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6</v>
      </c>
      <c r="E25" s="24" t="n">
        <v>14.3</v>
      </c>
      <c r="F25" s="24" t="n">
        <v>13.8</v>
      </c>
      <c r="G25" s="24" t="n">
        <v>15</v>
      </c>
      <c r="H25" s="24" t="n">
        <v>14.5</v>
      </c>
      <c r="I25" s="24" t="n">
        <v>14.4</v>
      </c>
      <c r="J25" s="24" t="n">
        <v>14.5</v>
      </c>
      <c r="K25" s="24" t="n">
        <v>13.6</v>
      </c>
      <c r="L25" s="24" t="n">
        <v>13.8</v>
      </c>
      <c r="M25" s="51" t="n">
        <v>14.3</v>
      </c>
      <c r="N25" s="51" t="n">
        <v>14</v>
      </c>
      <c r="O25" s="24" t="n">
        <v>13.6</v>
      </c>
      <c r="P25" s="24" t="n">
        <v>13.6</v>
      </c>
      <c r="Q25" s="24" t="n">
        <v>14.5</v>
      </c>
      <c r="R25" s="24" t="n">
        <v>16.5</v>
      </c>
      <c r="S25" s="24" t="n">
        <v>14</v>
      </c>
      <c r="T25" s="24" t="n">
        <v>13.8</v>
      </c>
      <c r="U25" s="24" t="n">
        <v>15</v>
      </c>
      <c r="V25" s="24" t="n">
        <v>14.4</v>
      </c>
      <c r="W25" s="24" t="n">
        <v>14.39</v>
      </c>
      <c r="X25" s="24" t="n">
        <v>0.07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3.6</v>
      </c>
      <c r="E26" s="27" t="n">
        <v>14.3</v>
      </c>
      <c r="F26" s="27" t="n">
        <v>14.2</v>
      </c>
      <c r="G26" s="27" t="n">
        <v>15.5</v>
      </c>
      <c r="H26" s="27" t="n">
        <v>14.8</v>
      </c>
      <c r="I26" s="27" t="n">
        <v>14.9</v>
      </c>
      <c r="J26" s="27" t="n">
        <v>15</v>
      </c>
      <c r="K26" s="27" t="n">
        <v>13.8</v>
      </c>
      <c r="L26" s="27" t="n">
        <v>16</v>
      </c>
      <c r="M26" s="52" t="n">
        <v>14.4</v>
      </c>
      <c r="N26" s="52" t="n">
        <v>14</v>
      </c>
      <c r="O26" s="27" t="n">
        <v>13.8</v>
      </c>
      <c r="P26" s="27" t="n">
        <v>13.6</v>
      </c>
      <c r="Q26" s="27" t="n">
        <v>14.7</v>
      </c>
      <c r="R26" s="27" t="n">
        <v>19</v>
      </c>
      <c r="S26" s="27" t="n">
        <v>14</v>
      </c>
      <c r="T26" s="27" t="n">
        <v>14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2</v>
      </c>
      <c r="F27" s="24" t="n">
        <v>32.7</v>
      </c>
      <c r="G27" s="24" t="n">
        <v>34</v>
      </c>
      <c r="H27" s="24" t="n">
        <v>32.7</v>
      </c>
      <c r="I27" s="24" t="n">
        <v>33.5</v>
      </c>
      <c r="J27" s="24" t="n">
        <v>34</v>
      </c>
      <c r="K27" s="24" t="n">
        <v>33.1</v>
      </c>
      <c r="L27" s="24" t="n">
        <v>32.25</v>
      </c>
      <c r="M27" s="51" t="n">
        <v>33</v>
      </c>
      <c r="N27" s="51" t="n">
        <v>32.8</v>
      </c>
      <c r="O27" s="24" t="n">
        <v>33</v>
      </c>
      <c r="P27" s="24" t="n">
        <v>33</v>
      </c>
      <c r="Q27" s="24" t="n">
        <v>33.5</v>
      </c>
      <c r="R27" s="24" t="n">
        <v>34.5</v>
      </c>
      <c r="S27" s="24" t="n">
        <v>32</v>
      </c>
      <c r="T27" s="24" t="n">
        <v>32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</v>
      </c>
      <c r="F28" s="24" t="n">
        <v>33</v>
      </c>
      <c r="G28" s="24" t="n">
        <v>34</v>
      </c>
      <c r="H28" s="24" t="n">
        <v>33</v>
      </c>
      <c r="I28" s="24" t="n">
        <v>34</v>
      </c>
      <c r="J28" s="24" t="n">
        <v>34</v>
      </c>
      <c r="K28" s="24" t="n">
        <v>33.1</v>
      </c>
      <c r="L28" s="24" t="n">
        <v>33</v>
      </c>
      <c r="M28" s="51" t="n">
        <v>33</v>
      </c>
      <c r="N28" s="51" t="n">
        <v>33.2</v>
      </c>
      <c r="O28" s="24" t="n">
        <v>33</v>
      </c>
      <c r="P28" s="24" t="n">
        <v>33</v>
      </c>
      <c r="Q28" s="24" t="n">
        <v>33.5</v>
      </c>
      <c r="R28" s="24" t="n">
        <v>37</v>
      </c>
      <c r="S28" s="24" t="n">
        <v>32</v>
      </c>
      <c r="T28" s="24" t="n">
        <v>33</v>
      </c>
      <c r="U28" s="24" t="n">
        <v>35</v>
      </c>
      <c r="V28" s="24" t="n">
        <v>33.49</v>
      </c>
      <c r="W28" s="24" t="n">
        <v>33.49</v>
      </c>
      <c r="X28" s="24" t="n">
        <v>0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</v>
      </c>
      <c r="D29" s="27" t="n">
        <v>33</v>
      </c>
      <c r="E29" s="27" t="n">
        <v>33</v>
      </c>
      <c r="F29" s="27" t="n">
        <v>33</v>
      </c>
      <c r="G29" s="27" t="n">
        <v>34</v>
      </c>
      <c r="H29" s="27" t="n">
        <v>34</v>
      </c>
      <c r="I29" s="27" t="n">
        <v>34.5</v>
      </c>
      <c r="J29" s="27" t="n">
        <v>35</v>
      </c>
      <c r="K29" s="27" t="n">
        <v>33.5</v>
      </c>
      <c r="L29" s="27" t="n">
        <v>36</v>
      </c>
      <c r="M29" s="52" t="n">
        <v>33.5</v>
      </c>
      <c r="N29" s="52" t="n">
        <v>33.2</v>
      </c>
      <c r="O29" s="27" t="n">
        <v>33.5</v>
      </c>
      <c r="P29" s="27" t="n">
        <v>33</v>
      </c>
      <c r="Q29" s="27" t="n">
        <v>33.5</v>
      </c>
      <c r="R29" s="27" t="n">
        <v>38</v>
      </c>
      <c r="S29" s="27" t="n">
        <v>33</v>
      </c>
      <c r="T29" s="27" t="n">
        <v>33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.7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.5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17</v>
      </c>
      <c r="W31" s="24" t="n">
        <v>24.17</v>
      </c>
      <c r="X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5.2</v>
      </c>
      <c r="G32" s="27" t="s">
        <v>52</v>
      </c>
      <c r="H32" s="27" t="n">
        <v>24</v>
      </c>
      <c r="I32" s="27" t="n">
        <v>27</v>
      </c>
      <c r="J32" s="27" t="s">
        <v>52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67</v>
      </c>
      <c r="I33" s="24" t="n">
        <v>73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4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4</v>
      </c>
      <c r="J34" s="24" t="n">
        <v>72</v>
      </c>
      <c r="K34" s="24" t="n">
        <v>71</v>
      </c>
      <c r="L34" s="24" t="n">
        <v>71</v>
      </c>
      <c r="M34" s="51" t="n">
        <v>72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n">
        <v>73</v>
      </c>
      <c r="V34" s="24" t="n">
        <v>72.73</v>
      </c>
      <c r="W34" s="24" t="n">
        <v>72.66</v>
      </c>
      <c r="X34" s="24" t="n">
        <v>0.1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5</v>
      </c>
      <c r="J35" s="27" t="n">
        <v>75</v>
      </c>
      <c r="K35" s="27" t="n">
        <v>72</v>
      </c>
      <c r="L35" s="27" t="n">
        <v>73</v>
      </c>
      <c r="M35" s="52" t="n">
        <v>73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1</v>
      </c>
      <c r="W37" s="24" t="n">
        <v>1.61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3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</v>
      </c>
      <c r="G42" s="24" t="n">
        <v>2</v>
      </c>
      <c r="H42" s="24" t="n">
        <v>1.9</v>
      </c>
      <c r="I42" s="24" t="n">
        <v>2</v>
      </c>
      <c r="J42" s="24" t="n">
        <v>2</v>
      </c>
      <c r="K42" s="24" t="n">
        <v>2</v>
      </c>
      <c r="L42" s="24" t="n">
        <v>2.1</v>
      </c>
      <c r="M42" s="51" t="n">
        <v>1.8</v>
      </c>
      <c r="N42" s="51" t="n">
        <v>2.1</v>
      </c>
      <c r="O42" s="24" t="n">
        <v>2.1</v>
      </c>
      <c r="P42" s="24" t="s">
        <v>53</v>
      </c>
      <c r="Q42" s="24" t="n">
        <v>1.4</v>
      </c>
      <c r="R42" s="24" t="n">
        <v>2.1</v>
      </c>
      <c r="S42" s="24" t="n">
        <v>1.8</v>
      </c>
      <c r="T42" s="24" t="n">
        <v>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15</v>
      </c>
      <c r="G43" s="24" t="n">
        <v>2.1</v>
      </c>
      <c r="H43" s="24" t="n">
        <v>1.9</v>
      </c>
      <c r="I43" s="24" t="n">
        <v>2.1</v>
      </c>
      <c r="J43" s="24" t="n">
        <v>2.15</v>
      </c>
      <c r="K43" s="24" t="n">
        <v>2.1</v>
      </c>
      <c r="L43" s="24" t="n">
        <v>2.1</v>
      </c>
      <c r="M43" s="51" t="n">
        <v>2</v>
      </c>
      <c r="N43" s="51" t="n">
        <v>2.2</v>
      </c>
      <c r="O43" s="24" t="n">
        <v>2.2</v>
      </c>
      <c r="P43" s="24" t="s">
        <v>53</v>
      </c>
      <c r="Q43" s="24" t="n">
        <v>1.4</v>
      </c>
      <c r="R43" s="24" t="n">
        <v>2.1</v>
      </c>
      <c r="S43" s="24" t="n">
        <v>1.8</v>
      </c>
      <c r="T43" s="24" t="n">
        <v>2.2</v>
      </c>
      <c r="U43" s="24" t="n">
        <v>2</v>
      </c>
      <c r="V43" s="24" t="n">
        <v>1.92</v>
      </c>
      <c r="W43" s="24" t="n">
        <v>1.92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2</v>
      </c>
      <c r="I44" s="27" t="n">
        <v>2.15</v>
      </c>
      <c r="J44" s="27" t="n">
        <v>2.3</v>
      </c>
      <c r="K44" s="27" t="n">
        <v>2.15</v>
      </c>
      <c r="L44" s="27" t="n">
        <v>2.1</v>
      </c>
      <c r="M44" s="52" t="n">
        <v>2.1</v>
      </c>
      <c r="N44" s="52" t="n">
        <v>2.3</v>
      </c>
      <c r="O44" s="27" t="n">
        <v>2.2</v>
      </c>
      <c r="P44" s="27" t="s">
        <v>53</v>
      </c>
      <c r="Q44" s="27" t="n">
        <v>1.4</v>
      </c>
      <c r="R44" s="27" t="n">
        <v>2.1</v>
      </c>
      <c r="S44" s="27" t="n">
        <v>2.1</v>
      </c>
      <c r="T44" s="27" t="n">
        <v>2.2</v>
      </c>
      <c r="U44" s="27" t="n">
        <v>2.2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1</v>
      </c>
      <c r="I45" s="24" t="n">
        <v>67</v>
      </c>
      <c r="J45" s="24" t="n">
        <v>62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8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2</v>
      </c>
      <c r="M46" s="51" t="n">
        <v>66</v>
      </c>
      <c r="N46" s="51" t="n">
        <v>67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6</v>
      </c>
      <c r="V46" s="24" t="n">
        <v>66.67</v>
      </c>
      <c r="W46" s="24" t="n">
        <v>66.72</v>
      </c>
      <c r="X46" s="24" t="n">
        <v>-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8</v>
      </c>
      <c r="K47" s="27" t="n">
        <v>66</v>
      </c>
      <c r="L47" s="27" t="n">
        <v>64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2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16.2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22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40</v>
      </c>
      <c r="M49" s="51" t="s">
        <v>59</v>
      </c>
      <c r="N49" s="51" t="n">
        <v>220.9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20.05</v>
      </c>
      <c r="W49" s="24" t="n">
        <v>218.5</v>
      </c>
      <c r="X49" s="24" t="n">
        <v>0.71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2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25.6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0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0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33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02</v>
      </c>
      <c r="E15" s="24" t="s">
        <v>53</v>
      </c>
      <c r="F15" s="24" t="n">
        <v>3.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45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5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5</v>
      </c>
      <c r="D16" s="24" t="n">
        <v>3.02</v>
      </c>
      <c r="E16" s="24" t="s">
        <v>53</v>
      </c>
      <c r="F16" s="24" t="n">
        <v>3.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55</v>
      </c>
      <c r="U16" s="24" t="s">
        <v>53</v>
      </c>
      <c r="V16" s="24" t="n">
        <v>3.52</v>
      </c>
      <c r="W16" s="24" t="n">
        <v>3.52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5</v>
      </c>
      <c r="D17" s="27" t="n">
        <v>3.02</v>
      </c>
      <c r="E17" s="27" t="s">
        <v>53</v>
      </c>
      <c r="F17" s="27" t="n">
        <v>3.75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55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5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45</v>
      </c>
      <c r="I18" s="24" t="n">
        <v>40</v>
      </c>
      <c r="J18" s="24" t="n">
        <v>45</v>
      </c>
      <c r="K18" s="24" t="n">
        <v>50</v>
      </c>
      <c r="L18" s="24" t="n">
        <v>55</v>
      </c>
      <c r="M18" s="51" t="n">
        <v>40</v>
      </c>
      <c r="N18" s="51" t="s">
        <v>52</v>
      </c>
      <c r="O18" s="24" t="s">
        <v>53</v>
      </c>
      <c r="P18" s="24" t="n">
        <v>70</v>
      </c>
      <c r="Q18" s="24" t="n">
        <v>45</v>
      </c>
      <c r="R18" s="24" t="n">
        <v>35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7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5</v>
      </c>
      <c r="K19" s="24" t="n">
        <v>60</v>
      </c>
      <c r="L19" s="24" t="n">
        <v>55</v>
      </c>
      <c r="M19" s="51" t="n">
        <v>45</v>
      </c>
      <c r="N19" s="51" t="s">
        <v>52</v>
      </c>
      <c r="O19" s="24" t="s">
        <v>53</v>
      </c>
      <c r="P19" s="24" t="n">
        <v>70</v>
      </c>
      <c r="Q19" s="24" t="n">
        <v>47</v>
      </c>
      <c r="R19" s="24" t="n">
        <v>45</v>
      </c>
      <c r="S19" s="24" t="s">
        <v>53</v>
      </c>
      <c r="T19" s="24" t="n">
        <v>60</v>
      </c>
      <c r="U19" s="24" t="s">
        <v>53</v>
      </c>
      <c r="V19" s="24" t="n">
        <v>52.08</v>
      </c>
      <c r="W19" s="24" t="n">
        <v>52.25</v>
      </c>
      <c r="X19" s="24" t="n">
        <v>-0.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5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5</v>
      </c>
      <c r="J20" s="27" t="n">
        <v>6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70</v>
      </c>
      <c r="Q20" s="27" t="n">
        <v>55</v>
      </c>
      <c r="R20" s="27" t="n">
        <v>66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5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45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0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0</v>
      </c>
      <c r="E22" s="24" t="n">
        <v>60</v>
      </c>
      <c r="F22" s="24" t="s">
        <v>53</v>
      </c>
      <c r="G22" s="24" t="n">
        <v>58</v>
      </c>
      <c r="H22" s="24" t="n">
        <v>55</v>
      </c>
      <c r="I22" s="24" t="n">
        <v>50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65</v>
      </c>
      <c r="S22" s="24" t="s">
        <v>53</v>
      </c>
      <c r="T22" s="24" t="s">
        <v>53</v>
      </c>
      <c r="U22" s="24" t="n">
        <v>55</v>
      </c>
      <c r="V22" s="24" t="n">
        <v>57.73</v>
      </c>
      <c r="W22" s="24" t="n">
        <v>55.89</v>
      </c>
      <c r="X22" s="24" t="n">
        <v>3.29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5</v>
      </c>
      <c r="D23" s="27" t="n">
        <v>60</v>
      </c>
      <c r="E23" s="27" t="n">
        <v>65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3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70</v>
      </c>
      <c r="S23" s="27" t="s">
        <v>53</v>
      </c>
      <c r="T23" s="27" t="s">
        <v>53</v>
      </c>
      <c r="U23" s="27" t="n">
        <v>62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6</v>
      </c>
      <c r="E24" s="24" t="n">
        <v>14</v>
      </c>
      <c r="F24" s="24" t="n">
        <v>13.6</v>
      </c>
      <c r="G24" s="24" t="n">
        <v>14.5</v>
      </c>
      <c r="H24" s="24" t="n">
        <v>14.1</v>
      </c>
      <c r="I24" s="24" t="n">
        <v>14.2</v>
      </c>
      <c r="J24" s="24" t="n">
        <v>14</v>
      </c>
      <c r="K24" s="24" t="n">
        <v>13.8</v>
      </c>
      <c r="L24" s="24" t="n">
        <v>13.5</v>
      </c>
      <c r="M24" s="51" t="n">
        <v>14.2</v>
      </c>
      <c r="N24" s="51" t="n">
        <v>13.8</v>
      </c>
      <c r="O24" s="24" t="n">
        <v>13.6</v>
      </c>
      <c r="P24" s="24" t="n">
        <v>13.6</v>
      </c>
      <c r="Q24" s="24" t="n">
        <v>14.5</v>
      </c>
      <c r="R24" s="24" t="n">
        <v>14.5</v>
      </c>
      <c r="S24" s="24" t="n">
        <v>13.8</v>
      </c>
      <c r="T24" s="24" t="n">
        <v>13.6</v>
      </c>
      <c r="U24" s="24" t="n">
        <v>13.5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6</v>
      </c>
      <c r="E25" s="24" t="n">
        <v>14.3</v>
      </c>
      <c r="F25" s="24" t="n">
        <v>13.8</v>
      </c>
      <c r="G25" s="24" t="n">
        <v>15</v>
      </c>
      <c r="H25" s="24" t="n">
        <v>14.5</v>
      </c>
      <c r="I25" s="24" t="n">
        <v>14.4</v>
      </c>
      <c r="J25" s="24" t="n">
        <v>14</v>
      </c>
      <c r="K25" s="24" t="n">
        <v>13.8</v>
      </c>
      <c r="L25" s="24" t="n">
        <v>13.8</v>
      </c>
      <c r="M25" s="51" t="n">
        <v>14.3</v>
      </c>
      <c r="N25" s="51" t="n">
        <v>14</v>
      </c>
      <c r="O25" s="24" t="n">
        <v>13.6</v>
      </c>
      <c r="P25" s="24" t="n">
        <v>13.6</v>
      </c>
      <c r="Q25" s="24" t="n">
        <v>14.5</v>
      </c>
      <c r="R25" s="24" t="n">
        <v>17</v>
      </c>
      <c r="S25" s="24" t="n">
        <v>14</v>
      </c>
      <c r="T25" s="24" t="n">
        <v>13.8</v>
      </c>
      <c r="U25" s="24" t="n">
        <v>15</v>
      </c>
      <c r="V25" s="24" t="n">
        <v>14.45</v>
      </c>
      <c r="W25" s="24" t="n">
        <v>14.4</v>
      </c>
      <c r="X25" s="24" t="n">
        <v>0.35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.5</v>
      </c>
      <c r="D26" s="27" t="n">
        <v>13.6</v>
      </c>
      <c r="E26" s="27" t="n">
        <v>14.3</v>
      </c>
      <c r="F26" s="27" t="n">
        <v>14</v>
      </c>
      <c r="G26" s="27" t="n">
        <v>15.5</v>
      </c>
      <c r="H26" s="27" t="n">
        <v>14.8</v>
      </c>
      <c r="I26" s="27" t="n">
        <v>14.9</v>
      </c>
      <c r="J26" s="27" t="n">
        <v>15</v>
      </c>
      <c r="K26" s="27" t="n">
        <v>14.3</v>
      </c>
      <c r="L26" s="27" t="n">
        <v>15.5</v>
      </c>
      <c r="M26" s="52" t="n">
        <v>14.5</v>
      </c>
      <c r="N26" s="52" t="n">
        <v>14</v>
      </c>
      <c r="O26" s="27" t="n">
        <v>13.8</v>
      </c>
      <c r="P26" s="27" t="n">
        <v>13.6</v>
      </c>
      <c r="Q26" s="27" t="n">
        <v>14.7</v>
      </c>
      <c r="R26" s="27" t="n">
        <v>19</v>
      </c>
      <c r="S26" s="27" t="n">
        <v>14</v>
      </c>
      <c r="T26" s="27" t="n">
        <v>14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.5</v>
      </c>
      <c r="D27" s="24" t="n">
        <v>33.5</v>
      </c>
      <c r="E27" s="24" t="n">
        <v>32.5</v>
      </c>
      <c r="F27" s="24" t="n">
        <v>32.7</v>
      </c>
      <c r="G27" s="24" t="n">
        <v>34</v>
      </c>
      <c r="H27" s="24" t="n">
        <v>32.5</v>
      </c>
      <c r="I27" s="24" t="n">
        <v>34</v>
      </c>
      <c r="J27" s="24" t="n">
        <v>34</v>
      </c>
      <c r="K27" s="24" t="n">
        <v>33.1</v>
      </c>
      <c r="L27" s="24" t="n">
        <v>32.25</v>
      </c>
      <c r="M27" s="51" t="n">
        <v>33</v>
      </c>
      <c r="N27" s="51" t="n">
        <v>33</v>
      </c>
      <c r="O27" s="24" t="n">
        <v>33.5</v>
      </c>
      <c r="P27" s="24" t="n">
        <v>33.5</v>
      </c>
      <c r="Q27" s="24" t="n">
        <v>34</v>
      </c>
      <c r="R27" s="24" t="n">
        <v>33</v>
      </c>
      <c r="S27" s="24" t="n">
        <v>32.5</v>
      </c>
      <c r="T27" s="24" t="n">
        <v>32.5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.5</v>
      </c>
      <c r="D28" s="24" t="n">
        <v>33.5</v>
      </c>
      <c r="E28" s="24" t="n">
        <v>33.5</v>
      </c>
      <c r="F28" s="24" t="n">
        <v>33</v>
      </c>
      <c r="G28" s="24" t="n">
        <v>34</v>
      </c>
      <c r="H28" s="24" t="n">
        <v>33.5</v>
      </c>
      <c r="I28" s="24" t="n">
        <v>34.5</v>
      </c>
      <c r="J28" s="24" t="n">
        <v>34</v>
      </c>
      <c r="K28" s="24" t="n">
        <v>33.1</v>
      </c>
      <c r="L28" s="24" t="n">
        <v>33</v>
      </c>
      <c r="M28" s="51" t="n">
        <v>33.5</v>
      </c>
      <c r="N28" s="51" t="n">
        <v>33.7</v>
      </c>
      <c r="O28" s="24" t="n">
        <v>33.5</v>
      </c>
      <c r="P28" s="24" t="n">
        <v>33.5</v>
      </c>
      <c r="Q28" s="24" t="n">
        <v>34</v>
      </c>
      <c r="R28" s="24" t="n">
        <v>36</v>
      </c>
      <c r="S28" s="24" t="n">
        <v>32.5</v>
      </c>
      <c r="T28" s="24" t="n">
        <v>33.5</v>
      </c>
      <c r="U28" s="24" t="n">
        <v>35</v>
      </c>
      <c r="V28" s="24" t="n">
        <v>33.73</v>
      </c>
      <c r="W28" s="24" t="n">
        <v>33.49</v>
      </c>
      <c r="X28" s="24" t="n">
        <v>0.72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.7</v>
      </c>
      <c r="D29" s="27" t="n">
        <v>33.5</v>
      </c>
      <c r="E29" s="27" t="n">
        <v>33.5</v>
      </c>
      <c r="F29" s="27" t="n">
        <v>33.7</v>
      </c>
      <c r="G29" s="27" t="n">
        <v>34</v>
      </c>
      <c r="H29" s="27" t="n">
        <v>34</v>
      </c>
      <c r="I29" s="27" t="n">
        <v>34.8</v>
      </c>
      <c r="J29" s="27" t="n">
        <v>35</v>
      </c>
      <c r="K29" s="27" t="n">
        <v>33.5</v>
      </c>
      <c r="L29" s="27" t="n">
        <v>36</v>
      </c>
      <c r="M29" s="52" t="n">
        <v>34</v>
      </c>
      <c r="N29" s="52" t="n">
        <v>33.7</v>
      </c>
      <c r="O29" s="27" t="n">
        <v>33.8</v>
      </c>
      <c r="P29" s="27" t="n">
        <v>33.5</v>
      </c>
      <c r="Q29" s="27" t="n">
        <v>34</v>
      </c>
      <c r="R29" s="27" t="n">
        <v>37</v>
      </c>
      <c r="S29" s="27" t="n">
        <v>33.5</v>
      </c>
      <c r="T29" s="27" t="n">
        <v>33.5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.5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17</v>
      </c>
      <c r="W31" s="24" t="n">
        <v>24.17</v>
      </c>
      <c r="X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4</v>
      </c>
      <c r="I32" s="27" t="n">
        <v>27</v>
      </c>
      <c r="J32" s="27" t="s">
        <v>52</v>
      </c>
      <c r="K32" s="27" t="s">
        <v>59</v>
      </c>
      <c r="L32" s="27" t="n">
        <v>27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67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67</v>
      </c>
      <c r="N33" s="51" t="n">
        <v>74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5</v>
      </c>
      <c r="T33" s="24" t="n">
        <v>73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3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2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5</v>
      </c>
      <c r="T34" s="24" t="n">
        <v>73</v>
      </c>
      <c r="U34" s="24" t="n">
        <v>73</v>
      </c>
      <c r="V34" s="24" t="n">
        <v>72.83</v>
      </c>
      <c r="W34" s="24" t="n">
        <v>72.73</v>
      </c>
      <c r="X34" s="24" t="n">
        <v>0.14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3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3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5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5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57</v>
      </c>
      <c r="W37" s="24" t="n">
        <v>1.61</v>
      </c>
      <c r="X37" s="24" t="n">
        <v>-2.48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59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3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2.02</v>
      </c>
      <c r="F42" s="24" t="n">
        <v>2</v>
      </c>
      <c r="G42" s="24" t="n">
        <v>2</v>
      </c>
      <c r="H42" s="24" t="n">
        <v>1.9</v>
      </c>
      <c r="I42" s="24" t="n">
        <v>2</v>
      </c>
      <c r="J42" s="24" t="n">
        <v>2</v>
      </c>
      <c r="K42" s="24" t="n">
        <v>2</v>
      </c>
      <c r="L42" s="24" t="n">
        <v>2.15</v>
      </c>
      <c r="M42" s="51" t="n">
        <v>1.8</v>
      </c>
      <c r="N42" s="51" t="n">
        <v>2.2</v>
      </c>
      <c r="O42" s="24" t="n">
        <v>2.1</v>
      </c>
      <c r="P42" s="24" t="s">
        <v>53</v>
      </c>
      <c r="Q42" s="24" t="n">
        <v>1.4</v>
      </c>
      <c r="R42" s="24" t="n">
        <v>2.1</v>
      </c>
      <c r="S42" s="24" t="n">
        <v>1.8</v>
      </c>
      <c r="T42" s="24" t="n">
        <v>2.15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7</v>
      </c>
      <c r="F43" s="24" t="n">
        <v>2.15</v>
      </c>
      <c r="G43" s="24" t="n">
        <v>2.1</v>
      </c>
      <c r="H43" s="24" t="n">
        <v>1.9</v>
      </c>
      <c r="I43" s="24" t="n">
        <v>2.1</v>
      </c>
      <c r="J43" s="24" t="n">
        <v>2.15</v>
      </c>
      <c r="K43" s="24" t="n">
        <v>2.15</v>
      </c>
      <c r="L43" s="24" t="n">
        <v>2.15</v>
      </c>
      <c r="M43" s="51" t="n">
        <v>2.1</v>
      </c>
      <c r="N43" s="51" t="n">
        <v>2.2</v>
      </c>
      <c r="O43" s="24" t="n">
        <v>2.2</v>
      </c>
      <c r="P43" s="24" t="s">
        <v>53</v>
      </c>
      <c r="Q43" s="24" t="n">
        <v>1.4</v>
      </c>
      <c r="R43" s="24" t="n">
        <v>2.1</v>
      </c>
      <c r="S43" s="24" t="n">
        <v>1.8</v>
      </c>
      <c r="T43" s="24" t="n">
        <v>2.15</v>
      </c>
      <c r="U43" s="24" t="n">
        <v>2</v>
      </c>
      <c r="V43" s="24" t="n">
        <v>1.93</v>
      </c>
      <c r="W43" s="24" t="n">
        <v>1.92</v>
      </c>
      <c r="X43" s="24" t="n">
        <v>0.5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2</v>
      </c>
      <c r="I44" s="27" t="n">
        <v>2.15</v>
      </c>
      <c r="J44" s="27" t="n">
        <v>2.3</v>
      </c>
      <c r="K44" s="27" t="n">
        <v>2.2</v>
      </c>
      <c r="L44" s="27" t="n">
        <v>2.15</v>
      </c>
      <c r="M44" s="52" t="n">
        <v>2.2</v>
      </c>
      <c r="N44" s="52" t="n">
        <v>2.3</v>
      </c>
      <c r="O44" s="27" t="n">
        <v>2.2</v>
      </c>
      <c r="P44" s="27" t="s">
        <v>53</v>
      </c>
      <c r="Q44" s="27" t="n">
        <v>1.4</v>
      </c>
      <c r="R44" s="27" t="n">
        <v>2.15</v>
      </c>
      <c r="S44" s="27" t="n">
        <v>2.1</v>
      </c>
      <c r="T44" s="27" t="n">
        <v>2.15</v>
      </c>
      <c r="U44" s="27" t="n">
        <v>2.2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6</v>
      </c>
      <c r="I45" s="24" t="n">
        <v>66</v>
      </c>
      <c r="J45" s="24" t="n">
        <v>62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6</v>
      </c>
      <c r="P45" s="24" t="n">
        <v>69</v>
      </c>
      <c r="Q45" s="24" t="n">
        <v>65</v>
      </c>
      <c r="R45" s="24" t="n">
        <v>67</v>
      </c>
      <c r="S45" s="24" t="n">
        <v>65</v>
      </c>
      <c r="T45" s="24" t="n">
        <v>66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7</v>
      </c>
      <c r="H46" s="24" t="n">
        <v>66</v>
      </c>
      <c r="I46" s="24" t="n">
        <v>67</v>
      </c>
      <c r="J46" s="24" t="n">
        <v>65</v>
      </c>
      <c r="K46" s="24" t="n">
        <v>66</v>
      </c>
      <c r="L46" s="24" t="n">
        <v>62</v>
      </c>
      <c r="M46" s="51" t="n">
        <v>66</v>
      </c>
      <c r="N46" s="51" t="n">
        <v>67</v>
      </c>
      <c r="O46" s="24" t="n">
        <v>67</v>
      </c>
      <c r="P46" s="24" t="n">
        <v>69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6</v>
      </c>
      <c r="V46" s="24" t="n">
        <v>66.93</v>
      </c>
      <c r="W46" s="24" t="n">
        <v>66.67</v>
      </c>
      <c r="X46" s="24" t="n">
        <v>0.39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7</v>
      </c>
      <c r="G47" s="27" t="n">
        <v>69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7</v>
      </c>
      <c r="P47" s="27" t="n">
        <v>69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16.2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25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40</v>
      </c>
      <c r="M49" s="51" t="s">
        <v>59</v>
      </c>
      <c r="N49" s="51" t="n">
        <v>220.9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0</v>
      </c>
      <c r="U49" s="24" t="s">
        <v>53</v>
      </c>
      <c r="V49" s="24" t="n">
        <v>220.05</v>
      </c>
      <c r="W49" s="24" t="n">
        <v>220.05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5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25.6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0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06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1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33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8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8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8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7.75</v>
      </c>
      <c r="W13" s="24" t="n">
        <v>36.83</v>
      </c>
      <c r="X13" s="24" t="n">
        <v>2.5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40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8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73</v>
      </c>
      <c r="E15" s="24" t="s">
        <v>53</v>
      </c>
      <c r="F15" s="24" t="n">
        <v>3.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45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5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5</v>
      </c>
      <c r="D16" s="24" t="n">
        <v>3.73</v>
      </c>
      <c r="E16" s="24" t="s">
        <v>53</v>
      </c>
      <c r="F16" s="24" t="n">
        <v>3.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55</v>
      </c>
      <c r="U16" s="24" t="s">
        <v>53</v>
      </c>
      <c r="V16" s="24" t="n">
        <v>3.56</v>
      </c>
      <c r="W16" s="24" t="n">
        <v>3.52</v>
      </c>
      <c r="X16" s="24" t="n">
        <v>1.14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5</v>
      </c>
      <c r="D17" s="27" t="n">
        <v>3.73</v>
      </c>
      <c r="E17" s="27" t="s">
        <v>53</v>
      </c>
      <c r="F17" s="27" t="n">
        <v>3.75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55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5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45</v>
      </c>
      <c r="I18" s="24" t="n">
        <v>40</v>
      </c>
      <c r="J18" s="24" t="n">
        <v>45</v>
      </c>
      <c r="K18" s="24" t="n">
        <v>50</v>
      </c>
      <c r="L18" s="24" t="n">
        <v>55</v>
      </c>
      <c r="M18" s="51" t="n">
        <v>40</v>
      </c>
      <c r="N18" s="51" t="s">
        <v>52</v>
      </c>
      <c r="O18" s="24" t="s">
        <v>53</v>
      </c>
      <c r="P18" s="24" t="n">
        <v>70</v>
      </c>
      <c r="Q18" s="24" t="n">
        <v>45</v>
      </c>
      <c r="R18" s="24" t="n">
        <v>40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7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5</v>
      </c>
      <c r="K19" s="24" t="n">
        <v>60</v>
      </c>
      <c r="L19" s="24" t="n">
        <v>55</v>
      </c>
      <c r="M19" s="51" t="n">
        <v>45</v>
      </c>
      <c r="N19" s="51" t="s">
        <v>52</v>
      </c>
      <c r="O19" s="24" t="s">
        <v>53</v>
      </c>
      <c r="P19" s="24" t="n">
        <v>70</v>
      </c>
      <c r="Q19" s="24" t="n">
        <v>47</v>
      </c>
      <c r="R19" s="24" t="n">
        <v>50</v>
      </c>
      <c r="S19" s="24" t="s">
        <v>53</v>
      </c>
      <c r="T19" s="24" t="n">
        <v>60</v>
      </c>
      <c r="U19" s="24" t="s">
        <v>53</v>
      </c>
      <c r="V19" s="24" t="n">
        <v>53.34</v>
      </c>
      <c r="W19" s="24" t="n">
        <v>52.08</v>
      </c>
      <c r="X19" s="24" t="n">
        <v>2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5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5</v>
      </c>
      <c r="J20" s="27" t="n">
        <v>6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70</v>
      </c>
      <c r="Q20" s="27" t="n">
        <v>55</v>
      </c>
      <c r="R20" s="27" t="n">
        <v>66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5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45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0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0</v>
      </c>
      <c r="E22" s="24" t="n">
        <v>60</v>
      </c>
      <c r="F22" s="24" t="s">
        <v>53</v>
      </c>
      <c r="G22" s="24" t="n">
        <v>58</v>
      </c>
      <c r="H22" s="24" t="n">
        <v>55</v>
      </c>
      <c r="I22" s="24" t="n">
        <v>50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65</v>
      </c>
      <c r="S22" s="24" t="s">
        <v>53</v>
      </c>
      <c r="T22" s="24" t="s">
        <v>53</v>
      </c>
      <c r="U22" s="24" t="n">
        <v>55</v>
      </c>
      <c r="V22" s="24" t="n">
        <v>57.73</v>
      </c>
      <c r="W22" s="24" t="n">
        <v>57.73</v>
      </c>
      <c r="X22" s="24" t="n">
        <v>0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5</v>
      </c>
      <c r="D23" s="27" t="n">
        <v>60</v>
      </c>
      <c r="E23" s="27" t="n">
        <v>65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3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70</v>
      </c>
      <c r="S23" s="27" t="s">
        <v>53</v>
      </c>
      <c r="T23" s="27" t="s">
        <v>53</v>
      </c>
      <c r="U23" s="27" t="n">
        <v>62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6</v>
      </c>
      <c r="E24" s="24" t="n">
        <v>14</v>
      </c>
      <c r="F24" s="24" t="n">
        <v>13.6</v>
      </c>
      <c r="G24" s="24" t="n">
        <v>14.5</v>
      </c>
      <c r="H24" s="24" t="n">
        <v>14.1</v>
      </c>
      <c r="I24" s="24" t="n">
        <v>14.2</v>
      </c>
      <c r="J24" s="24" t="n">
        <v>13.5</v>
      </c>
      <c r="K24" s="24" t="n">
        <v>13.8</v>
      </c>
      <c r="L24" s="24" t="n">
        <v>13.5</v>
      </c>
      <c r="M24" s="51" t="n">
        <v>13.8</v>
      </c>
      <c r="N24" s="51" t="n">
        <v>13.6</v>
      </c>
      <c r="O24" s="24" t="n">
        <v>13.6</v>
      </c>
      <c r="P24" s="24" t="n">
        <v>13.6</v>
      </c>
      <c r="Q24" s="24" t="n">
        <v>14.5</v>
      </c>
      <c r="R24" s="24" t="n">
        <v>15</v>
      </c>
      <c r="S24" s="24" t="n">
        <v>13.8</v>
      </c>
      <c r="T24" s="24" t="n">
        <v>13.6</v>
      </c>
      <c r="U24" s="24" t="n">
        <v>13.5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6</v>
      </c>
      <c r="E25" s="24" t="n">
        <v>14</v>
      </c>
      <c r="F25" s="24" t="n">
        <v>13.8</v>
      </c>
      <c r="G25" s="24" t="n">
        <v>15</v>
      </c>
      <c r="H25" s="24" t="n">
        <v>14.5</v>
      </c>
      <c r="I25" s="24" t="n">
        <v>14.2</v>
      </c>
      <c r="J25" s="24" t="n">
        <v>14</v>
      </c>
      <c r="K25" s="24" t="n">
        <v>13.8</v>
      </c>
      <c r="L25" s="24" t="n">
        <v>13.8</v>
      </c>
      <c r="M25" s="51" t="n">
        <v>14.3</v>
      </c>
      <c r="N25" s="51" t="n">
        <v>14</v>
      </c>
      <c r="O25" s="24" t="n">
        <v>13.6</v>
      </c>
      <c r="P25" s="24" t="n">
        <v>13.6</v>
      </c>
      <c r="Q25" s="24" t="n">
        <v>14.5</v>
      </c>
      <c r="R25" s="24" t="n">
        <v>16.5</v>
      </c>
      <c r="S25" s="24" t="n">
        <v>14</v>
      </c>
      <c r="T25" s="24" t="n">
        <v>13.8</v>
      </c>
      <c r="U25" s="24" t="n">
        <v>15</v>
      </c>
      <c r="V25" s="24" t="n">
        <v>14.35</v>
      </c>
      <c r="W25" s="24" t="n">
        <v>14.45</v>
      </c>
      <c r="X25" s="24" t="n">
        <v>-0.69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.5</v>
      </c>
      <c r="D26" s="27" t="n">
        <v>13.6</v>
      </c>
      <c r="E26" s="27" t="n">
        <v>14.3</v>
      </c>
      <c r="F26" s="27" t="n">
        <v>14</v>
      </c>
      <c r="G26" s="27" t="n">
        <v>15.5</v>
      </c>
      <c r="H26" s="27" t="n">
        <v>14.8</v>
      </c>
      <c r="I26" s="27" t="n">
        <v>14.9</v>
      </c>
      <c r="J26" s="27" t="n">
        <v>15</v>
      </c>
      <c r="K26" s="27" t="n">
        <v>14.1</v>
      </c>
      <c r="L26" s="27" t="n">
        <v>15.5</v>
      </c>
      <c r="M26" s="52" t="n">
        <v>14.5</v>
      </c>
      <c r="N26" s="52" t="n">
        <v>14</v>
      </c>
      <c r="O26" s="27" t="n">
        <v>13.8</v>
      </c>
      <c r="P26" s="27" t="n">
        <v>13.6</v>
      </c>
      <c r="Q26" s="27" t="n">
        <v>14.7</v>
      </c>
      <c r="R26" s="27" t="n">
        <v>18</v>
      </c>
      <c r="S26" s="27" t="n">
        <v>14</v>
      </c>
      <c r="T26" s="27" t="n">
        <v>14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2</v>
      </c>
      <c r="F27" s="24" t="n">
        <v>32.7</v>
      </c>
      <c r="G27" s="24" t="n">
        <v>34</v>
      </c>
      <c r="H27" s="24" t="n">
        <v>32.5</v>
      </c>
      <c r="I27" s="24" t="n">
        <v>34</v>
      </c>
      <c r="J27" s="24" t="n">
        <v>34</v>
      </c>
      <c r="K27" s="24" t="n">
        <v>33.1</v>
      </c>
      <c r="L27" s="24" t="n">
        <v>32.25</v>
      </c>
      <c r="M27" s="51" t="n">
        <v>33.5</v>
      </c>
      <c r="N27" s="51" t="n">
        <v>33</v>
      </c>
      <c r="O27" s="24" t="n">
        <v>33</v>
      </c>
      <c r="P27" s="24" t="n">
        <v>33</v>
      </c>
      <c r="Q27" s="24" t="n">
        <v>33.5</v>
      </c>
      <c r="R27" s="24" t="n">
        <v>33</v>
      </c>
      <c r="S27" s="24" t="n">
        <v>32</v>
      </c>
      <c r="T27" s="24" t="n">
        <v>32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.2</v>
      </c>
      <c r="D28" s="24" t="n">
        <v>33</v>
      </c>
      <c r="E28" s="24" t="n">
        <v>33</v>
      </c>
      <c r="F28" s="24" t="n">
        <v>33</v>
      </c>
      <c r="G28" s="24" t="n">
        <v>34</v>
      </c>
      <c r="H28" s="24" t="n">
        <v>33.5</v>
      </c>
      <c r="I28" s="24" t="n">
        <v>34</v>
      </c>
      <c r="J28" s="24" t="n">
        <v>34</v>
      </c>
      <c r="K28" s="24" t="n">
        <v>33.1</v>
      </c>
      <c r="L28" s="24" t="n">
        <v>33.5</v>
      </c>
      <c r="M28" s="51" t="n">
        <v>34</v>
      </c>
      <c r="N28" s="51" t="n">
        <v>33.7</v>
      </c>
      <c r="O28" s="24" t="n">
        <v>33</v>
      </c>
      <c r="P28" s="24" t="n">
        <v>33</v>
      </c>
      <c r="Q28" s="24" t="n">
        <v>33.5</v>
      </c>
      <c r="R28" s="24" t="n">
        <v>36</v>
      </c>
      <c r="S28" s="24" t="n">
        <v>33</v>
      </c>
      <c r="T28" s="24" t="n">
        <v>33</v>
      </c>
      <c r="U28" s="24" t="n">
        <v>35</v>
      </c>
      <c r="V28" s="24" t="n">
        <v>33.55</v>
      </c>
      <c r="W28" s="24" t="n">
        <v>33.73</v>
      </c>
      <c r="X28" s="24" t="n">
        <v>-0.53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.2</v>
      </c>
      <c r="D29" s="27" t="n">
        <v>33</v>
      </c>
      <c r="E29" s="27" t="n">
        <v>33</v>
      </c>
      <c r="F29" s="27" t="n">
        <v>33.7</v>
      </c>
      <c r="G29" s="27" t="n">
        <v>34</v>
      </c>
      <c r="H29" s="27" t="n">
        <v>34</v>
      </c>
      <c r="I29" s="27" t="n">
        <v>34.5</v>
      </c>
      <c r="J29" s="27" t="n">
        <v>35</v>
      </c>
      <c r="K29" s="27" t="n">
        <v>33.9</v>
      </c>
      <c r="L29" s="27" t="n">
        <v>36</v>
      </c>
      <c r="M29" s="52" t="n">
        <v>34</v>
      </c>
      <c r="N29" s="52" t="n">
        <v>33.7</v>
      </c>
      <c r="O29" s="27" t="n">
        <v>33.5</v>
      </c>
      <c r="P29" s="27" t="n">
        <v>33</v>
      </c>
      <c r="Q29" s="27" t="n">
        <v>33.5</v>
      </c>
      <c r="R29" s="27" t="n">
        <v>37</v>
      </c>
      <c r="S29" s="27" t="n">
        <v>33</v>
      </c>
      <c r="T29" s="27" t="n">
        <v>33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1</v>
      </c>
      <c r="W31" s="24" t="n">
        <v>24.17</v>
      </c>
      <c r="X31" s="24" t="n">
        <v>-0.29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2.5</v>
      </c>
      <c r="I32" s="27" t="n">
        <v>27</v>
      </c>
      <c r="J32" s="27" t="s">
        <v>52</v>
      </c>
      <c r="K32" s="27" t="s">
        <v>59</v>
      </c>
      <c r="L32" s="27" t="n">
        <v>27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2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2</v>
      </c>
      <c r="N33" s="51" t="n">
        <v>74</v>
      </c>
      <c r="O33" s="24" t="n">
        <v>72</v>
      </c>
      <c r="P33" s="24" t="n">
        <v>75</v>
      </c>
      <c r="Q33" s="24" t="n">
        <v>73</v>
      </c>
      <c r="R33" s="24" t="n">
        <v>72</v>
      </c>
      <c r="S33" s="24" t="n">
        <v>75</v>
      </c>
      <c r="T33" s="24" t="n">
        <v>73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3</v>
      </c>
      <c r="F34" s="24" t="n">
        <v>73</v>
      </c>
      <c r="G34" s="24" t="n">
        <v>72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2</v>
      </c>
      <c r="N34" s="51" t="n">
        <v>74</v>
      </c>
      <c r="O34" s="24" t="n">
        <v>72</v>
      </c>
      <c r="P34" s="24" t="n">
        <v>75</v>
      </c>
      <c r="Q34" s="24" t="n">
        <v>74</v>
      </c>
      <c r="R34" s="24" t="n">
        <v>74</v>
      </c>
      <c r="S34" s="24" t="n">
        <v>75</v>
      </c>
      <c r="T34" s="24" t="n">
        <v>73</v>
      </c>
      <c r="U34" s="24" t="n">
        <v>73</v>
      </c>
      <c r="V34" s="24" t="n">
        <v>73.01</v>
      </c>
      <c r="W34" s="24" t="n">
        <v>72.83</v>
      </c>
      <c r="X34" s="24" t="n">
        <v>0.25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3</v>
      </c>
      <c r="F35" s="27" t="n">
        <v>74</v>
      </c>
      <c r="G35" s="27" t="n">
        <v>74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5</v>
      </c>
      <c r="N35" s="52" t="n">
        <v>75</v>
      </c>
      <c r="O35" s="27" t="n">
        <v>73</v>
      </c>
      <c r="P35" s="27" t="n">
        <v>75</v>
      </c>
      <c r="Q35" s="27" t="n">
        <v>75</v>
      </c>
      <c r="R35" s="27" t="n">
        <v>75</v>
      </c>
      <c r="S35" s="27" t="n">
        <v>75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5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57</v>
      </c>
      <c r="W37" s="24" t="n">
        <v>1.57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59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3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2.02</v>
      </c>
      <c r="F42" s="24" t="n">
        <v>2.15</v>
      </c>
      <c r="G42" s="24" t="n">
        <v>2</v>
      </c>
      <c r="H42" s="24" t="n">
        <v>1.9</v>
      </c>
      <c r="I42" s="24" t="n">
        <v>2</v>
      </c>
      <c r="J42" s="24" t="n">
        <v>2</v>
      </c>
      <c r="K42" s="24" t="n">
        <v>2</v>
      </c>
      <c r="L42" s="24" t="n">
        <v>2.15</v>
      </c>
      <c r="M42" s="51" t="n">
        <v>1.8</v>
      </c>
      <c r="N42" s="51" t="n">
        <v>2.2</v>
      </c>
      <c r="O42" s="24" t="n">
        <v>2.1</v>
      </c>
      <c r="P42" s="24" t="s">
        <v>53</v>
      </c>
      <c r="Q42" s="24" t="n">
        <v>1.4</v>
      </c>
      <c r="R42" s="24" t="n">
        <v>2.1</v>
      </c>
      <c r="S42" s="24" t="n">
        <v>1.8</v>
      </c>
      <c r="T42" s="24" t="n">
        <v>2.15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7</v>
      </c>
      <c r="F43" s="24" t="n">
        <v>2.2</v>
      </c>
      <c r="G43" s="24" t="n">
        <v>2.1</v>
      </c>
      <c r="H43" s="24" t="n">
        <v>1.9</v>
      </c>
      <c r="I43" s="24" t="n">
        <v>2.1</v>
      </c>
      <c r="J43" s="24" t="n">
        <v>2.2</v>
      </c>
      <c r="K43" s="24" t="n">
        <v>2.15</v>
      </c>
      <c r="L43" s="24" t="n">
        <v>2.15</v>
      </c>
      <c r="M43" s="51" t="n">
        <v>2.1</v>
      </c>
      <c r="N43" s="51" t="n">
        <v>2.2</v>
      </c>
      <c r="O43" s="24" t="n">
        <v>2.2</v>
      </c>
      <c r="P43" s="24" t="s">
        <v>53</v>
      </c>
      <c r="Q43" s="24" t="n">
        <v>1.4</v>
      </c>
      <c r="R43" s="24" t="n">
        <v>2.1</v>
      </c>
      <c r="S43" s="24" t="n">
        <v>1.8</v>
      </c>
      <c r="T43" s="24" t="n">
        <v>2.15</v>
      </c>
      <c r="U43" s="24" t="n">
        <v>2</v>
      </c>
      <c r="V43" s="24" t="n">
        <v>1.93</v>
      </c>
      <c r="W43" s="24" t="n">
        <v>1.93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1</v>
      </c>
      <c r="F44" s="27" t="n">
        <v>2.25</v>
      </c>
      <c r="G44" s="27" t="n">
        <v>2.15</v>
      </c>
      <c r="H44" s="27" t="n">
        <v>2</v>
      </c>
      <c r="I44" s="27" t="n">
        <v>2.15</v>
      </c>
      <c r="J44" s="27" t="n">
        <v>2.3</v>
      </c>
      <c r="K44" s="27" t="n">
        <v>2.15</v>
      </c>
      <c r="L44" s="27" t="n">
        <v>2.15</v>
      </c>
      <c r="M44" s="52" t="n">
        <v>2.2</v>
      </c>
      <c r="N44" s="52" t="n">
        <v>2.3</v>
      </c>
      <c r="O44" s="27" t="n">
        <v>2.2</v>
      </c>
      <c r="P44" s="27" t="s">
        <v>53</v>
      </c>
      <c r="Q44" s="27" t="n">
        <v>1.4</v>
      </c>
      <c r="R44" s="27" t="n">
        <v>2.15</v>
      </c>
      <c r="S44" s="27" t="n">
        <v>2.1</v>
      </c>
      <c r="T44" s="27" t="n">
        <v>2.15</v>
      </c>
      <c r="U44" s="27" t="n">
        <v>2.2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6</v>
      </c>
      <c r="H45" s="24" t="n">
        <v>66</v>
      </c>
      <c r="I45" s="24" t="n">
        <v>66</v>
      </c>
      <c r="J45" s="24" t="n">
        <v>62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6</v>
      </c>
      <c r="P45" s="24" t="n">
        <v>69</v>
      </c>
      <c r="Q45" s="24" t="n">
        <v>65</v>
      </c>
      <c r="R45" s="24" t="n">
        <v>67</v>
      </c>
      <c r="S45" s="24" t="n">
        <v>65</v>
      </c>
      <c r="T45" s="24" t="n">
        <v>66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6</v>
      </c>
      <c r="H46" s="24" t="n">
        <v>66</v>
      </c>
      <c r="I46" s="24" t="n">
        <v>67</v>
      </c>
      <c r="J46" s="24" t="n">
        <v>65</v>
      </c>
      <c r="K46" s="24" t="n">
        <v>66</v>
      </c>
      <c r="L46" s="24" t="n">
        <v>62</v>
      </c>
      <c r="M46" s="51" t="n">
        <v>66</v>
      </c>
      <c r="N46" s="51" t="n">
        <v>67</v>
      </c>
      <c r="O46" s="24" t="n">
        <v>67</v>
      </c>
      <c r="P46" s="24" t="n">
        <v>69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6</v>
      </c>
      <c r="V46" s="24" t="n">
        <v>66.91</v>
      </c>
      <c r="W46" s="24" t="n">
        <v>66.93</v>
      </c>
      <c r="X46" s="24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7</v>
      </c>
      <c r="G47" s="27" t="n">
        <v>68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7</v>
      </c>
      <c r="P47" s="27" t="n">
        <v>69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16.2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25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40</v>
      </c>
      <c r="M49" s="51" t="s">
        <v>59</v>
      </c>
      <c r="N49" s="51" t="n">
        <v>220.9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0</v>
      </c>
      <c r="U49" s="24" t="s">
        <v>53</v>
      </c>
      <c r="V49" s="24" t="n">
        <v>220.05</v>
      </c>
      <c r="W49" s="24" t="n">
        <v>220.05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5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25.6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0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27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2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tr">
        <f aca="false">'[2]base net'!C1</f>
        <v>\\\</v>
      </c>
      <c r="D6" s="24" t="n">
        <f aca="false">'[2]base net'!D1</f>
        <v>15</v>
      </c>
      <c r="E6" s="24" t="str">
        <f aca="false">'[2]base net'!E1</f>
        <v>\\\</v>
      </c>
      <c r="F6" s="24" t="str">
        <f aca="false">'[2]base net'!F1</f>
        <v>AUS</v>
      </c>
      <c r="G6" s="24" t="str">
        <f aca="false">'[2]base net'!G1</f>
        <v>\\\</v>
      </c>
      <c r="H6" s="24" t="str">
        <f aca="false">'[2]base net'!H1</f>
        <v>\\\</v>
      </c>
      <c r="I6" s="24" t="str">
        <f aca="false">'[2]base net'!I1</f>
        <v>\\\</v>
      </c>
      <c r="J6" s="24" t="str">
        <f aca="false">'[2]base net'!J1</f>
        <v>\\\</v>
      </c>
      <c r="K6" s="24" t="n">
        <f aca="false">'[2]base net'!K1</f>
        <v>15</v>
      </c>
      <c r="L6" s="24" t="str">
        <f aca="false">'[2]base net'!L1</f>
        <v>\\\</v>
      </c>
      <c r="M6" s="51" t="str">
        <f aca="false">'[2]base net'!M1</f>
        <v>SINF</v>
      </c>
      <c r="N6" s="51" t="str">
        <f aca="false">'[2]base net'!N1</f>
        <v>AUS</v>
      </c>
      <c r="O6" s="24" t="str">
        <f aca="false">'[2]base net'!O1</f>
        <v>\\\</v>
      </c>
      <c r="P6" s="24" t="str">
        <f aca="false">'[2]base net'!P1</f>
        <v>\\\</v>
      </c>
      <c r="Q6" s="24" t="str">
        <f aca="false">'[2]base net'!Q1</f>
        <v>\\\</v>
      </c>
      <c r="R6" s="24" t="str">
        <f aca="false">'[2]base net'!R1</f>
        <v>\\\</v>
      </c>
      <c r="S6" s="24" t="str">
        <f aca="false">'[2]base net'!S1</f>
        <v>\\\</v>
      </c>
      <c r="T6" s="24" t="str">
        <f aca="false">'[2]base net'!T1</f>
        <v>AUS</v>
      </c>
      <c r="U6" s="24" t="str">
        <f aca="false">'[2]base net'!U1</f>
        <v>\\\</v>
      </c>
      <c r="V6" s="24" t="str">
        <f aca="false">IF('[2]base net'!V1&lt;&gt;0,'[2]base net'!V1,"")</f>
        <v/>
      </c>
      <c r="W6" s="24" t="str">
        <f aca="false">IF('[2]base net'!W1&lt;&gt;0,'[2]base net'!W1,"")</f>
        <v/>
      </c>
      <c r="X6" s="24" t="str">
        <f aca="false">IF('[2]base net'!X1&lt;&gt;0,'[2]base net'!X1,"")</f>
        <v/>
      </c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tr">
        <f aca="false">'[2]base net'!C2</f>
        <v>\\\</v>
      </c>
      <c r="D7" s="24" t="n">
        <f aca="false">'[2]base net'!D2</f>
        <v>15</v>
      </c>
      <c r="E7" s="24" t="str">
        <f aca="false">'[2]base net'!E2</f>
        <v>\\\</v>
      </c>
      <c r="F7" s="24" t="str">
        <f aca="false">'[2]base net'!F2</f>
        <v>AUS</v>
      </c>
      <c r="G7" s="24" t="str">
        <f aca="false">'[2]base net'!G2</f>
        <v>\\\</v>
      </c>
      <c r="H7" s="24" t="str">
        <f aca="false">'[2]base net'!H2</f>
        <v>\\\</v>
      </c>
      <c r="I7" s="24" t="str">
        <f aca="false">'[2]base net'!I2</f>
        <v>\\\</v>
      </c>
      <c r="J7" s="24" t="str">
        <f aca="false">'[2]base net'!J2</f>
        <v>\\\</v>
      </c>
      <c r="K7" s="24" t="n">
        <f aca="false">'[2]base net'!K2</f>
        <v>15</v>
      </c>
      <c r="L7" s="24" t="str">
        <f aca="false">'[2]base net'!L2</f>
        <v>\\\</v>
      </c>
      <c r="M7" s="51" t="str">
        <f aca="false">'[2]base net'!M2</f>
        <v>SINF</v>
      </c>
      <c r="N7" s="51" t="str">
        <f aca="false">'[2]base net'!N2</f>
        <v>AUS</v>
      </c>
      <c r="O7" s="24" t="str">
        <f aca="false">'[2]base net'!O2</f>
        <v>\\\</v>
      </c>
      <c r="P7" s="24" t="str">
        <f aca="false">'[2]base net'!P2</f>
        <v>\\\</v>
      </c>
      <c r="Q7" s="24" t="str">
        <f aca="false">'[2]base net'!Q2</f>
        <v>\\\</v>
      </c>
      <c r="R7" s="24" t="str">
        <f aca="false">'[2]base net'!R2</f>
        <v>\\\</v>
      </c>
      <c r="S7" s="24" t="str">
        <f aca="false">'[2]base net'!S2</f>
        <v>\\\</v>
      </c>
      <c r="T7" s="24" t="str">
        <f aca="false">'[2]base net'!T2</f>
        <v>AUS</v>
      </c>
      <c r="U7" s="24" t="str">
        <f aca="false">'[2]base net'!U2</f>
        <v>\\\</v>
      </c>
      <c r="V7" s="24" t="n">
        <v>15</v>
      </c>
      <c r="W7" s="24" t="n">
        <v>15</v>
      </c>
      <c r="X7" s="24" t="n">
        <f aca="false">((V7/W7)-1)*100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tr">
        <f aca="false">'[2]base net'!C3</f>
        <v>\\\</v>
      </c>
      <c r="D8" s="27" t="n">
        <f aca="false">'[2]base net'!D3</f>
        <v>15</v>
      </c>
      <c r="E8" s="27" t="str">
        <f aca="false">'[2]base net'!E3</f>
        <v>\\\</v>
      </c>
      <c r="F8" s="27" t="str">
        <f aca="false">'[2]base net'!F3</f>
        <v>AUS</v>
      </c>
      <c r="G8" s="27" t="str">
        <f aca="false">'[2]base net'!G3</f>
        <v>\\\</v>
      </c>
      <c r="H8" s="27" t="str">
        <f aca="false">'[2]base net'!H3</f>
        <v>\\\</v>
      </c>
      <c r="I8" s="27" t="str">
        <f aca="false">'[2]base net'!I3</f>
        <v>\\\</v>
      </c>
      <c r="J8" s="27" t="str">
        <f aca="false">'[2]base net'!J3</f>
        <v>\\\</v>
      </c>
      <c r="K8" s="27" t="n">
        <f aca="false">'[2]base net'!K3</f>
        <v>15</v>
      </c>
      <c r="L8" s="27" t="str">
        <f aca="false">'[2]base net'!L3</f>
        <v>\\\</v>
      </c>
      <c r="M8" s="52" t="str">
        <f aca="false">'[2]base net'!M3</f>
        <v>SINF</v>
      </c>
      <c r="N8" s="52" t="str">
        <f aca="false">'[2]base net'!N3</f>
        <v>AUS</v>
      </c>
      <c r="O8" s="27" t="str">
        <f aca="false">'[2]base net'!O3</f>
        <v>\\\</v>
      </c>
      <c r="P8" s="27" t="str">
        <f aca="false">'[2]base net'!P3</f>
        <v>\\\</v>
      </c>
      <c r="Q8" s="27" t="str">
        <f aca="false">'[2]base net'!Q3</f>
        <v>\\\</v>
      </c>
      <c r="R8" s="27" t="str">
        <f aca="false">'[2]base net'!R3</f>
        <v>\\\</v>
      </c>
      <c r="S8" s="27" t="str">
        <f aca="false">'[2]base net'!S3</f>
        <v>\\\</v>
      </c>
      <c r="T8" s="27" t="str">
        <f aca="false">'[2]base net'!T3</f>
        <v>AUS</v>
      </c>
      <c r="U8" s="27" t="str">
        <f aca="false">'[2]base net'!U3</f>
        <v>\\\</v>
      </c>
      <c r="V8" s="27" t="str">
        <f aca="false">IF('[2]base net'!V3&lt;&gt;0,'[2]base net'!V3,"")</f>
        <v/>
      </c>
      <c r="W8" s="27" t="str">
        <f aca="false">IF('[2]base net'!W3&lt;&gt;0,'[2]base net'!W3,"")</f>
        <v/>
      </c>
      <c r="X8" s="27" t="str">
        <f aca="false">IF('[2]base net'!X3&lt;&gt;0,'[2]base net'!X3,"")</f>
        <v/>
      </c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tr">
        <f aca="false">'[2]base net'!C4</f>
        <v>\\\</v>
      </c>
      <c r="D9" s="24" t="n">
        <f aca="false">'[2]base net'!D4</f>
        <v>38</v>
      </c>
      <c r="E9" s="24" t="str">
        <f aca="false">'[2]base net'!E4</f>
        <v>\\\</v>
      </c>
      <c r="F9" s="24" t="str">
        <f aca="false">'[2]base net'!F4</f>
        <v>\\\</v>
      </c>
      <c r="G9" s="24" t="str">
        <f aca="false">'[2]base net'!G4</f>
        <v>\\\</v>
      </c>
      <c r="H9" s="24" t="str">
        <f aca="false">'[2]base net'!H4</f>
        <v>\\\</v>
      </c>
      <c r="I9" s="24" t="n">
        <f aca="false">'[2]base net'!I4</f>
        <v>33</v>
      </c>
      <c r="J9" s="24" t="str">
        <f aca="false">'[2]base net'!J4</f>
        <v>\\\</v>
      </c>
      <c r="K9" s="24" t="n">
        <f aca="false">'[2]base net'!K4</f>
        <v>46</v>
      </c>
      <c r="L9" s="24" t="str">
        <f aca="false">'[2]base net'!L4</f>
        <v>AUS</v>
      </c>
      <c r="M9" s="51" t="str">
        <f aca="false">'[2]base net'!M4</f>
        <v>SINF</v>
      </c>
      <c r="N9" s="51" t="str">
        <f aca="false">'[2]base net'!N4</f>
        <v>SINF</v>
      </c>
      <c r="O9" s="24" t="str">
        <f aca="false">'[2]base net'!O4</f>
        <v>\\\</v>
      </c>
      <c r="P9" s="24" t="str">
        <f aca="false">'[2]base net'!P4</f>
        <v>SINF</v>
      </c>
      <c r="Q9" s="24" t="str">
        <f aca="false">'[2]base net'!Q4</f>
        <v>\\\</v>
      </c>
      <c r="R9" s="24" t="str">
        <f aca="false">'[2]base net'!R4</f>
        <v>AUS</v>
      </c>
      <c r="S9" s="24" t="str">
        <f aca="false">'[2]base net'!S4</f>
        <v>\\\</v>
      </c>
      <c r="T9" s="24" t="str">
        <f aca="false">'[2]base net'!T4</f>
        <v>SINF</v>
      </c>
      <c r="U9" s="24" t="str">
        <f aca="false">'[2]base net'!U4</f>
        <v>\\\</v>
      </c>
      <c r="V9" s="24" t="str">
        <f aca="false">IF('[2]base net'!V4&lt;&gt;0,'[2]base net'!V4,"")</f>
        <v/>
      </c>
      <c r="W9" s="24" t="str">
        <f aca="false">IF('[2]base net'!W4&lt;&gt;0,'[2]base net'!W4,"")</f>
        <v/>
      </c>
      <c r="X9" s="24" t="str">
        <f aca="false">IF('[2]base net'!X4&lt;&gt;0,'[2]base net'!X4,"")</f>
        <v/>
      </c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tr">
        <f aca="false">'[2]base net'!C5</f>
        <v>\\\</v>
      </c>
      <c r="D10" s="24" t="n">
        <f aca="false">'[2]base net'!D5</f>
        <v>38</v>
      </c>
      <c r="E10" s="24" t="str">
        <f aca="false">'[2]base net'!E5</f>
        <v>\\\</v>
      </c>
      <c r="F10" s="24" t="str">
        <f aca="false">'[2]base net'!F5</f>
        <v>\\\</v>
      </c>
      <c r="G10" s="24" t="str">
        <f aca="false">'[2]base net'!G5</f>
        <v>\\\</v>
      </c>
      <c r="H10" s="24" t="str">
        <f aca="false">'[2]base net'!H5</f>
        <v>\\\</v>
      </c>
      <c r="I10" s="24" t="n">
        <f aca="false">'[2]base net'!I5</f>
        <v>34</v>
      </c>
      <c r="J10" s="24" t="str">
        <f aca="false">'[2]base net'!J5</f>
        <v>\\\</v>
      </c>
      <c r="K10" s="24" t="n">
        <f aca="false">'[2]base net'!K5</f>
        <v>46</v>
      </c>
      <c r="L10" s="24" t="str">
        <f aca="false">'[2]base net'!L5</f>
        <v>AUS</v>
      </c>
      <c r="M10" s="51" t="str">
        <f aca="false">'[2]base net'!M5</f>
        <v>SINF</v>
      </c>
      <c r="N10" s="51" t="str">
        <f aca="false">'[2]base net'!N5</f>
        <v>SINF</v>
      </c>
      <c r="O10" s="24" t="str">
        <f aca="false">'[2]base net'!O5</f>
        <v>\\\</v>
      </c>
      <c r="P10" s="24" t="str">
        <f aca="false">'[2]base net'!P5</f>
        <v>SINF</v>
      </c>
      <c r="Q10" s="24" t="str">
        <f aca="false">'[2]base net'!Q5</f>
        <v>\\\</v>
      </c>
      <c r="R10" s="24" t="str">
        <f aca="false">'[2]base net'!R5</f>
        <v>AUS</v>
      </c>
      <c r="S10" s="24" t="str">
        <f aca="false">'[2]base net'!S5</f>
        <v>\\\</v>
      </c>
      <c r="T10" s="24" t="str">
        <f aca="false">'[2]base net'!T5</f>
        <v>SINF</v>
      </c>
      <c r="U10" s="24" t="str">
        <f aca="false">'[2]base net'!U5</f>
        <v>\\\</v>
      </c>
      <c r="V10" s="24" t="n">
        <v>39.69</v>
      </c>
      <c r="W10" s="24" t="n">
        <v>39.33</v>
      </c>
      <c r="X10" s="24" t="n">
        <f aca="false">((V10/W10)-1)*100</f>
        <v>0.915331807780317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tr">
        <f aca="false">'[2]base net'!C6</f>
        <v>\\\</v>
      </c>
      <c r="D11" s="27" t="n">
        <f aca="false">'[2]base net'!D6</f>
        <v>42</v>
      </c>
      <c r="E11" s="27" t="str">
        <f aca="false">'[2]base net'!E6</f>
        <v>\\\</v>
      </c>
      <c r="F11" s="27" t="str">
        <f aca="false">'[2]base net'!F6</f>
        <v>\\\</v>
      </c>
      <c r="G11" s="27" t="str">
        <f aca="false">'[2]base net'!G6</f>
        <v>\\\</v>
      </c>
      <c r="H11" s="27" t="str">
        <f aca="false">'[2]base net'!H6</f>
        <v>\\\</v>
      </c>
      <c r="I11" s="27" t="n">
        <f aca="false">'[2]base net'!I6</f>
        <v>37</v>
      </c>
      <c r="J11" s="27" t="str">
        <f aca="false">'[2]base net'!J6</f>
        <v>\\\</v>
      </c>
      <c r="K11" s="27" t="n">
        <f aca="false">'[2]base net'!K6</f>
        <v>46</v>
      </c>
      <c r="L11" s="27" t="str">
        <f aca="false">'[2]base net'!L6</f>
        <v>AUS</v>
      </c>
      <c r="M11" s="52" t="str">
        <f aca="false">'[2]base net'!M6</f>
        <v>SINF</v>
      </c>
      <c r="N11" s="52" t="str">
        <f aca="false">'[2]base net'!N6</f>
        <v>SINF</v>
      </c>
      <c r="O11" s="27" t="str">
        <f aca="false">'[2]base net'!O6</f>
        <v>\\\</v>
      </c>
      <c r="P11" s="27" t="str">
        <f aca="false">'[2]base net'!P6</f>
        <v>SINF</v>
      </c>
      <c r="Q11" s="27" t="str">
        <f aca="false">'[2]base net'!Q6</f>
        <v>\\\</v>
      </c>
      <c r="R11" s="27" t="str">
        <f aca="false">'[2]base net'!R6</f>
        <v>AUS</v>
      </c>
      <c r="S11" s="27" t="str">
        <f aca="false">'[2]base net'!S6</f>
        <v>\\\</v>
      </c>
      <c r="T11" s="27" t="str">
        <f aca="false">'[2]base net'!T6</f>
        <v>SINF</v>
      </c>
      <c r="U11" s="27" t="str">
        <f aca="false">'[2]base net'!U6</f>
        <v>\\\</v>
      </c>
      <c r="V11" s="27" t="str">
        <f aca="false">IF('[2]base net'!V6&lt;&gt;0,'[2]base net'!V6,"")</f>
        <v/>
      </c>
      <c r="W11" s="27" t="str">
        <f aca="false">IF('[2]base net'!W6&lt;&gt;0,'[2]base net'!W6,"")</f>
        <v/>
      </c>
      <c r="X11" s="27" t="str">
        <f aca="false">IF('[2]base net'!X6&lt;&gt;0,'[2]base net'!X6,"")</f>
        <v/>
      </c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tr">
        <f aca="false">'[2]base net'!C7</f>
        <v>\\\</v>
      </c>
      <c r="D12" s="24" t="str">
        <f aca="false">'[2]base net'!D7</f>
        <v>\\\</v>
      </c>
      <c r="E12" s="24" t="str">
        <f aca="false">'[2]base net'!E7</f>
        <v>\\\</v>
      </c>
      <c r="F12" s="24" t="n">
        <f aca="false">'[2]base net'!F7</f>
        <v>36</v>
      </c>
      <c r="G12" s="24" t="str">
        <f aca="false">'[2]base net'!G7</f>
        <v>\\\</v>
      </c>
      <c r="H12" s="24" t="str">
        <f aca="false">'[2]base net'!H7</f>
        <v>\\\</v>
      </c>
      <c r="I12" s="24" t="str">
        <f aca="false">'[2]base net'!I7</f>
        <v>\\\</v>
      </c>
      <c r="J12" s="24" t="str">
        <f aca="false">'[2]base net'!J7</f>
        <v>\\\</v>
      </c>
      <c r="K12" s="24" t="str">
        <f aca="false">'[2]base net'!K7</f>
        <v>\\\</v>
      </c>
      <c r="L12" s="24" t="str">
        <f aca="false">'[2]base net'!L7</f>
        <v>\\\</v>
      </c>
      <c r="M12" s="51" t="str">
        <f aca="false">'[2]base net'!M7</f>
        <v>SINF</v>
      </c>
      <c r="N12" s="51" t="str">
        <f aca="false">'[2]base net'!N7</f>
        <v>\\\</v>
      </c>
      <c r="O12" s="24" t="str">
        <f aca="false">'[2]base net'!O7</f>
        <v>\\\</v>
      </c>
      <c r="P12" s="24" t="n">
        <f aca="false">'[2]base net'!P7</f>
        <v>38</v>
      </c>
      <c r="Q12" s="24" t="str">
        <f aca="false">'[2]base net'!Q7</f>
        <v>\\\</v>
      </c>
      <c r="R12" s="24" t="str">
        <f aca="false">'[2]base net'!R7</f>
        <v>\\\</v>
      </c>
      <c r="S12" s="24" t="str">
        <f aca="false">'[2]base net'!S7</f>
        <v>\\\</v>
      </c>
      <c r="T12" s="24" t="n">
        <f aca="false">'[2]base net'!T7</f>
        <v>35</v>
      </c>
      <c r="U12" s="24" t="str">
        <f aca="false">'[2]base net'!U7</f>
        <v>\\\</v>
      </c>
      <c r="V12" s="24" t="str">
        <f aca="false">IF('[2]base net'!V7&lt;&gt;0,'[2]base net'!V7,"")</f>
        <v/>
      </c>
      <c r="W12" s="24" t="str">
        <f aca="false">IF('[2]base net'!W7&lt;&gt;0,'[2]base net'!W7,"")</f>
        <v/>
      </c>
      <c r="X12" s="24" t="str">
        <f aca="false">IF('[2]base net'!X7&lt;&gt;0,'[2]base net'!X7,"")</f>
        <v/>
      </c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tr">
        <f aca="false">'[2]base net'!C8</f>
        <v>\\\</v>
      </c>
      <c r="D13" s="24" t="str">
        <f aca="false">'[2]base net'!D8</f>
        <v>\\\</v>
      </c>
      <c r="E13" s="24" t="str">
        <f aca="false">'[2]base net'!E8</f>
        <v>\\\</v>
      </c>
      <c r="F13" s="24" t="n">
        <f aca="false">'[2]base net'!F8</f>
        <v>38</v>
      </c>
      <c r="G13" s="24" t="str">
        <f aca="false">'[2]base net'!G8</f>
        <v>\\\</v>
      </c>
      <c r="H13" s="24" t="str">
        <f aca="false">'[2]base net'!H8</f>
        <v>\\\</v>
      </c>
      <c r="I13" s="24" t="str">
        <f aca="false">'[2]base net'!I8</f>
        <v>\\\</v>
      </c>
      <c r="J13" s="24" t="str">
        <f aca="false">'[2]base net'!J8</f>
        <v>\\\</v>
      </c>
      <c r="K13" s="24" t="str">
        <f aca="false">'[2]base net'!K8</f>
        <v>\\\</v>
      </c>
      <c r="L13" s="24" t="str">
        <f aca="false">'[2]base net'!L8</f>
        <v>\\\</v>
      </c>
      <c r="M13" s="51" t="str">
        <f aca="false">'[2]base net'!M8</f>
        <v>SINF</v>
      </c>
      <c r="N13" s="51" t="str">
        <f aca="false">'[2]base net'!N8</f>
        <v>\\\</v>
      </c>
      <c r="O13" s="24" t="str">
        <f aca="false">'[2]base net'!O8</f>
        <v>\\\</v>
      </c>
      <c r="P13" s="24" t="n">
        <f aca="false">'[2]base net'!P8</f>
        <v>38</v>
      </c>
      <c r="Q13" s="24" t="str">
        <f aca="false">'[2]base net'!Q8</f>
        <v>\\\</v>
      </c>
      <c r="R13" s="24" t="str">
        <f aca="false">'[2]base net'!R8</f>
        <v>\\\</v>
      </c>
      <c r="S13" s="24" t="str">
        <f aca="false">'[2]base net'!S8</f>
        <v>\\\</v>
      </c>
      <c r="T13" s="24" t="n">
        <f aca="false">'[2]base net'!T8</f>
        <v>35</v>
      </c>
      <c r="U13" s="24" t="str">
        <f aca="false">'[2]base net'!U8</f>
        <v>\\\</v>
      </c>
      <c r="V13" s="24" t="n">
        <v>37.75</v>
      </c>
      <c r="W13" s="24" t="n">
        <v>37.75</v>
      </c>
      <c r="X13" s="24" t="n">
        <f aca="false">((V13/W13)-1)*100</f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tr">
        <f aca="false">'[2]base net'!C9</f>
        <v>\\\</v>
      </c>
      <c r="D14" s="27" t="str">
        <f aca="false">'[2]base net'!D9</f>
        <v>\\\</v>
      </c>
      <c r="E14" s="27" t="str">
        <f aca="false">'[2]base net'!E9</f>
        <v>\\\</v>
      </c>
      <c r="F14" s="27" t="n">
        <f aca="false">'[2]base net'!F9</f>
        <v>40</v>
      </c>
      <c r="G14" s="27" t="str">
        <f aca="false">'[2]base net'!G9</f>
        <v>\\\</v>
      </c>
      <c r="H14" s="27" t="str">
        <f aca="false">'[2]base net'!H9</f>
        <v>\\\</v>
      </c>
      <c r="I14" s="27" t="str">
        <f aca="false">'[2]base net'!I9</f>
        <v>\\\</v>
      </c>
      <c r="J14" s="27" t="str">
        <f aca="false">'[2]base net'!J9</f>
        <v>\\\</v>
      </c>
      <c r="K14" s="27" t="str">
        <f aca="false">'[2]base net'!K9</f>
        <v>\\\</v>
      </c>
      <c r="L14" s="27" t="str">
        <f aca="false">'[2]base net'!L9</f>
        <v>\\\</v>
      </c>
      <c r="M14" s="52" t="str">
        <f aca="false">'[2]base net'!M9</f>
        <v>SINF</v>
      </c>
      <c r="N14" s="52" t="str">
        <f aca="false">'[2]base net'!N9</f>
        <v>\\\</v>
      </c>
      <c r="O14" s="27" t="str">
        <f aca="false">'[2]base net'!O9</f>
        <v>\\\</v>
      </c>
      <c r="P14" s="27" t="n">
        <f aca="false">'[2]base net'!P9</f>
        <v>38</v>
      </c>
      <c r="Q14" s="27" t="str">
        <f aca="false">'[2]base net'!Q9</f>
        <v>\\\</v>
      </c>
      <c r="R14" s="27" t="str">
        <f aca="false">'[2]base net'!R9</f>
        <v>\\\</v>
      </c>
      <c r="S14" s="27" t="str">
        <f aca="false">'[2]base net'!S9</f>
        <v>\\\</v>
      </c>
      <c r="T14" s="27" t="n">
        <f aca="false">'[2]base net'!T9</f>
        <v>35</v>
      </c>
      <c r="U14" s="27" t="str">
        <f aca="false">'[2]base net'!U9</f>
        <v>\\\</v>
      </c>
      <c r="V14" s="27" t="str">
        <f aca="false">IF('[2]base net'!V9&lt;&gt;0,'[2]base net'!V9,"")</f>
        <v/>
      </c>
      <c r="W14" s="27" t="str">
        <f aca="false">IF('[2]base net'!W9&lt;&gt;0,'[2]base net'!W9,"")</f>
        <v/>
      </c>
      <c r="X14" s="27" t="str">
        <f aca="false">IF('[2]base net'!X9&lt;&gt;0,'[2]base net'!X9,"")</f>
        <v/>
      </c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f aca="false">'[2]base net'!C10</f>
        <v>3.5</v>
      </c>
      <c r="D15" s="24" t="n">
        <f aca="false">'[2]base net'!D10</f>
        <v>3.73</v>
      </c>
      <c r="E15" s="24" t="str">
        <f aca="false">'[2]base net'!E10</f>
        <v>\\\</v>
      </c>
      <c r="F15" s="24" t="n">
        <f aca="false">'[2]base net'!F10</f>
        <v>3.5</v>
      </c>
      <c r="G15" s="24" t="str">
        <f aca="false">'[2]base net'!G10</f>
        <v>\\\</v>
      </c>
      <c r="H15" s="24" t="str">
        <f aca="false">'[2]base net'!H10</f>
        <v>\\\</v>
      </c>
      <c r="I15" s="24" t="str">
        <f aca="false">'[2]base net'!I10</f>
        <v>\\\</v>
      </c>
      <c r="J15" s="24" t="str">
        <f aca="false">'[2]base net'!J10</f>
        <v>\\\</v>
      </c>
      <c r="K15" s="24" t="n">
        <f aca="false">'[2]base net'!K10</f>
        <v>3.5</v>
      </c>
      <c r="L15" s="24" t="n">
        <f aca="false">'[2]base net'!L10</f>
        <v>3.5</v>
      </c>
      <c r="M15" s="51" t="str">
        <f aca="false">'[2]base net'!M10</f>
        <v>SINF</v>
      </c>
      <c r="N15" s="51" t="n">
        <f aca="false">'[2]base net'!N10</f>
        <v>3.6</v>
      </c>
      <c r="O15" s="24" t="n">
        <f aca="false">'[2]base net'!O10</f>
        <v>3.45</v>
      </c>
      <c r="P15" s="24" t="n">
        <f aca="false">'[2]base net'!P10</f>
        <v>3.55</v>
      </c>
      <c r="Q15" s="24" t="str">
        <f aca="false">'[2]base net'!Q10</f>
        <v>\\\</v>
      </c>
      <c r="R15" s="24" t="str">
        <f aca="false">'[2]base net'!R10</f>
        <v>\\\</v>
      </c>
      <c r="S15" s="24" t="n">
        <f aca="false">'[2]base net'!S10</f>
        <v>3.64</v>
      </c>
      <c r="T15" s="24" t="n">
        <f aca="false">'[2]base net'!T10</f>
        <v>3.5</v>
      </c>
      <c r="U15" s="24" t="str">
        <f aca="false">'[2]base net'!U10</f>
        <v>\\\</v>
      </c>
      <c r="V15" s="24" t="str">
        <f aca="false">IF('[2]base net'!V10&lt;&gt;0,'[2]base net'!V10,"")</f>
        <v/>
      </c>
      <c r="W15" s="24" t="str">
        <f aca="false">IF('[2]base net'!W10&lt;&gt;0,'[2]base net'!W10,"")</f>
        <v/>
      </c>
      <c r="X15" s="24" t="str">
        <f aca="false">IF('[2]base net'!X10&lt;&gt;0,'[2]base net'!X10,"")</f>
        <v/>
      </c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f aca="false">'[2]base net'!C11</f>
        <v>3.5</v>
      </c>
      <c r="D16" s="24" t="n">
        <f aca="false">'[2]base net'!D11</f>
        <v>3.73</v>
      </c>
      <c r="E16" s="24" t="str">
        <f aca="false">'[2]base net'!E11</f>
        <v>\\\</v>
      </c>
      <c r="F16" s="24" t="n">
        <f aca="false">'[2]base net'!F11</f>
        <v>3.6</v>
      </c>
      <c r="G16" s="24" t="str">
        <f aca="false">'[2]base net'!G11</f>
        <v>\\\</v>
      </c>
      <c r="H16" s="24" t="str">
        <f aca="false">'[2]base net'!H11</f>
        <v>\\\</v>
      </c>
      <c r="I16" s="24" t="str">
        <f aca="false">'[2]base net'!I11</f>
        <v>\\\</v>
      </c>
      <c r="J16" s="24" t="str">
        <f aca="false">'[2]base net'!J11</f>
        <v>\\\</v>
      </c>
      <c r="K16" s="24" t="n">
        <f aca="false">'[2]base net'!K11</f>
        <v>3.5</v>
      </c>
      <c r="L16" s="24" t="n">
        <f aca="false">'[2]base net'!L11</f>
        <v>3.5</v>
      </c>
      <c r="M16" s="51" t="str">
        <f aca="false">'[2]base net'!M11</f>
        <v>SINF</v>
      </c>
      <c r="N16" s="51" t="n">
        <f aca="false">'[2]base net'!N11</f>
        <v>3.6</v>
      </c>
      <c r="O16" s="24" t="n">
        <f aca="false">'[2]base net'!O11</f>
        <v>3.5</v>
      </c>
      <c r="P16" s="24" t="n">
        <f aca="false">'[2]base net'!P11</f>
        <v>3.55</v>
      </c>
      <c r="Q16" s="24" t="str">
        <f aca="false">'[2]base net'!Q11</f>
        <v>\\\</v>
      </c>
      <c r="R16" s="24" t="str">
        <f aca="false">'[2]base net'!R11</f>
        <v>\\\</v>
      </c>
      <c r="S16" s="24" t="n">
        <f aca="false">'[2]base net'!S11</f>
        <v>3.64</v>
      </c>
      <c r="T16" s="24" t="n">
        <f aca="false">'[2]base net'!T11</f>
        <v>3.55</v>
      </c>
      <c r="U16" s="24" t="str">
        <f aca="false">'[2]base net'!U11</f>
        <v>\\\</v>
      </c>
      <c r="V16" s="24" t="n">
        <v>3.55</v>
      </c>
      <c r="W16" s="24" t="n">
        <v>3.56</v>
      </c>
      <c r="X16" s="24" t="n">
        <f aca="false">((V16/W16)-1)*100</f>
        <v>-0.280898876404501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f aca="false">'[2]base net'!C12</f>
        <v>3.55</v>
      </c>
      <c r="D17" s="27" t="n">
        <f aca="false">'[2]base net'!D12</f>
        <v>3.73</v>
      </c>
      <c r="E17" s="27" t="str">
        <f aca="false">'[2]base net'!E12</f>
        <v>\\\</v>
      </c>
      <c r="F17" s="27" t="n">
        <f aca="false">'[2]base net'!F12</f>
        <v>3.75</v>
      </c>
      <c r="G17" s="27" t="str">
        <f aca="false">'[2]base net'!G12</f>
        <v>\\\</v>
      </c>
      <c r="H17" s="27" t="str">
        <f aca="false">'[2]base net'!H12</f>
        <v>\\\</v>
      </c>
      <c r="I17" s="27" t="str">
        <f aca="false">'[2]base net'!I12</f>
        <v>\\\</v>
      </c>
      <c r="J17" s="27" t="str">
        <f aca="false">'[2]base net'!J12</f>
        <v>\\\</v>
      </c>
      <c r="K17" s="27" t="n">
        <f aca="false">'[2]base net'!K12</f>
        <v>3.5</v>
      </c>
      <c r="L17" s="27" t="n">
        <f aca="false">'[2]base net'!L12</f>
        <v>3.8</v>
      </c>
      <c r="M17" s="52" t="str">
        <f aca="false">'[2]base net'!M12</f>
        <v>SINF</v>
      </c>
      <c r="N17" s="52" t="n">
        <f aca="false">'[2]base net'!N12</f>
        <v>3.75</v>
      </c>
      <c r="O17" s="27" t="n">
        <f aca="false">'[2]base net'!O12</f>
        <v>3.6</v>
      </c>
      <c r="P17" s="27" t="n">
        <f aca="false">'[2]base net'!P12</f>
        <v>3.55</v>
      </c>
      <c r="Q17" s="27" t="str">
        <f aca="false">'[2]base net'!Q12</f>
        <v>\\\</v>
      </c>
      <c r="R17" s="27" t="str">
        <f aca="false">'[2]base net'!R12</f>
        <v>\\\</v>
      </c>
      <c r="S17" s="27" t="n">
        <f aca="false">'[2]base net'!S12</f>
        <v>3.64</v>
      </c>
      <c r="T17" s="27" t="n">
        <f aca="false">'[2]base net'!T12</f>
        <v>3.55</v>
      </c>
      <c r="U17" s="27" t="str">
        <f aca="false">'[2]base net'!U12</f>
        <v>\\\</v>
      </c>
      <c r="V17" s="27" t="str">
        <f aca="false">IF('[2]base net'!V12&lt;&gt;0,'[2]base net'!V12,"")</f>
        <v/>
      </c>
      <c r="W17" s="27" t="str">
        <f aca="false">IF('[2]base net'!W12&lt;&gt;0,'[2]base net'!W12,"")</f>
        <v/>
      </c>
      <c r="X17" s="27" t="str">
        <f aca="false">IF('[2]base net'!X12&lt;&gt;0,'[2]base net'!X12,"")</f>
        <v/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f aca="false">'[2]base net'!C13</f>
        <v>60</v>
      </c>
      <c r="D18" s="24" t="n">
        <f aca="false">'[2]base net'!D13</f>
        <v>56</v>
      </c>
      <c r="E18" s="24" t="n">
        <f aca="false">'[2]base net'!E13</f>
        <v>50</v>
      </c>
      <c r="F18" s="24" t="str">
        <f aca="false">'[2]base net'!F13</f>
        <v>\\\</v>
      </c>
      <c r="G18" s="24" t="str">
        <f aca="false">'[2]base net'!G13</f>
        <v>\\\</v>
      </c>
      <c r="H18" s="24" t="n">
        <f aca="false">'[2]base net'!H13</f>
        <v>45</v>
      </c>
      <c r="I18" s="24" t="n">
        <f aca="false">'[2]base net'!I13</f>
        <v>40</v>
      </c>
      <c r="J18" s="24" t="n">
        <f aca="false">'[2]base net'!J13</f>
        <v>45</v>
      </c>
      <c r="K18" s="24" t="n">
        <f aca="false">'[2]base net'!K13</f>
        <v>50</v>
      </c>
      <c r="L18" s="24" t="n">
        <f aca="false">'[2]base net'!L13</f>
        <v>55</v>
      </c>
      <c r="M18" s="51" t="n">
        <f aca="false">'[2]base net'!M13</f>
        <v>45</v>
      </c>
      <c r="N18" s="51" t="str">
        <f aca="false">'[2]base net'!N13</f>
        <v>AUS</v>
      </c>
      <c r="O18" s="24" t="str">
        <f aca="false">'[2]base net'!O13</f>
        <v>\\\</v>
      </c>
      <c r="P18" s="24" t="n">
        <f aca="false">'[2]base net'!P13</f>
        <v>70</v>
      </c>
      <c r="Q18" s="24" t="n">
        <f aca="false">'[2]base net'!Q13</f>
        <v>45</v>
      </c>
      <c r="R18" s="24" t="n">
        <f aca="false">'[2]base net'!R13</f>
        <v>45</v>
      </c>
      <c r="S18" s="24" t="str">
        <f aca="false">'[2]base net'!S13</f>
        <v>\\\</v>
      </c>
      <c r="T18" s="24" t="n">
        <f aca="false">'[2]base net'!T13</f>
        <v>60</v>
      </c>
      <c r="U18" s="24" t="str">
        <f aca="false">'[2]base net'!U13</f>
        <v>\\\</v>
      </c>
      <c r="V18" s="24" t="str">
        <f aca="false">IF('[2]base net'!V13&lt;&gt;0,'[2]base net'!V13,"")</f>
        <v/>
      </c>
      <c r="W18" s="24" t="str">
        <f aca="false">IF('[2]base net'!W13&lt;&gt;0,'[2]base net'!W13,"")</f>
        <v/>
      </c>
      <c r="X18" s="24" t="str">
        <f aca="false">IF('[2]base net'!X13&lt;&gt;0,'[2]base net'!X13,"")</f>
        <v/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f aca="false">'[2]base net'!C14</f>
        <v>65</v>
      </c>
      <c r="D19" s="24" t="n">
        <f aca="false">'[2]base net'!D14</f>
        <v>60</v>
      </c>
      <c r="E19" s="24" t="n">
        <f aca="false">'[2]base net'!E14</f>
        <v>57</v>
      </c>
      <c r="F19" s="24" t="str">
        <f aca="false">'[2]base net'!F14</f>
        <v>\\\</v>
      </c>
      <c r="G19" s="24" t="str">
        <f aca="false">'[2]base net'!G14</f>
        <v>\\\</v>
      </c>
      <c r="H19" s="24" t="n">
        <f aca="false">'[2]base net'!H14</f>
        <v>55</v>
      </c>
      <c r="I19" s="24" t="n">
        <f aca="false">'[2]base net'!I14</f>
        <v>50</v>
      </c>
      <c r="J19" s="24" t="n">
        <f aca="false">'[2]base net'!J14</f>
        <v>55</v>
      </c>
      <c r="K19" s="24" t="n">
        <f aca="false">'[2]base net'!K14</f>
        <v>60</v>
      </c>
      <c r="L19" s="24" t="n">
        <f aca="false">'[2]base net'!L14</f>
        <v>55</v>
      </c>
      <c r="M19" s="51" t="n">
        <f aca="false">'[2]base net'!M14</f>
        <v>45</v>
      </c>
      <c r="N19" s="51" t="str">
        <f aca="false">'[2]base net'!N14</f>
        <v>AUS</v>
      </c>
      <c r="O19" s="24" t="str">
        <f aca="false">'[2]base net'!O14</f>
        <v>\\\</v>
      </c>
      <c r="P19" s="24" t="n">
        <f aca="false">'[2]base net'!P14</f>
        <v>70</v>
      </c>
      <c r="Q19" s="24" t="n">
        <f aca="false">'[2]base net'!Q14</f>
        <v>47</v>
      </c>
      <c r="R19" s="24" t="n">
        <f aca="false">'[2]base net'!R14</f>
        <v>55</v>
      </c>
      <c r="S19" s="24" t="str">
        <f aca="false">'[2]base net'!S14</f>
        <v>\\\</v>
      </c>
      <c r="T19" s="24" t="n">
        <f aca="false">'[2]base net'!T14</f>
        <v>60</v>
      </c>
      <c r="U19" s="24" t="str">
        <f aca="false">'[2]base net'!U14</f>
        <v>\\\</v>
      </c>
      <c r="V19" s="24" t="n">
        <v>54.81</v>
      </c>
      <c r="W19" s="24" t="n">
        <v>53.34</v>
      </c>
      <c r="X19" s="24" t="n">
        <f aca="false">((V19/W19)-1)*100</f>
        <v>2.755905511811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f aca="false">'[2]base net'!C15</f>
        <v>70</v>
      </c>
      <c r="D20" s="27" t="n">
        <f aca="false">'[2]base net'!D15</f>
        <v>60</v>
      </c>
      <c r="E20" s="27" t="n">
        <f aca="false">'[2]base net'!E15</f>
        <v>60</v>
      </c>
      <c r="F20" s="27" t="str">
        <f aca="false">'[2]base net'!F15</f>
        <v>\\\</v>
      </c>
      <c r="G20" s="27" t="str">
        <f aca="false">'[2]base net'!G15</f>
        <v>\\\</v>
      </c>
      <c r="H20" s="27" t="n">
        <f aca="false">'[2]base net'!H15</f>
        <v>60</v>
      </c>
      <c r="I20" s="27" t="n">
        <f aca="false">'[2]base net'!I15</f>
        <v>55</v>
      </c>
      <c r="J20" s="27" t="n">
        <f aca="false">'[2]base net'!J15</f>
        <v>67</v>
      </c>
      <c r="K20" s="27" t="n">
        <f aca="false">'[2]base net'!K15</f>
        <v>60</v>
      </c>
      <c r="L20" s="27" t="n">
        <f aca="false">'[2]base net'!L15</f>
        <v>60</v>
      </c>
      <c r="M20" s="52" t="n">
        <f aca="false">'[2]base net'!M15</f>
        <v>45</v>
      </c>
      <c r="N20" s="52" t="str">
        <f aca="false">'[2]base net'!N15</f>
        <v>AUS</v>
      </c>
      <c r="O20" s="27" t="str">
        <f aca="false">'[2]base net'!O15</f>
        <v>\\\</v>
      </c>
      <c r="P20" s="27" t="n">
        <f aca="false">'[2]base net'!P15</f>
        <v>70</v>
      </c>
      <c r="Q20" s="27" t="n">
        <f aca="false">'[2]base net'!Q15</f>
        <v>55</v>
      </c>
      <c r="R20" s="27" t="n">
        <f aca="false">'[2]base net'!R15</f>
        <v>68</v>
      </c>
      <c r="S20" s="27" t="str">
        <f aca="false">'[2]base net'!S15</f>
        <v>\\\</v>
      </c>
      <c r="T20" s="27" t="n">
        <f aca="false">'[2]base net'!T15</f>
        <v>70</v>
      </c>
      <c r="U20" s="27" t="str">
        <f aca="false">'[2]base net'!U15</f>
        <v>\\\</v>
      </c>
      <c r="V20" s="27" t="str">
        <f aca="false">IF('[2]base net'!V15&lt;&gt;0,'[2]base net'!V15,"")</f>
        <v/>
      </c>
      <c r="W20" s="27" t="str">
        <f aca="false">IF('[2]base net'!W15&lt;&gt;0,'[2]base net'!W15,"")</f>
        <v/>
      </c>
      <c r="X20" s="27" t="str">
        <f aca="false">IF('[2]base net'!X15&lt;&gt;0,'[2]base net'!X15,"")</f>
        <v/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f aca="false">'[2]base net'!C16</f>
        <v>60</v>
      </c>
      <c r="D21" s="24" t="n">
        <f aca="false">'[2]base net'!D16</f>
        <v>50</v>
      </c>
      <c r="E21" s="24" t="n">
        <f aca="false">'[2]base net'!E16</f>
        <v>50</v>
      </c>
      <c r="F21" s="24" t="str">
        <f aca="false">'[2]base net'!F16</f>
        <v>\\\</v>
      </c>
      <c r="G21" s="24" t="n">
        <f aca="false">'[2]base net'!G16</f>
        <v>55</v>
      </c>
      <c r="H21" s="24" t="n">
        <f aca="false">'[2]base net'!H16</f>
        <v>50</v>
      </c>
      <c r="I21" s="24" t="n">
        <f aca="false">'[2]base net'!I16</f>
        <v>45</v>
      </c>
      <c r="J21" s="24" t="n">
        <f aca="false">'[2]base net'!J16</f>
        <v>50</v>
      </c>
      <c r="K21" s="24" t="n">
        <f aca="false">'[2]base net'!K16</f>
        <v>60</v>
      </c>
      <c r="L21" s="24" t="str">
        <f aca="false">'[2]base net'!L16</f>
        <v>\\\</v>
      </c>
      <c r="M21" s="51" t="n">
        <f aca="false">'[2]base net'!M16</f>
        <v>45</v>
      </c>
      <c r="N21" s="51" t="str">
        <f aca="false">'[2]base net'!N16</f>
        <v>\\\</v>
      </c>
      <c r="O21" s="24" t="str">
        <f aca="false">'[2]base net'!O16</f>
        <v>\\\</v>
      </c>
      <c r="P21" s="24" t="str">
        <f aca="false">'[2]base net'!P16</f>
        <v>\\\</v>
      </c>
      <c r="Q21" s="24" t="n">
        <f aca="false">'[2]base net'!Q16</f>
        <v>50</v>
      </c>
      <c r="R21" s="24" t="n">
        <f aca="false">'[2]base net'!R16</f>
        <v>55</v>
      </c>
      <c r="S21" s="24" t="str">
        <f aca="false">'[2]base net'!S16</f>
        <v>\\\</v>
      </c>
      <c r="T21" s="24" t="str">
        <f aca="false">'[2]base net'!T16</f>
        <v>\\\</v>
      </c>
      <c r="U21" s="24" t="n">
        <f aca="false">'[2]base net'!U16</f>
        <v>50</v>
      </c>
      <c r="V21" s="24" t="str">
        <f aca="false">IF('[2]base net'!V16&lt;&gt;0,'[2]base net'!V16,"")</f>
        <v/>
      </c>
      <c r="W21" s="24" t="str">
        <f aca="false">IF('[2]base net'!W16&lt;&gt;0,'[2]base net'!W16,"")</f>
        <v/>
      </c>
      <c r="X21" s="24" t="str">
        <f aca="false">IF('[2]base net'!X16&lt;&gt;0,'[2]base net'!X16,"")</f>
        <v/>
      </c>
      <c r="Y21" s="23"/>
    </row>
    <row r="22" customFormat="false" ht="15.95" hidden="false" customHeight="true" outlineLevel="0" collapsed="false">
      <c r="B22" s="0" t="s">
        <v>55</v>
      </c>
      <c r="C22" s="24" t="n">
        <f aca="false">'[2]base net'!C17</f>
        <v>65</v>
      </c>
      <c r="D22" s="24" t="n">
        <f aca="false">'[2]base net'!D17</f>
        <v>50</v>
      </c>
      <c r="E22" s="24" t="n">
        <f aca="false">'[2]base net'!E17</f>
        <v>60</v>
      </c>
      <c r="F22" s="24" t="str">
        <f aca="false">'[2]base net'!F17</f>
        <v>\\\</v>
      </c>
      <c r="G22" s="24" t="n">
        <f aca="false">'[2]base net'!G17</f>
        <v>58</v>
      </c>
      <c r="H22" s="24" t="n">
        <f aca="false">'[2]base net'!H17</f>
        <v>55</v>
      </c>
      <c r="I22" s="24" t="n">
        <f aca="false">'[2]base net'!I17</f>
        <v>55</v>
      </c>
      <c r="J22" s="24" t="n">
        <f aca="false">'[2]base net'!J17</f>
        <v>55</v>
      </c>
      <c r="K22" s="24" t="n">
        <f aca="false">'[2]base net'!K17</f>
        <v>60</v>
      </c>
      <c r="L22" s="24" t="str">
        <f aca="false">'[2]base net'!L17</f>
        <v>\\\</v>
      </c>
      <c r="M22" s="51" t="n">
        <f aca="false">'[2]base net'!M17</f>
        <v>50</v>
      </c>
      <c r="N22" s="51" t="str">
        <f aca="false">'[2]base net'!N17</f>
        <v>\\\</v>
      </c>
      <c r="O22" s="24" t="str">
        <f aca="false">'[2]base net'!O17</f>
        <v>\\\</v>
      </c>
      <c r="P22" s="24" t="str">
        <f aca="false">'[2]base net'!P17</f>
        <v>\\\</v>
      </c>
      <c r="Q22" s="24" t="n">
        <f aca="false">'[2]base net'!Q17</f>
        <v>55</v>
      </c>
      <c r="R22" s="24" t="n">
        <f aca="false">'[2]base net'!R17</f>
        <v>65</v>
      </c>
      <c r="S22" s="24" t="str">
        <f aca="false">'[2]base net'!S17</f>
        <v>\\\</v>
      </c>
      <c r="T22" s="24" t="str">
        <f aca="false">'[2]base net'!T17</f>
        <v>\\\</v>
      </c>
      <c r="U22" s="24" t="n">
        <f aca="false">'[2]base net'!U17</f>
        <v>55</v>
      </c>
      <c r="V22" s="24" t="n">
        <v>58.14</v>
      </c>
      <c r="W22" s="24" t="n">
        <v>57.73</v>
      </c>
      <c r="X22" s="24" t="n">
        <f aca="false">((V22/W22)-1)*100</f>
        <v>0.71020266759052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f aca="false">'[2]base net'!C18</f>
        <v>70</v>
      </c>
      <c r="D23" s="27" t="n">
        <f aca="false">'[2]base net'!D18</f>
        <v>60</v>
      </c>
      <c r="E23" s="27" t="n">
        <f aca="false">'[2]base net'!E18</f>
        <v>65</v>
      </c>
      <c r="F23" s="27" t="str">
        <f aca="false">'[2]base net'!F18</f>
        <v>\\\</v>
      </c>
      <c r="G23" s="27" t="n">
        <f aca="false">'[2]base net'!G18</f>
        <v>60</v>
      </c>
      <c r="H23" s="27" t="n">
        <f aca="false">'[2]base net'!H18</f>
        <v>60</v>
      </c>
      <c r="I23" s="27" t="n">
        <f aca="false">'[2]base net'!I18</f>
        <v>57</v>
      </c>
      <c r="J23" s="27" t="n">
        <f aca="false">'[2]base net'!J18</f>
        <v>60</v>
      </c>
      <c r="K23" s="27" t="n">
        <f aca="false">'[2]base net'!K18</f>
        <v>60</v>
      </c>
      <c r="L23" s="27" t="str">
        <f aca="false">'[2]base net'!L18</f>
        <v>\\\</v>
      </c>
      <c r="M23" s="52" t="n">
        <f aca="false">'[2]base net'!M18</f>
        <v>53</v>
      </c>
      <c r="N23" s="52" t="str">
        <f aca="false">'[2]base net'!N18</f>
        <v>\\\</v>
      </c>
      <c r="O23" s="27" t="str">
        <f aca="false">'[2]base net'!O18</f>
        <v>\\\</v>
      </c>
      <c r="P23" s="27" t="str">
        <f aca="false">'[2]base net'!P18</f>
        <v>\\\</v>
      </c>
      <c r="Q23" s="27" t="n">
        <f aca="false">'[2]base net'!Q18</f>
        <v>60</v>
      </c>
      <c r="R23" s="27" t="n">
        <f aca="false">'[2]base net'!R18</f>
        <v>70</v>
      </c>
      <c r="S23" s="27" t="str">
        <f aca="false">'[2]base net'!S18</f>
        <v>\\\</v>
      </c>
      <c r="T23" s="27" t="str">
        <f aca="false">'[2]base net'!T18</f>
        <v>\\\</v>
      </c>
      <c r="U23" s="27" t="n">
        <f aca="false">'[2]base net'!U18</f>
        <v>62</v>
      </c>
      <c r="V23" s="27" t="str">
        <f aca="false">IF('[2]base net'!V18&lt;&gt;0,'[2]base net'!V18,"")</f>
        <v/>
      </c>
      <c r="W23" s="27" t="str">
        <f aca="false">IF('[2]base net'!W18&lt;&gt;0,'[2]base net'!W18,"")</f>
        <v/>
      </c>
      <c r="X23" s="27" t="str">
        <f aca="false">IF('[2]base net'!X18&lt;&gt;0,'[2]base net'!X18,"")</f>
        <v/>
      </c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f aca="false">'[2]base net'!C19</f>
        <v>13.6</v>
      </c>
      <c r="D24" s="24" t="n">
        <f aca="false">'[2]base net'!D19</f>
        <v>13.6</v>
      </c>
      <c r="E24" s="24" t="n">
        <f aca="false">'[2]base net'!E19</f>
        <v>14</v>
      </c>
      <c r="F24" s="24" t="n">
        <f aca="false">'[2]base net'!F19</f>
        <v>13.6</v>
      </c>
      <c r="G24" s="24" t="n">
        <f aca="false">'[2]base net'!G19</f>
        <v>14.5</v>
      </c>
      <c r="H24" s="24" t="n">
        <f aca="false">'[2]base net'!H19</f>
        <v>14.1</v>
      </c>
      <c r="I24" s="24" t="n">
        <f aca="false">'[2]base net'!I19</f>
        <v>14.2</v>
      </c>
      <c r="J24" s="24" t="n">
        <f aca="false">'[2]base net'!J19</f>
        <v>13.5</v>
      </c>
      <c r="K24" s="24" t="n">
        <f aca="false">'[2]base net'!K19</f>
        <v>13.6</v>
      </c>
      <c r="L24" s="24" t="n">
        <f aca="false">'[2]base net'!L19</f>
        <v>13.5</v>
      </c>
      <c r="M24" s="51" t="n">
        <f aca="false">'[2]base net'!M19</f>
        <v>14.2</v>
      </c>
      <c r="N24" s="51" t="n">
        <f aca="false">'[2]base net'!N19</f>
        <v>13.6</v>
      </c>
      <c r="O24" s="24" t="n">
        <f aca="false">'[2]base net'!O19</f>
        <v>13.6</v>
      </c>
      <c r="P24" s="24" t="n">
        <f aca="false">'[2]base net'!P19</f>
        <v>13.6</v>
      </c>
      <c r="Q24" s="24" t="n">
        <f aca="false">'[2]base net'!Q19</f>
        <v>14.5</v>
      </c>
      <c r="R24" s="24" t="n">
        <f aca="false">'[2]base net'!R19</f>
        <v>15</v>
      </c>
      <c r="S24" s="24" t="n">
        <f aca="false">'[2]base net'!S19</f>
        <v>13.8</v>
      </c>
      <c r="T24" s="24" t="n">
        <f aca="false">'[2]base net'!T19</f>
        <v>13.6</v>
      </c>
      <c r="U24" s="24" t="n">
        <f aca="false">'[2]base net'!U19</f>
        <v>13.5</v>
      </c>
      <c r="V24" s="24" t="str">
        <f aca="false">IF('[2]base net'!V19&lt;&gt;0,'[2]base net'!V19,"")</f>
        <v/>
      </c>
      <c r="W24" s="24" t="str">
        <f aca="false">IF('[2]base net'!W19&lt;&gt;0,'[2]base net'!W19,"")</f>
        <v/>
      </c>
      <c r="X24" s="24" t="str">
        <f aca="false">IF('[2]base net'!X19&lt;&gt;0,'[2]base net'!X19,"")</f>
        <v/>
      </c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f aca="false">'[2]base net'!C20</f>
        <v>14.5</v>
      </c>
      <c r="D25" s="24" t="n">
        <f aca="false">'[2]base net'!D20</f>
        <v>13.6</v>
      </c>
      <c r="E25" s="24" t="n">
        <f aca="false">'[2]base net'!E20</f>
        <v>14</v>
      </c>
      <c r="F25" s="24" t="n">
        <f aca="false">'[2]base net'!F20</f>
        <v>13.8</v>
      </c>
      <c r="G25" s="24" t="n">
        <f aca="false">'[2]base net'!G20</f>
        <v>15</v>
      </c>
      <c r="H25" s="24" t="n">
        <f aca="false">'[2]base net'!H20</f>
        <v>14.5</v>
      </c>
      <c r="I25" s="24" t="n">
        <f aca="false">'[2]base net'!I20</f>
        <v>14.2</v>
      </c>
      <c r="J25" s="24" t="n">
        <f aca="false">'[2]base net'!J20</f>
        <v>14</v>
      </c>
      <c r="K25" s="24" t="n">
        <f aca="false">'[2]base net'!K20</f>
        <v>13.6</v>
      </c>
      <c r="L25" s="24" t="n">
        <f aca="false">'[2]base net'!L20</f>
        <v>13.8</v>
      </c>
      <c r="M25" s="51" t="n">
        <f aca="false">'[2]base net'!M20</f>
        <v>14.3</v>
      </c>
      <c r="N25" s="51" t="n">
        <f aca="false">'[2]base net'!N20</f>
        <v>14</v>
      </c>
      <c r="O25" s="24" t="n">
        <f aca="false">'[2]base net'!O20</f>
        <v>13.6</v>
      </c>
      <c r="P25" s="24" t="n">
        <f aca="false">'[2]base net'!P20</f>
        <v>13.6</v>
      </c>
      <c r="Q25" s="24" t="n">
        <f aca="false">'[2]base net'!Q20</f>
        <v>14.5</v>
      </c>
      <c r="R25" s="24" t="n">
        <f aca="false">'[2]base net'!R20</f>
        <v>16.5</v>
      </c>
      <c r="S25" s="24" t="n">
        <f aca="false">'[2]base net'!S20</f>
        <v>14</v>
      </c>
      <c r="T25" s="24" t="n">
        <f aca="false">'[2]base net'!T20</f>
        <v>13.8</v>
      </c>
      <c r="U25" s="24" t="n">
        <f aca="false">'[2]base net'!U20</f>
        <v>15</v>
      </c>
      <c r="V25" s="24" t="n">
        <v>14.34</v>
      </c>
      <c r="W25" s="24" t="n">
        <v>14.35</v>
      </c>
      <c r="X25" s="24" t="n">
        <f aca="false">((V25/W25)-1)*100</f>
        <v>-0.0696864111498274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f aca="false">'[2]base net'!C21</f>
        <v>15.5</v>
      </c>
      <c r="D26" s="27" t="n">
        <f aca="false">'[2]base net'!D21</f>
        <v>13.6</v>
      </c>
      <c r="E26" s="27" t="n">
        <f aca="false">'[2]base net'!E21</f>
        <v>14.3</v>
      </c>
      <c r="F26" s="27" t="n">
        <f aca="false">'[2]base net'!F21</f>
        <v>14</v>
      </c>
      <c r="G26" s="27" t="n">
        <f aca="false">'[2]base net'!G21</f>
        <v>15.5</v>
      </c>
      <c r="H26" s="27" t="n">
        <f aca="false">'[2]base net'!H21</f>
        <v>14.8</v>
      </c>
      <c r="I26" s="27" t="n">
        <f aca="false">'[2]base net'!I21</f>
        <v>14.7</v>
      </c>
      <c r="J26" s="27" t="n">
        <f aca="false">'[2]base net'!J21</f>
        <v>15</v>
      </c>
      <c r="K26" s="27" t="n">
        <f aca="false">'[2]base net'!K21</f>
        <v>14.1</v>
      </c>
      <c r="L26" s="27" t="n">
        <f aca="false">'[2]base net'!L21</f>
        <v>15.5</v>
      </c>
      <c r="M26" s="52" t="n">
        <f aca="false">'[2]base net'!M21</f>
        <v>14.4</v>
      </c>
      <c r="N26" s="52" t="n">
        <f aca="false">'[2]base net'!N21</f>
        <v>14</v>
      </c>
      <c r="O26" s="27" t="n">
        <f aca="false">'[2]base net'!O21</f>
        <v>13.8</v>
      </c>
      <c r="P26" s="27" t="n">
        <f aca="false">'[2]base net'!P21</f>
        <v>13.6</v>
      </c>
      <c r="Q26" s="27" t="n">
        <f aca="false">'[2]base net'!Q21</f>
        <v>14.7</v>
      </c>
      <c r="R26" s="27" t="n">
        <f aca="false">'[2]base net'!R21</f>
        <v>18</v>
      </c>
      <c r="S26" s="27" t="n">
        <f aca="false">'[2]base net'!S21</f>
        <v>14</v>
      </c>
      <c r="T26" s="27" t="n">
        <f aca="false">'[2]base net'!T21</f>
        <v>14</v>
      </c>
      <c r="U26" s="27" t="n">
        <f aca="false">'[2]base net'!U21</f>
        <v>16</v>
      </c>
      <c r="V26" s="27" t="str">
        <f aca="false">IF('[2]base net'!V21&lt;&gt;0,'[2]base net'!V21,"")</f>
        <v/>
      </c>
      <c r="W26" s="27" t="str">
        <f aca="false">IF('[2]base net'!W21&lt;&gt;0,'[2]base net'!W21,"")</f>
        <v/>
      </c>
      <c r="X26" s="27" t="str">
        <f aca="false">IF('[2]base net'!X21&lt;&gt;0,'[2]base net'!X21,"")</f>
        <v/>
      </c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f aca="false">'[2]base net'!C22</f>
        <v>33</v>
      </c>
      <c r="D27" s="24" t="n">
        <f aca="false">'[2]base net'!D22</f>
        <v>33</v>
      </c>
      <c r="E27" s="24" t="n">
        <f aca="false">'[2]base net'!E22</f>
        <v>32</v>
      </c>
      <c r="F27" s="24" t="n">
        <f aca="false">'[2]base net'!F22</f>
        <v>32.7</v>
      </c>
      <c r="G27" s="24" t="n">
        <f aca="false">'[2]base net'!G22</f>
        <v>34</v>
      </c>
      <c r="H27" s="24" t="n">
        <f aca="false">'[2]base net'!H22</f>
        <v>31.8</v>
      </c>
      <c r="I27" s="24" t="n">
        <f aca="false">'[2]base net'!I22</f>
        <v>33.5</v>
      </c>
      <c r="J27" s="24" t="n">
        <f aca="false">'[2]base net'!J22</f>
        <v>34</v>
      </c>
      <c r="K27" s="24" t="n">
        <f aca="false">'[2]base net'!K22</f>
        <v>33.1</v>
      </c>
      <c r="L27" s="24" t="n">
        <f aca="false">'[2]base net'!L22</f>
        <v>32.25</v>
      </c>
      <c r="M27" s="51" t="n">
        <f aca="false">'[2]base net'!M22</f>
        <v>33</v>
      </c>
      <c r="N27" s="51" t="n">
        <f aca="false">'[2]base net'!N22</f>
        <v>33</v>
      </c>
      <c r="O27" s="24" t="n">
        <f aca="false">'[2]base net'!O22</f>
        <v>33</v>
      </c>
      <c r="P27" s="24" t="n">
        <f aca="false">'[2]base net'!P22</f>
        <v>33</v>
      </c>
      <c r="Q27" s="24" t="n">
        <f aca="false">'[2]base net'!Q22</f>
        <v>33.5</v>
      </c>
      <c r="R27" s="24" t="n">
        <f aca="false">'[2]base net'!R22</f>
        <v>34</v>
      </c>
      <c r="S27" s="24" t="n">
        <f aca="false">'[2]base net'!S22</f>
        <v>32</v>
      </c>
      <c r="T27" s="24" t="n">
        <f aca="false">'[2]base net'!T22</f>
        <v>33</v>
      </c>
      <c r="U27" s="24" t="n">
        <f aca="false">'[2]base net'!U22</f>
        <v>33</v>
      </c>
      <c r="V27" s="24" t="str">
        <f aca="false">IF('[2]base net'!V22&lt;&gt;0,'[2]base net'!V22,"")</f>
        <v/>
      </c>
      <c r="W27" s="24" t="str">
        <f aca="false">IF('[2]base net'!W22&lt;&gt;0,'[2]base net'!W22,"")</f>
        <v/>
      </c>
      <c r="X27" s="24" t="str">
        <f aca="false">IF('[2]base net'!X22&lt;&gt;0,'[2]base net'!X22,"")</f>
        <v/>
      </c>
      <c r="Y27" s="28"/>
    </row>
    <row r="28" customFormat="false" ht="15.95" hidden="false" customHeight="true" outlineLevel="0" collapsed="false">
      <c r="B28" s="0" t="s">
        <v>55</v>
      </c>
      <c r="C28" s="24" t="n">
        <f aca="false">'[2]base net'!C23</f>
        <v>33</v>
      </c>
      <c r="D28" s="24" t="n">
        <f aca="false">'[2]base net'!D23</f>
        <v>33</v>
      </c>
      <c r="E28" s="24" t="n">
        <f aca="false">'[2]base net'!E23</f>
        <v>33</v>
      </c>
      <c r="F28" s="24" t="n">
        <f aca="false">'[2]base net'!F23</f>
        <v>33</v>
      </c>
      <c r="G28" s="24" t="n">
        <f aca="false">'[2]base net'!G23</f>
        <v>34</v>
      </c>
      <c r="H28" s="24" t="n">
        <f aca="false">'[2]base net'!H23</f>
        <v>33.5</v>
      </c>
      <c r="I28" s="24" t="n">
        <f aca="false">'[2]base net'!I23</f>
        <v>34</v>
      </c>
      <c r="J28" s="24" t="n">
        <f aca="false">'[2]base net'!J23</f>
        <v>34</v>
      </c>
      <c r="K28" s="24" t="n">
        <f aca="false">'[2]base net'!K23</f>
        <v>33.1</v>
      </c>
      <c r="L28" s="24" t="n">
        <f aca="false">'[2]base net'!L23</f>
        <v>33.5</v>
      </c>
      <c r="M28" s="51" t="n">
        <f aca="false">'[2]base net'!M23</f>
        <v>33.5</v>
      </c>
      <c r="N28" s="51" t="n">
        <f aca="false">'[2]base net'!N23</f>
        <v>33.5</v>
      </c>
      <c r="O28" s="24" t="n">
        <f aca="false">'[2]base net'!O23</f>
        <v>33</v>
      </c>
      <c r="P28" s="24" t="n">
        <f aca="false">'[2]base net'!P23</f>
        <v>33</v>
      </c>
      <c r="Q28" s="24" t="n">
        <f aca="false">'[2]base net'!Q23</f>
        <v>33.5</v>
      </c>
      <c r="R28" s="24" t="n">
        <f aca="false">'[2]base net'!R23</f>
        <v>36</v>
      </c>
      <c r="S28" s="24" t="n">
        <f aca="false">'[2]base net'!S23</f>
        <v>33</v>
      </c>
      <c r="T28" s="24" t="n">
        <f aca="false">'[2]base net'!T23</f>
        <v>33</v>
      </c>
      <c r="U28" s="24" t="n">
        <f aca="false">'[2]base net'!U23</f>
        <v>35</v>
      </c>
      <c r="V28" s="24" t="n">
        <v>33.54</v>
      </c>
      <c r="W28" s="24" t="n">
        <v>33.55</v>
      </c>
      <c r="X28" s="24" t="n">
        <f aca="false">((V28/W28)-1)*100</f>
        <v>-0.0298062593144466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f aca="false">'[2]base net'!C24</f>
        <v>33.5</v>
      </c>
      <c r="D29" s="27" t="n">
        <f aca="false">'[2]base net'!D24</f>
        <v>33</v>
      </c>
      <c r="E29" s="27" t="n">
        <f aca="false">'[2]base net'!E24</f>
        <v>33</v>
      </c>
      <c r="F29" s="27" t="n">
        <f aca="false">'[2]base net'!F24</f>
        <v>33.7</v>
      </c>
      <c r="G29" s="27" t="n">
        <f aca="false">'[2]base net'!G24</f>
        <v>34</v>
      </c>
      <c r="H29" s="27" t="n">
        <f aca="false">'[2]base net'!H24</f>
        <v>34</v>
      </c>
      <c r="I29" s="27" t="n">
        <f aca="false">'[2]base net'!I24</f>
        <v>34.5</v>
      </c>
      <c r="J29" s="27" t="n">
        <f aca="false">'[2]base net'!J24</f>
        <v>35</v>
      </c>
      <c r="K29" s="27" t="n">
        <f aca="false">'[2]base net'!K24</f>
        <v>33.9</v>
      </c>
      <c r="L29" s="27" t="n">
        <f aca="false">'[2]base net'!L24</f>
        <v>36</v>
      </c>
      <c r="M29" s="52" t="n">
        <f aca="false">'[2]base net'!M24</f>
        <v>34</v>
      </c>
      <c r="N29" s="52" t="n">
        <f aca="false">'[2]base net'!N24</f>
        <v>33.5</v>
      </c>
      <c r="O29" s="27" t="n">
        <f aca="false">'[2]base net'!O24</f>
        <v>33.5</v>
      </c>
      <c r="P29" s="27" t="n">
        <f aca="false">'[2]base net'!P24</f>
        <v>33</v>
      </c>
      <c r="Q29" s="27" t="n">
        <f aca="false">'[2]base net'!Q24</f>
        <v>33.5</v>
      </c>
      <c r="R29" s="27" t="n">
        <f aca="false">'[2]base net'!R24</f>
        <v>37</v>
      </c>
      <c r="S29" s="27" t="n">
        <f aca="false">'[2]base net'!S24</f>
        <v>33</v>
      </c>
      <c r="T29" s="27" t="n">
        <f aca="false">'[2]base net'!T24</f>
        <v>33</v>
      </c>
      <c r="U29" s="27" t="n">
        <f aca="false">'[2]base net'!U24</f>
        <v>36.5</v>
      </c>
      <c r="V29" s="27" t="str">
        <f aca="false">IF('[2]base net'!V24&lt;&gt;0,'[2]base net'!V24,"")</f>
        <v/>
      </c>
      <c r="W29" s="27" t="str">
        <f aca="false">IF('[2]base net'!W24&lt;&gt;0,'[2]base net'!W24,"")</f>
        <v/>
      </c>
      <c r="X29" s="27" t="str">
        <f aca="false">IF('[2]base net'!X24&lt;&gt;0,'[2]base net'!X24,"")</f>
        <v/>
      </c>
    </row>
    <row r="30" customFormat="false" ht="15.95" hidden="false" customHeight="true" outlineLevel="0" collapsed="false">
      <c r="A30" s="0" t="s">
        <v>70</v>
      </c>
      <c r="B30" s="0" t="s">
        <v>51</v>
      </c>
      <c r="C30" s="24" t="str">
        <f aca="false">'[2]base net'!C25</f>
        <v>\\\</v>
      </c>
      <c r="D30" s="24" t="str">
        <f aca="false">'[2]base net'!D25</f>
        <v>SINF</v>
      </c>
      <c r="E30" s="24" t="str">
        <f aca="false">'[2]base net'!E25</f>
        <v>AUS</v>
      </c>
      <c r="F30" s="24" t="n">
        <f aca="false">'[2]base net'!F25</f>
        <v>24.3</v>
      </c>
      <c r="G30" s="24" t="str">
        <f aca="false">'[2]base net'!G25</f>
        <v>AUS</v>
      </c>
      <c r="H30" s="24" t="n">
        <f aca="false">'[2]base net'!H25</f>
        <v>21.1</v>
      </c>
      <c r="I30" s="24" t="n">
        <f aca="false">'[2]base net'!I25</f>
        <v>22</v>
      </c>
      <c r="J30" s="24" t="str">
        <f aca="false">'[2]base net'!J25</f>
        <v>AUS</v>
      </c>
      <c r="K30" s="24" t="str">
        <f aca="false">'[2]base net'!K25</f>
        <v>SINF</v>
      </c>
      <c r="L30" s="24" t="n">
        <f aca="false">'[2]base net'!L25</f>
        <v>24</v>
      </c>
      <c r="M30" s="51" t="n">
        <f aca="false">'[2]base net'!M25</f>
        <v>21</v>
      </c>
      <c r="N30" s="51" t="n">
        <f aca="false">'[2]base net'!N25</f>
        <v>24.6</v>
      </c>
      <c r="O30" s="24" t="str">
        <f aca="false">'[2]base net'!O25</f>
        <v>\\\</v>
      </c>
      <c r="P30" s="24" t="str">
        <f aca="false">'[2]base net'!P25</f>
        <v>SINF</v>
      </c>
      <c r="Q30" s="24" t="str">
        <f aca="false">'[2]base net'!Q25</f>
        <v>AUS</v>
      </c>
      <c r="R30" s="24" t="n">
        <f aca="false">'[2]base net'!R25</f>
        <v>24</v>
      </c>
      <c r="S30" s="24" t="str">
        <f aca="false">'[2]base net'!S25</f>
        <v>AUS</v>
      </c>
      <c r="T30" s="24" t="str">
        <f aca="false">'[2]base net'!T25</f>
        <v>AUS</v>
      </c>
      <c r="U30" s="24" t="n">
        <f aca="false">'[2]base net'!U25</f>
        <v>20</v>
      </c>
      <c r="V30" s="24" t="str">
        <f aca="false">IF('[2]base net'!V25&lt;&gt;0,'[2]base net'!V25,"")</f>
        <v/>
      </c>
      <c r="W30" s="24" t="str">
        <f aca="false">IF('[2]base net'!W25&lt;&gt;0,'[2]base net'!W25,"")</f>
        <v/>
      </c>
      <c r="X30" s="24" t="str">
        <f aca="false">IF('[2]base net'!X25&lt;&gt;0,'[2]base net'!X25,"")</f>
        <v/>
      </c>
    </row>
    <row r="31" customFormat="false" ht="15.95" hidden="false" customHeight="true" outlineLevel="0" collapsed="false">
      <c r="B31" s="0" t="s">
        <v>55</v>
      </c>
      <c r="C31" s="24" t="str">
        <f aca="false">'[2]base net'!C26</f>
        <v>\\\</v>
      </c>
      <c r="D31" s="24" t="str">
        <f aca="false">'[2]base net'!D26</f>
        <v>SINF</v>
      </c>
      <c r="E31" s="24" t="str">
        <f aca="false">'[2]base net'!E26</f>
        <v>AUS</v>
      </c>
      <c r="F31" s="24" t="n">
        <f aca="false">'[2]base net'!F26</f>
        <v>24.6</v>
      </c>
      <c r="G31" s="24" t="str">
        <f aca="false">'[2]base net'!G26</f>
        <v>AUS</v>
      </c>
      <c r="H31" s="24" t="n">
        <f aca="false">'[2]base net'!H26</f>
        <v>22</v>
      </c>
      <c r="I31" s="24" t="n">
        <f aca="false">'[2]base net'!I26</f>
        <v>23</v>
      </c>
      <c r="J31" s="24" t="str">
        <f aca="false">'[2]base net'!J26</f>
        <v>AUS</v>
      </c>
      <c r="K31" s="24" t="str">
        <f aca="false">'[2]base net'!K26</f>
        <v>SINF</v>
      </c>
      <c r="L31" s="24" t="n">
        <f aca="false">'[2]base net'!L26</f>
        <v>24.6</v>
      </c>
      <c r="M31" s="51" t="n">
        <f aca="false">'[2]base net'!M26</f>
        <v>21</v>
      </c>
      <c r="N31" s="51" t="n">
        <f aca="false">'[2]base net'!N26</f>
        <v>24.6</v>
      </c>
      <c r="O31" s="24" t="str">
        <f aca="false">'[2]base net'!O26</f>
        <v>\\\</v>
      </c>
      <c r="P31" s="24" t="str">
        <f aca="false">'[2]base net'!P26</f>
        <v>SINF</v>
      </c>
      <c r="Q31" s="24" t="str">
        <f aca="false">'[2]base net'!Q26</f>
        <v>AUS</v>
      </c>
      <c r="R31" s="24" t="n">
        <f aca="false">'[2]base net'!R26</f>
        <v>25</v>
      </c>
      <c r="S31" s="24" t="str">
        <f aca="false">'[2]base net'!S26</f>
        <v>AUS</v>
      </c>
      <c r="T31" s="24" t="str">
        <f aca="false">'[2]base net'!T26</f>
        <v>AUS</v>
      </c>
      <c r="U31" s="24" t="n">
        <f aca="false">'[2]base net'!U26</f>
        <v>22</v>
      </c>
      <c r="V31" s="24" t="n">
        <v>24.1</v>
      </c>
      <c r="W31" s="24" t="n">
        <v>24.1</v>
      </c>
      <c r="X31" s="24" t="n">
        <f aca="false">((V31/W31)-1)*100</f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tr">
        <f aca="false">'[2]base net'!C27</f>
        <v>\\\</v>
      </c>
      <c r="D32" s="27" t="str">
        <f aca="false">'[2]base net'!D27</f>
        <v>SINF</v>
      </c>
      <c r="E32" s="27" t="str">
        <f aca="false">'[2]base net'!E27</f>
        <v>AUS</v>
      </c>
      <c r="F32" s="27" t="n">
        <f aca="false">'[2]base net'!F27</f>
        <v>24.6</v>
      </c>
      <c r="G32" s="27" t="str">
        <f aca="false">'[2]base net'!G27</f>
        <v>AUS</v>
      </c>
      <c r="H32" s="27" t="n">
        <f aca="false">'[2]base net'!H27</f>
        <v>23.5</v>
      </c>
      <c r="I32" s="27" t="n">
        <f aca="false">'[2]base net'!I27</f>
        <v>27</v>
      </c>
      <c r="J32" s="27" t="str">
        <f aca="false">'[2]base net'!J27</f>
        <v>AUS</v>
      </c>
      <c r="K32" s="27" t="str">
        <f aca="false">'[2]base net'!K27</f>
        <v>SINF</v>
      </c>
      <c r="L32" s="27" t="n">
        <f aca="false">'[2]base net'!L27</f>
        <v>27</v>
      </c>
      <c r="M32" s="52" t="n">
        <f aca="false">'[2]base net'!M27</f>
        <v>21</v>
      </c>
      <c r="N32" s="52" t="n">
        <f aca="false">'[2]base net'!N27</f>
        <v>24.6</v>
      </c>
      <c r="O32" s="27" t="str">
        <f aca="false">'[2]base net'!O27</f>
        <v>\\\</v>
      </c>
      <c r="P32" s="27" t="str">
        <f aca="false">'[2]base net'!P27</f>
        <v>SINF</v>
      </c>
      <c r="Q32" s="27" t="str">
        <f aca="false">'[2]base net'!Q27</f>
        <v>AUS</v>
      </c>
      <c r="R32" s="27" t="n">
        <f aca="false">'[2]base net'!R27</f>
        <v>30</v>
      </c>
      <c r="S32" s="27" t="str">
        <f aca="false">'[2]base net'!S27</f>
        <v>AUS</v>
      </c>
      <c r="T32" s="27" t="str">
        <f aca="false">'[2]base net'!T27</f>
        <v>AUS</v>
      </c>
      <c r="U32" s="27" t="n">
        <f aca="false">'[2]base net'!U27</f>
        <v>23</v>
      </c>
      <c r="V32" s="27" t="str">
        <f aca="false">IF('[2]base net'!V27&lt;&gt;0,'[2]base net'!V27,"")</f>
        <v/>
      </c>
      <c r="W32" s="27" t="str">
        <f aca="false">IF('[2]base net'!W27&lt;&gt;0,'[2]base net'!W27,"")</f>
        <v/>
      </c>
      <c r="X32" s="27" t="str">
        <f aca="false">IF('[2]base net'!X27&lt;&gt;0,'[2]base net'!X27,"")</f>
        <v/>
      </c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f aca="false">'[2]base net'!C28</f>
        <v>73</v>
      </c>
      <c r="D33" s="24" t="n">
        <f aca="false">'[2]base net'!D28</f>
        <v>70</v>
      </c>
      <c r="E33" s="24" t="n">
        <f aca="false">'[2]base net'!E28</f>
        <v>71</v>
      </c>
      <c r="F33" s="24" t="n">
        <f aca="false">'[2]base net'!F28</f>
        <v>72</v>
      </c>
      <c r="G33" s="24" t="n">
        <f aca="false">'[2]base net'!G28</f>
        <v>72</v>
      </c>
      <c r="H33" s="24" t="n">
        <f aca="false">'[2]base net'!H28</f>
        <v>72</v>
      </c>
      <c r="I33" s="24" t="n">
        <f aca="false">'[2]base net'!I28</f>
        <v>72</v>
      </c>
      <c r="J33" s="24" t="n">
        <f aca="false">'[2]base net'!J28</f>
        <v>70</v>
      </c>
      <c r="K33" s="24" t="n">
        <f aca="false">'[2]base net'!K28</f>
        <v>70</v>
      </c>
      <c r="L33" s="24" t="n">
        <f aca="false">'[2]base net'!L28</f>
        <v>71</v>
      </c>
      <c r="M33" s="51" t="n">
        <f aca="false">'[2]base net'!M28</f>
        <v>71</v>
      </c>
      <c r="N33" s="51" t="n">
        <f aca="false">'[2]base net'!N28</f>
        <v>73</v>
      </c>
      <c r="O33" s="24" t="n">
        <f aca="false">'[2]base net'!O28</f>
        <v>73</v>
      </c>
      <c r="P33" s="24" t="n">
        <f aca="false">'[2]base net'!P28</f>
        <v>75</v>
      </c>
      <c r="Q33" s="24" t="n">
        <f aca="false">'[2]base net'!Q28</f>
        <v>73</v>
      </c>
      <c r="R33" s="24" t="n">
        <f aca="false">'[2]base net'!R28</f>
        <v>74</v>
      </c>
      <c r="S33" s="24" t="n">
        <f aca="false">'[2]base net'!S28</f>
        <v>74</v>
      </c>
      <c r="T33" s="24" t="n">
        <f aca="false">'[2]base net'!T28</f>
        <v>73</v>
      </c>
      <c r="U33" s="24" t="n">
        <f aca="false">'[2]base net'!U28</f>
        <v>72</v>
      </c>
      <c r="V33" s="24" t="str">
        <f aca="false">IF('[2]base net'!V28&lt;&gt;0,'[2]base net'!V28,"")</f>
        <v/>
      </c>
      <c r="W33" s="24" t="str">
        <f aca="false">IF('[2]base net'!W28&lt;&gt;0,'[2]base net'!W28,"")</f>
        <v/>
      </c>
      <c r="X33" s="24" t="str">
        <f aca="false">IF('[2]base net'!X28&lt;&gt;0,'[2]base net'!X28,"")</f>
        <v/>
      </c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f aca="false">'[2]base net'!C29</f>
        <v>74</v>
      </c>
      <c r="D34" s="24" t="n">
        <f aca="false">'[2]base net'!D29</f>
        <v>72</v>
      </c>
      <c r="E34" s="24" t="n">
        <f aca="false">'[2]base net'!E29</f>
        <v>73</v>
      </c>
      <c r="F34" s="24" t="n">
        <f aca="false">'[2]base net'!F29</f>
        <v>73</v>
      </c>
      <c r="G34" s="24" t="n">
        <f aca="false">'[2]base net'!G29</f>
        <v>72</v>
      </c>
      <c r="H34" s="24" t="n">
        <f aca="false">'[2]base net'!H29</f>
        <v>72</v>
      </c>
      <c r="I34" s="24" t="n">
        <f aca="false">'[2]base net'!I29</f>
        <v>73</v>
      </c>
      <c r="J34" s="24" t="n">
        <f aca="false">'[2]base net'!J29</f>
        <v>72</v>
      </c>
      <c r="K34" s="24" t="n">
        <f aca="false">'[2]base net'!K29</f>
        <v>71</v>
      </c>
      <c r="L34" s="24" t="n">
        <f aca="false">'[2]base net'!L29</f>
        <v>71</v>
      </c>
      <c r="M34" s="51" t="n">
        <f aca="false">'[2]base net'!M29</f>
        <v>72</v>
      </c>
      <c r="N34" s="51" t="n">
        <f aca="false">'[2]base net'!N29</f>
        <v>74</v>
      </c>
      <c r="O34" s="24" t="n">
        <f aca="false">'[2]base net'!O29</f>
        <v>73</v>
      </c>
      <c r="P34" s="24" t="n">
        <f aca="false">'[2]base net'!P29</f>
        <v>75</v>
      </c>
      <c r="Q34" s="24" t="n">
        <f aca="false">'[2]base net'!Q29</f>
        <v>74</v>
      </c>
      <c r="R34" s="24" t="n">
        <f aca="false">'[2]base net'!R29</f>
        <v>75</v>
      </c>
      <c r="S34" s="24" t="n">
        <f aca="false">'[2]base net'!S29</f>
        <v>74</v>
      </c>
      <c r="T34" s="24" t="n">
        <f aca="false">'[2]base net'!T29</f>
        <v>73</v>
      </c>
      <c r="U34" s="24" t="n">
        <f aca="false">'[2]base net'!U29</f>
        <v>73</v>
      </c>
      <c r="V34" s="24" t="n">
        <v>73.08</v>
      </c>
      <c r="W34" s="24" t="n">
        <v>73.01</v>
      </c>
      <c r="X34" s="24" t="n">
        <f aca="false">((V34/W34)-1)*100</f>
        <v>0.0958772770853322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f aca="false">'[2]base net'!C30</f>
        <v>74</v>
      </c>
      <c r="D35" s="27" t="n">
        <f aca="false">'[2]base net'!D30</f>
        <v>72</v>
      </c>
      <c r="E35" s="27" t="n">
        <f aca="false">'[2]base net'!E30</f>
        <v>73</v>
      </c>
      <c r="F35" s="27" t="n">
        <f aca="false">'[2]base net'!F30</f>
        <v>74</v>
      </c>
      <c r="G35" s="27" t="n">
        <f aca="false">'[2]base net'!G30</f>
        <v>74</v>
      </c>
      <c r="H35" s="27" t="n">
        <f aca="false">'[2]base net'!H30</f>
        <v>72</v>
      </c>
      <c r="I35" s="27" t="n">
        <f aca="false">'[2]base net'!I30</f>
        <v>74</v>
      </c>
      <c r="J35" s="27" t="n">
        <f aca="false">'[2]base net'!J30</f>
        <v>75</v>
      </c>
      <c r="K35" s="27" t="n">
        <f aca="false">'[2]base net'!K30</f>
        <v>72</v>
      </c>
      <c r="L35" s="27" t="n">
        <f aca="false">'[2]base net'!L30</f>
        <v>73</v>
      </c>
      <c r="M35" s="52" t="n">
        <f aca="false">'[2]base net'!M30</f>
        <v>73</v>
      </c>
      <c r="N35" s="52" t="n">
        <f aca="false">'[2]base net'!N30</f>
        <v>75</v>
      </c>
      <c r="O35" s="27" t="n">
        <f aca="false">'[2]base net'!O30</f>
        <v>73</v>
      </c>
      <c r="P35" s="27" t="n">
        <f aca="false">'[2]base net'!P30</f>
        <v>75</v>
      </c>
      <c r="Q35" s="27" t="n">
        <f aca="false">'[2]base net'!Q30</f>
        <v>75</v>
      </c>
      <c r="R35" s="27" t="n">
        <f aca="false">'[2]base net'!R30</f>
        <v>77</v>
      </c>
      <c r="S35" s="27" t="n">
        <f aca="false">'[2]base net'!S30</f>
        <v>74</v>
      </c>
      <c r="T35" s="27" t="n">
        <f aca="false">'[2]base net'!T30</f>
        <v>73</v>
      </c>
      <c r="U35" s="27" t="n">
        <f aca="false">'[2]base net'!U30</f>
        <v>73</v>
      </c>
      <c r="V35" s="27" t="str">
        <f aca="false">IF('[2]base net'!V30&lt;&gt;0,'[2]base net'!V30,"")</f>
        <v/>
      </c>
      <c r="W35" s="27" t="str">
        <f aca="false">IF('[2]base net'!W30&lt;&gt;0,'[2]base net'!W30,"")</f>
        <v/>
      </c>
      <c r="X35" s="27" t="str">
        <f aca="false">IF('[2]base net'!X30&lt;&gt;0,'[2]base net'!X30,"")</f>
        <v/>
      </c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tr">
        <f aca="false">'[2]base net'!C31</f>
        <v>\\\</v>
      </c>
      <c r="D36" s="24" t="str">
        <f aca="false">'[2]base net'!D31</f>
        <v>\\\</v>
      </c>
      <c r="E36" s="24" t="n">
        <f aca="false">'[2]base net'!E31</f>
        <v>1.4</v>
      </c>
      <c r="F36" s="24" t="str">
        <f aca="false">'[2]base net'!F31</f>
        <v>\\\</v>
      </c>
      <c r="G36" s="24" t="str">
        <f aca="false">'[2]base net'!G31</f>
        <v>\\\</v>
      </c>
      <c r="H36" s="24" t="str">
        <f aca="false">'[2]base net'!H31</f>
        <v>\\\</v>
      </c>
      <c r="I36" s="24" t="str">
        <f aca="false">'[2]base net'!I31</f>
        <v>\\\</v>
      </c>
      <c r="J36" s="24" t="str">
        <f aca="false">'[2]base net'!J31</f>
        <v>\\\</v>
      </c>
      <c r="K36" s="24" t="str">
        <f aca="false">'[2]base net'!K31</f>
        <v>\\\</v>
      </c>
      <c r="L36" s="24" t="n">
        <f aca="false">'[2]base net'!L31</f>
        <v>1.7</v>
      </c>
      <c r="M36" s="51" t="str">
        <f aca="false">'[2]base net'!M31</f>
        <v>SINF</v>
      </c>
      <c r="N36" s="51" t="str">
        <f aca="false">'[2]base net'!N31</f>
        <v>SINF</v>
      </c>
      <c r="O36" s="24" t="n">
        <f aca="false">'[2]base net'!O31</f>
        <v>1.55</v>
      </c>
      <c r="P36" s="24" t="str">
        <f aca="false">'[2]base net'!P31</f>
        <v>\\\</v>
      </c>
      <c r="Q36" s="24" t="str">
        <f aca="false">'[2]base net'!Q31</f>
        <v>SINF</v>
      </c>
      <c r="R36" s="24" t="str">
        <f aca="false">'[2]base net'!R31</f>
        <v>SINF</v>
      </c>
      <c r="S36" s="24" t="n">
        <f aca="false">'[2]base net'!S31</f>
        <v>1.52</v>
      </c>
      <c r="T36" s="24" t="n">
        <f aca="false">'[2]base net'!T31</f>
        <v>1.6</v>
      </c>
      <c r="U36" s="24" t="str">
        <f aca="false">'[2]base net'!U31</f>
        <v>\\\</v>
      </c>
      <c r="V36" s="24" t="str">
        <f aca="false">IF('[2]base net'!V31&lt;&gt;0,'[2]base net'!V31,"")</f>
        <v/>
      </c>
      <c r="W36" s="24" t="str">
        <f aca="false">IF('[2]base net'!W31&lt;&gt;0,'[2]base net'!W31,"")</f>
        <v/>
      </c>
      <c r="X36" s="24" t="str">
        <f aca="false">IF('[2]base net'!X31&lt;&gt;0,'[2]base net'!X31,"")</f>
        <v/>
      </c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tr">
        <f aca="false">'[2]base net'!C32</f>
        <v>\\\</v>
      </c>
      <c r="D37" s="24" t="str">
        <f aca="false">'[2]base net'!D32</f>
        <v>\\\</v>
      </c>
      <c r="E37" s="24" t="n">
        <f aca="false">'[2]base net'!E32</f>
        <v>1.5</v>
      </c>
      <c r="F37" s="24" t="str">
        <f aca="false">'[2]base net'!F32</f>
        <v>\\\</v>
      </c>
      <c r="G37" s="24" t="str">
        <f aca="false">'[2]base net'!G32</f>
        <v>\\\</v>
      </c>
      <c r="H37" s="24" t="str">
        <f aca="false">'[2]base net'!H32</f>
        <v>\\\</v>
      </c>
      <c r="I37" s="24" t="str">
        <f aca="false">'[2]base net'!I32</f>
        <v>\\\</v>
      </c>
      <c r="J37" s="24" t="str">
        <f aca="false">'[2]base net'!J32</f>
        <v>\\\</v>
      </c>
      <c r="K37" s="24" t="str">
        <f aca="false">'[2]base net'!K32</f>
        <v>\\\</v>
      </c>
      <c r="L37" s="24" t="n">
        <f aca="false">'[2]base net'!L32</f>
        <v>1.7</v>
      </c>
      <c r="M37" s="51" t="str">
        <f aca="false">'[2]base net'!M32</f>
        <v>SINF</v>
      </c>
      <c r="N37" s="51" t="str">
        <f aca="false">'[2]base net'!N32</f>
        <v>SINF</v>
      </c>
      <c r="O37" s="24" t="n">
        <f aca="false">'[2]base net'!O32</f>
        <v>1.55</v>
      </c>
      <c r="P37" s="24" t="str">
        <f aca="false">'[2]base net'!P32</f>
        <v>\\\</v>
      </c>
      <c r="Q37" s="24" t="str">
        <f aca="false">'[2]base net'!Q32</f>
        <v>SINF</v>
      </c>
      <c r="R37" s="24" t="str">
        <f aca="false">'[2]base net'!R32</f>
        <v>SINF</v>
      </c>
      <c r="S37" s="24" t="n">
        <f aca="false">'[2]base net'!S32</f>
        <v>1.6</v>
      </c>
      <c r="T37" s="24" t="n">
        <f aca="false">'[2]base net'!T32</f>
        <v>1.6</v>
      </c>
      <c r="U37" s="24" t="str">
        <f aca="false">'[2]base net'!U32</f>
        <v>\\\</v>
      </c>
      <c r="V37" s="24" t="n">
        <v>1.57</v>
      </c>
      <c r="W37" s="24" t="n">
        <v>1.57</v>
      </c>
      <c r="X37" s="24" t="n">
        <f aca="false">((V37/W37)-1)*100</f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tr">
        <f aca="false">'[2]base net'!C33</f>
        <v>\\\</v>
      </c>
      <c r="D38" s="27" t="str">
        <f aca="false">'[2]base net'!D33</f>
        <v>\\\</v>
      </c>
      <c r="E38" s="27" t="n">
        <f aca="false">'[2]base net'!E33</f>
        <v>1.59</v>
      </c>
      <c r="F38" s="27" t="str">
        <f aca="false">'[2]base net'!F33</f>
        <v>\\\</v>
      </c>
      <c r="G38" s="27" t="str">
        <f aca="false">'[2]base net'!G33</f>
        <v>\\\</v>
      </c>
      <c r="H38" s="27" t="str">
        <f aca="false">'[2]base net'!H33</f>
        <v>\\\</v>
      </c>
      <c r="I38" s="27" t="str">
        <f aca="false">'[2]base net'!I33</f>
        <v>\\\</v>
      </c>
      <c r="J38" s="27" t="str">
        <f aca="false">'[2]base net'!J33</f>
        <v>\\\</v>
      </c>
      <c r="K38" s="27" t="str">
        <f aca="false">'[2]base net'!K33</f>
        <v>\\\</v>
      </c>
      <c r="L38" s="27" t="n">
        <f aca="false">'[2]base net'!L33</f>
        <v>1.7</v>
      </c>
      <c r="M38" s="52" t="str">
        <f aca="false">'[2]base net'!M33</f>
        <v>SINF</v>
      </c>
      <c r="N38" s="52" t="str">
        <f aca="false">'[2]base net'!N33</f>
        <v>SINF</v>
      </c>
      <c r="O38" s="27" t="n">
        <f aca="false">'[2]base net'!O33</f>
        <v>1.63</v>
      </c>
      <c r="P38" s="27" t="str">
        <f aca="false">'[2]base net'!P33</f>
        <v>\\\</v>
      </c>
      <c r="Q38" s="27" t="str">
        <f aca="false">'[2]base net'!Q33</f>
        <v>SINF</v>
      </c>
      <c r="R38" s="27" t="str">
        <f aca="false">'[2]base net'!R33</f>
        <v>SINF</v>
      </c>
      <c r="S38" s="27" t="n">
        <f aca="false">'[2]base net'!S33</f>
        <v>1.6</v>
      </c>
      <c r="T38" s="27" t="n">
        <f aca="false">'[2]base net'!T33</f>
        <v>1.6</v>
      </c>
      <c r="U38" s="27" t="str">
        <f aca="false">'[2]base net'!U33</f>
        <v>\\\</v>
      </c>
      <c r="V38" s="27" t="str">
        <f aca="false">IF('[2]base net'!V33&lt;&gt;0,'[2]base net'!V33,"")</f>
        <v/>
      </c>
      <c r="W38" s="27" t="str">
        <f aca="false">IF('[2]base net'!W33&lt;&gt;0,'[2]base net'!W33,"")</f>
        <v/>
      </c>
      <c r="X38" s="27" t="str">
        <f aca="false">IF('[2]base net'!X33&lt;&gt;0,'[2]base net'!X33,"")</f>
        <v/>
      </c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tr">
        <f aca="false">'[2]base net'!C34</f>
        <v>\\\</v>
      </c>
      <c r="D39" s="24" t="str">
        <f aca="false">'[2]base net'!D34</f>
        <v>\\\</v>
      </c>
      <c r="E39" s="24" t="str">
        <f aca="false">'[2]base net'!E34</f>
        <v>\\\</v>
      </c>
      <c r="F39" s="24" t="str">
        <f aca="false">'[2]base net'!F34</f>
        <v>\\\</v>
      </c>
      <c r="G39" s="24" t="n">
        <f aca="false">'[2]base net'!G34</f>
        <v>6</v>
      </c>
      <c r="H39" s="24" t="str">
        <f aca="false">'[2]base net'!H34</f>
        <v>\\\</v>
      </c>
      <c r="I39" s="24" t="n">
        <f aca="false">'[2]base net'!I34</f>
        <v>6.5</v>
      </c>
      <c r="J39" s="24" t="n">
        <f aca="false">'[2]base net'!J34</f>
        <v>5.5</v>
      </c>
      <c r="K39" s="24" t="n">
        <f aca="false">'[2]base net'!K34</f>
        <v>6.5</v>
      </c>
      <c r="L39" s="24" t="str">
        <f aca="false">'[2]base net'!L34</f>
        <v>\\\</v>
      </c>
      <c r="M39" s="51" t="n">
        <f aca="false">'[2]base net'!M34</f>
        <v>4</v>
      </c>
      <c r="N39" s="51" t="str">
        <f aca="false">'[2]base net'!N34</f>
        <v>\\\</v>
      </c>
      <c r="O39" s="24" t="str">
        <f aca="false">'[2]base net'!O34</f>
        <v>\\\</v>
      </c>
      <c r="P39" s="24" t="str">
        <f aca="false">'[2]base net'!P34</f>
        <v>\\\</v>
      </c>
      <c r="Q39" s="24" t="n">
        <f aca="false">'[2]base net'!Q34</f>
        <v>5.5</v>
      </c>
      <c r="R39" s="24" t="n">
        <f aca="false">'[2]base net'!R34</f>
        <v>6.45</v>
      </c>
      <c r="S39" s="24" t="str">
        <f aca="false">'[2]base net'!S34</f>
        <v>\\\</v>
      </c>
      <c r="T39" s="24" t="str">
        <f aca="false">'[2]base net'!T34</f>
        <v>\\\</v>
      </c>
      <c r="U39" s="24" t="n">
        <f aca="false">'[2]base net'!U34</f>
        <v>5.5</v>
      </c>
      <c r="V39" s="24" t="str">
        <f aca="false">IF('[2]base net'!V34&lt;&gt;0,'[2]base net'!V34,"")</f>
        <v/>
      </c>
      <c r="W39" s="24" t="str">
        <f aca="false">IF('[2]base net'!W34&lt;&gt;0,'[2]base net'!W34,"")</f>
        <v/>
      </c>
      <c r="X39" s="24" t="str">
        <f aca="false">IF('[2]base net'!X34&lt;&gt;0,'[2]base net'!X34,"")</f>
        <v/>
      </c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tr">
        <f aca="false">'[2]base net'!C35</f>
        <v>\\\</v>
      </c>
      <c r="D40" s="24" t="str">
        <f aca="false">'[2]base net'!D35</f>
        <v>\\\</v>
      </c>
      <c r="E40" s="24" t="str">
        <f aca="false">'[2]base net'!E35</f>
        <v>\\\</v>
      </c>
      <c r="F40" s="24" t="str">
        <f aca="false">'[2]base net'!F35</f>
        <v>\\\</v>
      </c>
      <c r="G40" s="24" t="n">
        <f aca="false">'[2]base net'!G35</f>
        <v>6.5</v>
      </c>
      <c r="H40" s="24" t="str">
        <f aca="false">'[2]base net'!H35</f>
        <v>\\\</v>
      </c>
      <c r="I40" s="24" t="n">
        <f aca="false">'[2]base net'!I35</f>
        <v>7</v>
      </c>
      <c r="J40" s="24" t="n">
        <f aca="false">'[2]base net'!J35</f>
        <v>6</v>
      </c>
      <c r="K40" s="24" t="n">
        <f aca="false">'[2]base net'!K35</f>
        <v>6.5</v>
      </c>
      <c r="L40" s="24" t="str">
        <f aca="false">'[2]base net'!L35</f>
        <v>\\\</v>
      </c>
      <c r="M40" s="51" t="n">
        <f aca="false">'[2]base net'!M35</f>
        <v>4</v>
      </c>
      <c r="N40" s="51" t="str">
        <f aca="false">'[2]base net'!N35</f>
        <v>\\\</v>
      </c>
      <c r="O40" s="24" t="str">
        <f aca="false">'[2]base net'!O35</f>
        <v>\\\</v>
      </c>
      <c r="P40" s="24" t="str">
        <f aca="false">'[2]base net'!P35</f>
        <v>\\\</v>
      </c>
      <c r="Q40" s="24" t="n">
        <f aca="false">'[2]base net'!Q35</f>
        <v>6</v>
      </c>
      <c r="R40" s="24" t="n">
        <f aca="false">'[2]base net'!R35</f>
        <v>6.45</v>
      </c>
      <c r="S40" s="24" t="str">
        <f aca="false">'[2]base net'!S35</f>
        <v>\\\</v>
      </c>
      <c r="T40" s="24" t="str">
        <f aca="false">'[2]base net'!T35</f>
        <v>\\\</v>
      </c>
      <c r="U40" s="24" t="n">
        <f aca="false">'[2]base net'!U35</f>
        <v>6</v>
      </c>
      <c r="V40" s="24" t="n">
        <v>6.13</v>
      </c>
      <c r="W40" s="24" t="n">
        <v>6.13</v>
      </c>
      <c r="X40" s="24" t="n">
        <f aca="false">((V40/W40)-1)*100</f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tr">
        <f aca="false">'[2]base net'!C36</f>
        <v>\\\</v>
      </c>
      <c r="D41" s="27" t="str">
        <f aca="false">'[2]base net'!D36</f>
        <v>\\\</v>
      </c>
      <c r="E41" s="27" t="str">
        <f aca="false">'[2]base net'!E36</f>
        <v>\\\</v>
      </c>
      <c r="F41" s="27" t="str">
        <f aca="false">'[2]base net'!F36</f>
        <v>\\\</v>
      </c>
      <c r="G41" s="27" t="n">
        <f aca="false">'[2]base net'!G36</f>
        <v>7</v>
      </c>
      <c r="H41" s="27" t="str">
        <f aca="false">'[2]base net'!H36</f>
        <v>\\\</v>
      </c>
      <c r="I41" s="27" t="n">
        <f aca="false">'[2]base net'!I36</f>
        <v>7.5</v>
      </c>
      <c r="J41" s="27" t="n">
        <f aca="false">'[2]base net'!J36</f>
        <v>7</v>
      </c>
      <c r="K41" s="27" t="n">
        <f aca="false">'[2]base net'!K36</f>
        <v>6.5</v>
      </c>
      <c r="L41" s="27" t="str">
        <f aca="false">'[2]base net'!L36</f>
        <v>\\\</v>
      </c>
      <c r="M41" s="52" t="n">
        <f aca="false">'[2]base net'!M36</f>
        <v>4.5</v>
      </c>
      <c r="N41" s="52" t="str">
        <f aca="false">'[2]base net'!N36</f>
        <v>\\\</v>
      </c>
      <c r="O41" s="27" t="str">
        <f aca="false">'[2]base net'!O36</f>
        <v>\\\</v>
      </c>
      <c r="P41" s="27" t="str">
        <f aca="false">'[2]base net'!P36</f>
        <v>\\\</v>
      </c>
      <c r="Q41" s="27" t="n">
        <f aca="false">'[2]base net'!Q36</f>
        <v>6.5</v>
      </c>
      <c r="R41" s="27" t="n">
        <f aca="false">'[2]base net'!R36</f>
        <v>6.45</v>
      </c>
      <c r="S41" s="27" t="str">
        <f aca="false">'[2]base net'!S36</f>
        <v>\\\</v>
      </c>
      <c r="T41" s="27" t="str">
        <f aca="false">'[2]base net'!T36</f>
        <v>\\\</v>
      </c>
      <c r="U41" s="27" t="n">
        <f aca="false">'[2]base net'!U36</f>
        <v>6.5</v>
      </c>
      <c r="V41" s="27" t="str">
        <f aca="false">IF('[2]base net'!V36&lt;&gt;0,'[2]base net'!V36,"")</f>
        <v/>
      </c>
      <c r="W41" s="27" t="str">
        <f aca="false">IF('[2]base net'!W36&lt;&gt;0,'[2]base net'!W36,"")</f>
        <v/>
      </c>
      <c r="X41" s="27" t="str">
        <f aca="false">IF('[2]base net'!X36&lt;&gt;0,'[2]base net'!X36,"")</f>
        <v/>
      </c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f aca="false">'[2]base net'!C37</f>
        <v>2.2</v>
      </c>
      <c r="D42" s="24" t="n">
        <f aca="false">'[2]base net'!D37</f>
        <v>2.1</v>
      </c>
      <c r="E42" s="24" t="n">
        <f aca="false">'[2]base net'!E37</f>
        <v>2.02</v>
      </c>
      <c r="F42" s="24" t="n">
        <f aca="false">'[2]base net'!F37</f>
        <v>2.15</v>
      </c>
      <c r="G42" s="24" t="n">
        <f aca="false">'[2]base net'!G37</f>
        <v>2</v>
      </c>
      <c r="H42" s="24" t="n">
        <f aca="false">'[2]base net'!H37</f>
        <v>1.9</v>
      </c>
      <c r="I42" s="24" t="n">
        <f aca="false">'[2]base net'!I37</f>
        <v>2.1</v>
      </c>
      <c r="J42" s="24" t="n">
        <f aca="false">'[2]base net'!J37</f>
        <v>2</v>
      </c>
      <c r="K42" s="24" t="n">
        <f aca="false">'[2]base net'!K37</f>
        <v>2</v>
      </c>
      <c r="L42" s="24" t="n">
        <f aca="false">'[2]base net'!L37</f>
        <v>2.15</v>
      </c>
      <c r="M42" s="51" t="n">
        <f aca="false">'[2]base net'!M37</f>
        <v>1.8</v>
      </c>
      <c r="N42" s="51" t="n">
        <f aca="false">'[2]base net'!N37</f>
        <v>2.15</v>
      </c>
      <c r="O42" s="24" t="n">
        <f aca="false">'[2]base net'!O37</f>
        <v>2.2</v>
      </c>
      <c r="P42" s="24" t="str">
        <f aca="false">'[2]base net'!P37</f>
        <v>\\\</v>
      </c>
      <c r="Q42" s="24" t="n">
        <f aca="false">'[2]base net'!Q37</f>
        <v>1.4</v>
      </c>
      <c r="R42" s="24" t="n">
        <f aca="false">'[2]base net'!R37</f>
        <v>2.1</v>
      </c>
      <c r="S42" s="24" t="n">
        <f aca="false">'[2]base net'!S37</f>
        <v>1.78</v>
      </c>
      <c r="T42" s="24" t="n">
        <f aca="false">'[2]base net'!T37</f>
        <v>2.2</v>
      </c>
      <c r="U42" s="24" t="n">
        <f aca="false">'[2]base net'!U37</f>
        <v>1.8</v>
      </c>
      <c r="V42" s="24" t="str">
        <f aca="false">IF('[2]base net'!V37&lt;&gt;0,'[2]base net'!V37,"")</f>
        <v/>
      </c>
      <c r="W42" s="24" t="str">
        <f aca="false">IF('[2]base net'!W37&lt;&gt;0,'[2]base net'!W37,"")</f>
        <v/>
      </c>
      <c r="X42" s="24" t="str">
        <f aca="false">IF('[2]base net'!X37&lt;&gt;0,'[2]base net'!X37,"")</f>
        <v/>
      </c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f aca="false">'[2]base net'!C38</f>
        <v>2.25</v>
      </c>
      <c r="D43" s="24" t="n">
        <f aca="false">'[2]base net'!D38</f>
        <v>2.1</v>
      </c>
      <c r="E43" s="24" t="n">
        <f aca="false">'[2]base net'!E38</f>
        <v>2.07</v>
      </c>
      <c r="F43" s="24" t="n">
        <f aca="false">'[2]base net'!F38</f>
        <v>2.2</v>
      </c>
      <c r="G43" s="24" t="n">
        <f aca="false">'[2]base net'!G38</f>
        <v>2.1</v>
      </c>
      <c r="H43" s="24" t="n">
        <f aca="false">'[2]base net'!H38</f>
        <v>1.9</v>
      </c>
      <c r="I43" s="24" t="n">
        <f aca="false">'[2]base net'!I38</f>
        <v>2.15</v>
      </c>
      <c r="J43" s="24" t="n">
        <f aca="false">'[2]base net'!J38</f>
        <v>2.2</v>
      </c>
      <c r="K43" s="24" t="n">
        <f aca="false">'[2]base net'!K38</f>
        <v>2.1</v>
      </c>
      <c r="L43" s="24" t="n">
        <f aca="false">'[2]base net'!L38</f>
        <v>2.15</v>
      </c>
      <c r="M43" s="51" t="n">
        <f aca="false">'[2]base net'!M38</f>
        <v>2.1</v>
      </c>
      <c r="N43" s="51" t="n">
        <f aca="false">'[2]base net'!N38</f>
        <v>2.2</v>
      </c>
      <c r="O43" s="24" t="n">
        <f aca="false">'[2]base net'!O38</f>
        <v>2.2</v>
      </c>
      <c r="P43" s="24" t="str">
        <f aca="false">'[2]base net'!P38</f>
        <v>\\\</v>
      </c>
      <c r="Q43" s="24" t="n">
        <f aca="false">'[2]base net'!Q38</f>
        <v>1.4</v>
      </c>
      <c r="R43" s="24" t="n">
        <f aca="false">'[2]base net'!R38</f>
        <v>2.15</v>
      </c>
      <c r="S43" s="24" t="n">
        <f aca="false">'[2]base net'!S38</f>
        <v>1.8</v>
      </c>
      <c r="T43" s="24" t="n">
        <f aca="false">'[2]base net'!T38</f>
        <v>2.2</v>
      </c>
      <c r="U43" s="24" t="n">
        <f aca="false">'[2]base net'!U38</f>
        <v>2</v>
      </c>
      <c r="V43" s="24" t="n">
        <v>1.93</v>
      </c>
      <c r="W43" s="24" t="n">
        <v>1.93</v>
      </c>
      <c r="X43" s="24" t="n">
        <f aca="false">((V43/W43)-1)*100</f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f aca="false">'[2]base net'!C39</f>
        <v>2.3</v>
      </c>
      <c r="D44" s="27" t="n">
        <f aca="false">'[2]base net'!D39</f>
        <v>2.2</v>
      </c>
      <c r="E44" s="27" t="n">
        <f aca="false">'[2]base net'!E39</f>
        <v>2.1</v>
      </c>
      <c r="F44" s="27" t="n">
        <f aca="false">'[2]base net'!F39</f>
        <v>2.25</v>
      </c>
      <c r="G44" s="27" t="n">
        <f aca="false">'[2]base net'!G39</f>
        <v>2.15</v>
      </c>
      <c r="H44" s="27" t="n">
        <f aca="false">'[2]base net'!H39</f>
        <v>2.1</v>
      </c>
      <c r="I44" s="27" t="n">
        <f aca="false">'[2]base net'!I39</f>
        <v>2.2</v>
      </c>
      <c r="J44" s="27" t="n">
        <f aca="false">'[2]base net'!J39</f>
        <v>2.3</v>
      </c>
      <c r="K44" s="27" t="n">
        <f aca="false">'[2]base net'!K39</f>
        <v>2.15</v>
      </c>
      <c r="L44" s="27" t="n">
        <f aca="false">'[2]base net'!L39</f>
        <v>2.15</v>
      </c>
      <c r="M44" s="52" t="n">
        <f aca="false">'[2]base net'!M39</f>
        <v>2.15</v>
      </c>
      <c r="N44" s="52" t="n">
        <f aca="false">'[2]base net'!N39</f>
        <v>2.3</v>
      </c>
      <c r="O44" s="27" t="n">
        <f aca="false">'[2]base net'!O39</f>
        <v>2.3</v>
      </c>
      <c r="P44" s="27" t="str">
        <f aca="false">'[2]base net'!P39</f>
        <v>\\\</v>
      </c>
      <c r="Q44" s="27" t="n">
        <f aca="false">'[2]base net'!Q39</f>
        <v>1.4</v>
      </c>
      <c r="R44" s="27" t="n">
        <f aca="false">'[2]base net'!R39</f>
        <v>2.2</v>
      </c>
      <c r="S44" s="27" t="n">
        <f aca="false">'[2]base net'!S39</f>
        <v>2.2</v>
      </c>
      <c r="T44" s="27" t="n">
        <f aca="false">'[2]base net'!T39</f>
        <v>2.2</v>
      </c>
      <c r="U44" s="27" t="n">
        <f aca="false">'[2]base net'!U39</f>
        <v>2.25</v>
      </c>
      <c r="V44" s="27" t="str">
        <f aca="false">IF('[2]base net'!V39&lt;&gt;0,'[2]base net'!V39,"")</f>
        <v/>
      </c>
      <c r="W44" s="27" t="str">
        <f aca="false">IF('[2]base net'!W39&lt;&gt;0,'[2]base net'!W39,"")</f>
        <v/>
      </c>
      <c r="X44" s="27" t="str">
        <f aca="false">IF('[2]base net'!X39&lt;&gt;0,'[2]base net'!X39,"")</f>
        <v/>
      </c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f aca="false">'[2]base net'!C40</f>
        <v>67</v>
      </c>
      <c r="D45" s="24" t="n">
        <f aca="false">'[2]base net'!D40</f>
        <v>67</v>
      </c>
      <c r="E45" s="24" t="n">
        <f aca="false">'[2]base net'!E40</f>
        <v>66</v>
      </c>
      <c r="F45" s="24" t="n">
        <f aca="false">'[2]base net'!F40</f>
        <v>65</v>
      </c>
      <c r="G45" s="24" t="n">
        <f aca="false">'[2]base net'!G40</f>
        <v>66</v>
      </c>
      <c r="H45" s="24" t="n">
        <f aca="false">'[2]base net'!H40</f>
        <v>66</v>
      </c>
      <c r="I45" s="24" t="n">
        <f aca="false">'[2]base net'!I40</f>
        <v>66</v>
      </c>
      <c r="J45" s="24" t="n">
        <f aca="false">'[2]base net'!J40</f>
        <v>62</v>
      </c>
      <c r="K45" s="24" t="n">
        <f aca="false">'[2]base net'!K40</f>
        <v>65</v>
      </c>
      <c r="L45" s="24" t="n">
        <f aca="false">'[2]base net'!L40</f>
        <v>62</v>
      </c>
      <c r="M45" s="51" t="n">
        <f aca="false">'[2]base net'!M40</f>
        <v>64</v>
      </c>
      <c r="N45" s="51" t="n">
        <f aca="false">'[2]base net'!N40</f>
        <v>65</v>
      </c>
      <c r="O45" s="24" t="n">
        <f aca="false">'[2]base net'!O40</f>
        <v>67</v>
      </c>
      <c r="P45" s="24" t="n">
        <f aca="false">'[2]base net'!P40</f>
        <v>70</v>
      </c>
      <c r="Q45" s="24" t="n">
        <f aca="false">'[2]base net'!Q40</f>
        <v>65</v>
      </c>
      <c r="R45" s="24" t="n">
        <f aca="false">'[2]base net'!R40</f>
        <v>67</v>
      </c>
      <c r="S45" s="24" t="n">
        <f aca="false">'[2]base net'!S40</f>
        <v>69</v>
      </c>
      <c r="T45" s="24" t="n">
        <f aca="false">'[2]base net'!T40</f>
        <v>66</v>
      </c>
      <c r="U45" s="24" t="n">
        <f aca="false">'[2]base net'!U40</f>
        <v>64</v>
      </c>
      <c r="V45" s="24" t="str">
        <f aca="false">IF('[2]base net'!V40&lt;&gt;0,'[2]base net'!V40,"")</f>
        <v/>
      </c>
      <c r="W45" s="24" t="str">
        <f aca="false">IF('[2]base net'!W40&lt;&gt;0,'[2]base net'!W40,"")</f>
        <v/>
      </c>
      <c r="X45" s="24" t="str">
        <f aca="false">IF('[2]base net'!X40&lt;&gt;0,'[2]base net'!X40,"")</f>
        <v/>
      </c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f aca="false">'[2]base net'!C41</f>
        <v>67</v>
      </c>
      <c r="D46" s="24" t="n">
        <f aca="false">'[2]base net'!D41</f>
        <v>68</v>
      </c>
      <c r="E46" s="24" t="n">
        <f aca="false">'[2]base net'!E41</f>
        <v>68</v>
      </c>
      <c r="F46" s="24" t="n">
        <f aca="false">'[2]base net'!F41</f>
        <v>66</v>
      </c>
      <c r="G46" s="24" t="n">
        <f aca="false">'[2]base net'!G41</f>
        <v>66</v>
      </c>
      <c r="H46" s="24" t="n">
        <f aca="false">'[2]base net'!H41</f>
        <v>66</v>
      </c>
      <c r="I46" s="24" t="n">
        <f aca="false">'[2]base net'!I41</f>
        <v>67</v>
      </c>
      <c r="J46" s="24" t="n">
        <f aca="false">'[2]base net'!J41</f>
        <v>65</v>
      </c>
      <c r="K46" s="24" t="n">
        <f aca="false">'[2]base net'!K41</f>
        <v>66</v>
      </c>
      <c r="L46" s="24" t="n">
        <f aca="false">'[2]base net'!L41</f>
        <v>62</v>
      </c>
      <c r="M46" s="51" t="n">
        <f aca="false">'[2]base net'!M41</f>
        <v>66</v>
      </c>
      <c r="N46" s="51" t="n">
        <f aca="false">'[2]base net'!N41</f>
        <v>67</v>
      </c>
      <c r="O46" s="24" t="n">
        <f aca="false">'[2]base net'!O41</f>
        <v>68</v>
      </c>
      <c r="P46" s="24" t="n">
        <f aca="false">'[2]base net'!P41</f>
        <v>70</v>
      </c>
      <c r="Q46" s="24" t="n">
        <f aca="false">'[2]base net'!Q41</f>
        <v>67</v>
      </c>
      <c r="R46" s="24" t="n">
        <f aca="false">'[2]base net'!R41</f>
        <v>68</v>
      </c>
      <c r="S46" s="24" t="n">
        <f aca="false">'[2]base net'!S41</f>
        <v>69</v>
      </c>
      <c r="T46" s="24" t="n">
        <f aca="false">'[2]base net'!T41</f>
        <v>68</v>
      </c>
      <c r="U46" s="24" t="n">
        <f aca="false">'[2]base net'!U41</f>
        <v>66</v>
      </c>
      <c r="V46" s="24" t="n">
        <v>67.18</v>
      </c>
      <c r="W46" s="24" t="n">
        <v>66.91</v>
      </c>
      <c r="X46" s="24" t="n">
        <f aca="false">((V46/W46)-1)*100</f>
        <v>0.40352712599014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f aca="false">'[2]base net'!C42</f>
        <v>68</v>
      </c>
      <c r="D47" s="27" t="n">
        <f aca="false">'[2]base net'!D42</f>
        <v>68</v>
      </c>
      <c r="E47" s="27" t="n">
        <f aca="false">'[2]base net'!E42</f>
        <v>68</v>
      </c>
      <c r="F47" s="27" t="n">
        <f aca="false">'[2]base net'!F42</f>
        <v>67</v>
      </c>
      <c r="G47" s="27" t="n">
        <f aca="false">'[2]base net'!G42</f>
        <v>68</v>
      </c>
      <c r="H47" s="27" t="n">
        <f aca="false">'[2]base net'!H42</f>
        <v>66</v>
      </c>
      <c r="I47" s="27" t="n">
        <f aca="false">'[2]base net'!I42</f>
        <v>68</v>
      </c>
      <c r="J47" s="27" t="n">
        <f aca="false">'[2]base net'!J42</f>
        <v>68</v>
      </c>
      <c r="K47" s="27" t="n">
        <f aca="false">'[2]base net'!K42</f>
        <v>67</v>
      </c>
      <c r="L47" s="27" t="n">
        <f aca="false">'[2]base net'!L42</f>
        <v>64</v>
      </c>
      <c r="M47" s="52" t="n">
        <f aca="false">'[2]base net'!M42</f>
        <v>67</v>
      </c>
      <c r="N47" s="52" t="n">
        <f aca="false">'[2]base net'!N42</f>
        <v>67</v>
      </c>
      <c r="O47" s="27" t="n">
        <f aca="false">'[2]base net'!O42</f>
        <v>68</v>
      </c>
      <c r="P47" s="27" t="n">
        <f aca="false">'[2]base net'!P42</f>
        <v>70</v>
      </c>
      <c r="Q47" s="27" t="n">
        <f aca="false">'[2]base net'!Q42</f>
        <v>68</v>
      </c>
      <c r="R47" s="27" t="n">
        <f aca="false">'[2]base net'!R42</f>
        <v>70</v>
      </c>
      <c r="S47" s="27" t="n">
        <f aca="false">'[2]base net'!S42</f>
        <v>69</v>
      </c>
      <c r="T47" s="27" t="n">
        <f aca="false">'[2]base net'!T42</f>
        <v>68</v>
      </c>
      <c r="U47" s="27" t="n">
        <f aca="false">'[2]base net'!U42</f>
        <v>68</v>
      </c>
      <c r="V47" s="27" t="str">
        <f aca="false">IF('[2]base net'!V42&lt;&gt;0,'[2]base net'!V42,"")</f>
        <v/>
      </c>
      <c r="W47" s="27" t="str">
        <f aca="false">IF('[2]base net'!W42&lt;&gt;0,'[2]base net'!W42,"")</f>
        <v/>
      </c>
      <c r="X47" s="27" t="str">
        <f aca="false">IF('[2]base net'!X42&lt;&gt;0,'[2]base net'!X42,"")</f>
        <v/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f aca="false">'[2]base net'!C43</f>
        <v>235</v>
      </c>
      <c r="D48" s="24" t="str">
        <f aca="false">'[2]base net'!D43</f>
        <v>\\\</v>
      </c>
      <c r="E48" s="24" t="str">
        <f aca="false">'[2]base net'!E43</f>
        <v>\\\</v>
      </c>
      <c r="F48" s="55" t="n">
        <v>217</v>
      </c>
      <c r="G48" s="24" t="str">
        <f aca="false">'[2]base net'!G43</f>
        <v>\\\</v>
      </c>
      <c r="H48" s="24" t="str">
        <f aca="false">'[2]base net'!H43</f>
        <v>\\\</v>
      </c>
      <c r="I48" s="24" t="str">
        <f aca="false">'[2]base net'!I43</f>
        <v>\\\</v>
      </c>
      <c r="J48" s="24" t="str">
        <f aca="false">'[2]base net'!J43</f>
        <v>\\\</v>
      </c>
      <c r="K48" s="24" t="n">
        <f aca="false">'[2]base net'!K43</f>
        <v>216</v>
      </c>
      <c r="L48" s="24" t="n">
        <f aca="false">'[2]base net'!L43</f>
        <v>210</v>
      </c>
      <c r="M48" s="51" t="str">
        <f aca="false">'[2]base net'!M43</f>
        <v>SINF</v>
      </c>
      <c r="N48" s="51" t="n">
        <f aca="false">'[2]base net'!N43</f>
        <v>216.2</v>
      </c>
      <c r="O48" s="24" t="n">
        <v>235</v>
      </c>
      <c r="P48" s="24" t="n">
        <f aca="false">'[2]base net'!P43</f>
        <v>220</v>
      </c>
      <c r="Q48" s="24" t="str">
        <f aca="false">'[2]base net'!Q43</f>
        <v>\\\</v>
      </c>
      <c r="R48" s="24" t="str">
        <f aca="false">'[2]base net'!R43</f>
        <v>\\\</v>
      </c>
      <c r="S48" s="24" t="n">
        <f aca="false">'[2]base net'!S43</f>
        <v>229.32</v>
      </c>
      <c r="T48" s="24" t="n">
        <f aca="false">'[2]base net'!T43</f>
        <v>220</v>
      </c>
      <c r="U48" s="24" t="str">
        <f aca="false">'[2]base net'!U43</f>
        <v>\\\</v>
      </c>
      <c r="V48" s="24" t="str">
        <f aca="false">IF('[2]base net'!V43&lt;&gt;0,'[2]base net'!V43,"")</f>
        <v/>
      </c>
      <c r="W48" s="24" t="str">
        <f aca="false">IF('[2]base net'!W43&lt;&gt;0,'[2]base net'!W43,"")</f>
        <v/>
      </c>
      <c r="X48" s="24" t="str">
        <f aca="false">IF('[2]base net'!X43&lt;&gt;0,'[2]base net'!X43,"")</f>
        <v/>
      </c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f aca="false">'[2]base net'!C44</f>
        <v>235</v>
      </c>
      <c r="D49" s="24" t="str">
        <f aca="false">'[2]base net'!D44</f>
        <v>\\\</v>
      </c>
      <c r="E49" s="24" t="str">
        <f aca="false">'[2]base net'!E44</f>
        <v>\\\</v>
      </c>
      <c r="F49" s="24" t="n">
        <f aca="false">'[2]base net'!F44</f>
        <v>225</v>
      </c>
      <c r="G49" s="24" t="str">
        <f aca="false">'[2]base net'!G44</f>
        <v>\\\</v>
      </c>
      <c r="H49" s="24" t="str">
        <f aca="false">'[2]base net'!H44</f>
        <v>\\\</v>
      </c>
      <c r="I49" s="24" t="str">
        <f aca="false">'[2]base net'!I44</f>
        <v>\\\</v>
      </c>
      <c r="J49" s="24" t="str">
        <f aca="false">'[2]base net'!J44</f>
        <v>\\\</v>
      </c>
      <c r="K49" s="24" t="n">
        <f aca="false">'[2]base net'!K44</f>
        <v>216</v>
      </c>
      <c r="L49" s="24" t="n">
        <f aca="false">'[2]base net'!L44</f>
        <v>240</v>
      </c>
      <c r="M49" s="51" t="str">
        <f aca="false">'[2]base net'!M44</f>
        <v>SINF</v>
      </c>
      <c r="N49" s="51" t="n">
        <f aca="false">'[2]base net'!N44</f>
        <v>220.9</v>
      </c>
      <c r="O49" s="24" t="n">
        <v>240</v>
      </c>
      <c r="P49" s="24" t="n">
        <f aca="false">'[2]base net'!P44</f>
        <v>220</v>
      </c>
      <c r="Q49" s="24" t="str">
        <f aca="false">'[2]base net'!Q44</f>
        <v>\\\</v>
      </c>
      <c r="R49" s="24" t="str">
        <f aca="false">'[2]base net'!R44</f>
        <v>\\\</v>
      </c>
      <c r="S49" s="24" t="n">
        <f aca="false">'[2]base net'!S44</f>
        <v>229.32</v>
      </c>
      <c r="T49" s="24" t="n">
        <f aca="false">'[2]base net'!T44</f>
        <v>220</v>
      </c>
      <c r="U49" s="24" t="str">
        <f aca="false">'[2]base net'!U44</f>
        <v>\\\</v>
      </c>
      <c r="V49" s="24" t="n">
        <v>220.05</v>
      </c>
      <c r="W49" s="24" t="n">
        <v>220.05</v>
      </c>
      <c r="X49" s="24" t="n">
        <f aca="false">((V49/W49)-1)*100</f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f aca="false">'[2]base net'!C45</f>
        <v>235</v>
      </c>
      <c r="D50" s="27" t="str">
        <f aca="false">'[2]base net'!D45</f>
        <v>\\\</v>
      </c>
      <c r="E50" s="27" t="str">
        <f aca="false">'[2]base net'!E45</f>
        <v>\\\</v>
      </c>
      <c r="F50" s="27" t="n">
        <f aca="false">'[2]base net'!F45</f>
        <v>235</v>
      </c>
      <c r="G50" s="27" t="str">
        <f aca="false">'[2]base net'!G45</f>
        <v>\\\</v>
      </c>
      <c r="H50" s="27" t="str">
        <f aca="false">'[2]base net'!H45</f>
        <v>\\\</v>
      </c>
      <c r="I50" s="27" t="str">
        <f aca="false">'[2]base net'!I45</f>
        <v>\\\</v>
      </c>
      <c r="J50" s="27" t="str">
        <f aca="false">'[2]base net'!J45</f>
        <v>\\\</v>
      </c>
      <c r="K50" s="27" t="n">
        <f aca="false">'[2]base net'!K45</f>
        <v>223.8</v>
      </c>
      <c r="L50" s="27" t="n">
        <f aca="false">'[2]base net'!L45</f>
        <v>240</v>
      </c>
      <c r="M50" s="51" t="str">
        <f aca="false">'[2]base net'!M45</f>
        <v>SINF</v>
      </c>
      <c r="N50" s="51" t="n">
        <f aca="false">'[2]base net'!N45</f>
        <v>225.6</v>
      </c>
      <c r="O50" s="27" t="n">
        <v>240</v>
      </c>
      <c r="P50" s="27" t="n">
        <f aca="false">'[2]base net'!P45</f>
        <v>220</v>
      </c>
      <c r="Q50" s="27" t="str">
        <f aca="false">'[2]base net'!Q45</f>
        <v>\\\</v>
      </c>
      <c r="R50" s="27" t="str">
        <f aca="false">'[2]base net'!R45</f>
        <v>\\\</v>
      </c>
      <c r="S50" s="27" t="n">
        <f aca="false">'[2]base net'!S45</f>
        <v>229.32</v>
      </c>
      <c r="T50" s="27" t="n">
        <f aca="false">'[2]base net'!T45</f>
        <v>220</v>
      </c>
      <c r="U50" s="27" t="str">
        <f aca="false">'[2]base net'!U45</f>
        <v>\\\</v>
      </c>
      <c r="V50" s="27" t="str">
        <f aca="false">IF('[2]base net'!V45&lt;&gt;0,'[2]base net'!V45,"")</f>
        <v/>
      </c>
      <c r="W50" s="27" t="str">
        <f aca="false">IF('[2]base net'!W45&lt;&gt;0,'[2]base net'!W45,"")</f>
        <v/>
      </c>
      <c r="X50" s="27" t="str">
        <f aca="false">IF('[2]base net'!X45&lt;&gt;0,'[2]base net'!X45,"")</f>
        <v/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3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69</v>
      </c>
      <c r="X10" s="24" t="n">
        <v>-0.91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8</v>
      </c>
      <c r="Q12" s="24" t="s">
        <v>53</v>
      </c>
      <c r="R12" s="24" t="s">
        <v>53</v>
      </c>
      <c r="S12" s="24" t="s">
        <v>53</v>
      </c>
      <c r="T12" s="24" t="n">
        <v>30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8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8</v>
      </c>
      <c r="Q13" s="24" t="s">
        <v>53</v>
      </c>
      <c r="R13" s="24" t="s">
        <v>53</v>
      </c>
      <c r="S13" s="24" t="s">
        <v>53</v>
      </c>
      <c r="T13" s="24" t="n">
        <v>30</v>
      </c>
      <c r="U13" s="24" t="s">
        <v>53</v>
      </c>
      <c r="V13" s="24" t="n">
        <v>37.32</v>
      </c>
      <c r="W13" s="24" t="n">
        <v>37.75</v>
      </c>
      <c r="X13" s="24" t="n">
        <v>-1.14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40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8</v>
      </c>
      <c r="Q14" s="27" t="s">
        <v>53</v>
      </c>
      <c r="R14" s="27" t="s">
        <v>53</v>
      </c>
      <c r="S14" s="27" t="s">
        <v>53</v>
      </c>
      <c r="T14" s="27" t="n">
        <v>30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73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5</v>
      </c>
      <c r="O15" s="24" t="n">
        <v>3.45</v>
      </c>
      <c r="P15" s="24" t="n">
        <v>3.5</v>
      </c>
      <c r="Q15" s="24" t="s">
        <v>53</v>
      </c>
      <c r="R15" s="24" t="s">
        <v>53</v>
      </c>
      <c r="S15" s="24" t="n">
        <v>3.6</v>
      </c>
      <c r="T15" s="24" t="n">
        <v>3.5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73</v>
      </c>
      <c r="E16" s="24" t="s">
        <v>53</v>
      </c>
      <c r="F16" s="24" t="n">
        <v>3.5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</v>
      </c>
      <c r="Q16" s="24" t="s">
        <v>53</v>
      </c>
      <c r="R16" s="24" t="s">
        <v>53</v>
      </c>
      <c r="S16" s="24" t="n">
        <v>3.6</v>
      </c>
      <c r="T16" s="24" t="n">
        <v>3.55</v>
      </c>
      <c r="U16" s="24" t="s">
        <v>53</v>
      </c>
      <c r="V16" s="24" t="n">
        <v>3.54</v>
      </c>
      <c r="W16" s="24" t="n">
        <v>3.55</v>
      </c>
      <c r="X16" s="24" t="n">
        <v>-0.28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5</v>
      </c>
      <c r="D17" s="27" t="n">
        <v>3.73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67</v>
      </c>
      <c r="O17" s="27" t="n">
        <v>3.6</v>
      </c>
      <c r="P17" s="27" t="n">
        <v>3.5</v>
      </c>
      <c r="Q17" s="27" t="s">
        <v>53</v>
      </c>
      <c r="R17" s="27" t="s">
        <v>53</v>
      </c>
      <c r="S17" s="27" t="n">
        <v>3.6</v>
      </c>
      <c r="T17" s="27" t="n">
        <v>3.55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6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45</v>
      </c>
      <c r="I18" s="24" t="n">
        <v>40</v>
      </c>
      <c r="J18" s="24" t="n">
        <v>45</v>
      </c>
      <c r="K18" s="24" t="n">
        <v>50</v>
      </c>
      <c r="L18" s="24" t="n">
        <v>50</v>
      </c>
      <c r="M18" s="51" t="n">
        <v>45</v>
      </c>
      <c r="N18" s="51" t="s">
        <v>52</v>
      </c>
      <c r="O18" s="24" t="s">
        <v>53</v>
      </c>
      <c r="P18" s="24" t="n">
        <v>70</v>
      </c>
      <c r="Q18" s="24" t="n">
        <v>45</v>
      </c>
      <c r="R18" s="24" t="n">
        <v>45</v>
      </c>
      <c r="S18" s="24" t="s">
        <v>53</v>
      </c>
      <c r="T18" s="24" t="n">
        <v>65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0</v>
      </c>
      <c r="E19" s="24" t="n">
        <v>57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5</v>
      </c>
      <c r="K19" s="24" t="n">
        <v>60</v>
      </c>
      <c r="L19" s="24" t="n">
        <v>55</v>
      </c>
      <c r="M19" s="51" t="n">
        <v>45</v>
      </c>
      <c r="N19" s="51" t="s">
        <v>52</v>
      </c>
      <c r="O19" s="24" t="s">
        <v>53</v>
      </c>
      <c r="P19" s="24" t="n">
        <v>70</v>
      </c>
      <c r="Q19" s="24" t="n">
        <v>47</v>
      </c>
      <c r="R19" s="24" t="n">
        <v>55</v>
      </c>
      <c r="S19" s="24" t="s">
        <v>53</v>
      </c>
      <c r="T19" s="24" t="n">
        <v>65</v>
      </c>
      <c r="U19" s="24" t="s">
        <v>53</v>
      </c>
      <c r="V19" s="24" t="n">
        <v>54.63</v>
      </c>
      <c r="W19" s="24" t="n">
        <v>54.81</v>
      </c>
      <c r="X19" s="24" t="n">
        <v>-0.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7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5</v>
      </c>
      <c r="J20" s="27" t="n">
        <v>67</v>
      </c>
      <c r="K20" s="27" t="n">
        <v>60</v>
      </c>
      <c r="L20" s="27" t="n">
        <v>60</v>
      </c>
      <c r="M20" s="52" t="n">
        <v>45</v>
      </c>
      <c r="N20" s="52" t="s">
        <v>52</v>
      </c>
      <c r="O20" s="27" t="s">
        <v>53</v>
      </c>
      <c r="P20" s="27" t="n">
        <v>70</v>
      </c>
      <c r="Q20" s="27" t="n">
        <v>55</v>
      </c>
      <c r="R20" s="27" t="n">
        <v>68</v>
      </c>
      <c r="S20" s="27" t="s">
        <v>53</v>
      </c>
      <c r="T20" s="27" t="n">
        <v>65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6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45</v>
      </c>
      <c r="J21" s="24" t="n">
        <v>50</v>
      </c>
      <c r="K21" s="24" t="n">
        <v>60</v>
      </c>
      <c r="L21" s="24" t="s">
        <v>53</v>
      </c>
      <c r="M21" s="51" t="n">
        <v>45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50</v>
      </c>
      <c r="E22" s="24" t="n">
        <v>60</v>
      </c>
      <c r="F22" s="24" t="s">
        <v>53</v>
      </c>
      <c r="G22" s="24" t="n">
        <v>58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65</v>
      </c>
      <c r="S22" s="24" t="s">
        <v>53</v>
      </c>
      <c r="T22" s="24" t="s">
        <v>53</v>
      </c>
      <c r="U22" s="24" t="n">
        <v>55</v>
      </c>
      <c r="V22" s="24" t="n">
        <v>57.9</v>
      </c>
      <c r="W22" s="24" t="n">
        <v>58.14</v>
      </c>
      <c r="X22" s="24" t="n">
        <v>-0.41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70</v>
      </c>
      <c r="D23" s="27" t="n">
        <v>60</v>
      </c>
      <c r="E23" s="27" t="n">
        <v>65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3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70</v>
      </c>
      <c r="S23" s="27" t="s">
        <v>53</v>
      </c>
      <c r="T23" s="27" t="s">
        <v>53</v>
      </c>
      <c r="U23" s="27" t="n">
        <v>60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6</v>
      </c>
      <c r="E24" s="24" t="n">
        <v>14</v>
      </c>
      <c r="F24" s="24" t="n">
        <v>13.6</v>
      </c>
      <c r="G24" s="24" t="n">
        <v>14.5</v>
      </c>
      <c r="H24" s="24" t="n">
        <v>14.1</v>
      </c>
      <c r="I24" s="24" t="n">
        <v>14.2</v>
      </c>
      <c r="J24" s="24" t="n">
        <v>13.5</v>
      </c>
      <c r="K24" s="24" t="n">
        <v>13.6</v>
      </c>
      <c r="L24" s="24" t="n">
        <v>13.3</v>
      </c>
      <c r="M24" s="51" t="n">
        <v>14.2</v>
      </c>
      <c r="N24" s="51" t="n">
        <v>13.5</v>
      </c>
      <c r="O24" s="24" t="n">
        <v>13.6</v>
      </c>
      <c r="P24" s="24" t="n">
        <v>13.6</v>
      </c>
      <c r="Q24" s="24" t="n">
        <v>14.5</v>
      </c>
      <c r="R24" s="24" t="n">
        <v>15</v>
      </c>
      <c r="S24" s="24" t="n">
        <v>13.8</v>
      </c>
      <c r="T24" s="24" t="n">
        <v>13.6</v>
      </c>
      <c r="U24" s="24" t="n">
        <v>13.5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6</v>
      </c>
      <c r="E25" s="24" t="n">
        <v>14</v>
      </c>
      <c r="F25" s="24" t="n">
        <v>13.7</v>
      </c>
      <c r="G25" s="24" t="n">
        <v>15</v>
      </c>
      <c r="H25" s="24" t="n">
        <v>14.5</v>
      </c>
      <c r="I25" s="24" t="n">
        <v>14.2</v>
      </c>
      <c r="J25" s="24" t="n">
        <v>14</v>
      </c>
      <c r="K25" s="24" t="n">
        <v>13.6</v>
      </c>
      <c r="L25" s="24" t="n">
        <v>13.6</v>
      </c>
      <c r="M25" s="51" t="n">
        <v>14.2</v>
      </c>
      <c r="N25" s="51" t="n">
        <v>13.8</v>
      </c>
      <c r="O25" s="24" t="n">
        <v>13.6</v>
      </c>
      <c r="P25" s="24" t="n">
        <v>13.6</v>
      </c>
      <c r="Q25" s="24" t="n">
        <v>14.5</v>
      </c>
      <c r="R25" s="24" t="n">
        <v>16.5</v>
      </c>
      <c r="S25" s="24" t="n">
        <v>14</v>
      </c>
      <c r="T25" s="24" t="n">
        <v>14</v>
      </c>
      <c r="U25" s="24" t="n">
        <v>15</v>
      </c>
      <c r="V25" s="24" t="n">
        <v>14.32</v>
      </c>
      <c r="W25" s="24" t="n">
        <v>14.34</v>
      </c>
      <c r="X25" s="24" t="n">
        <v>-0.14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.5</v>
      </c>
      <c r="D26" s="27" t="n">
        <v>13.6</v>
      </c>
      <c r="E26" s="27" t="n">
        <v>14</v>
      </c>
      <c r="F26" s="27" t="n">
        <v>13.8</v>
      </c>
      <c r="G26" s="27" t="n">
        <v>15.5</v>
      </c>
      <c r="H26" s="27" t="n">
        <v>14.8</v>
      </c>
      <c r="I26" s="27" t="n">
        <v>14.7</v>
      </c>
      <c r="J26" s="27" t="n">
        <v>15</v>
      </c>
      <c r="K26" s="27" t="n">
        <v>14.1</v>
      </c>
      <c r="L26" s="27" t="n">
        <v>15.5</v>
      </c>
      <c r="M26" s="52" t="n">
        <v>14.3</v>
      </c>
      <c r="N26" s="52" t="n">
        <v>13.8</v>
      </c>
      <c r="O26" s="27" t="n">
        <v>13.8</v>
      </c>
      <c r="P26" s="27" t="n">
        <v>13.6</v>
      </c>
      <c r="Q26" s="27" t="n">
        <v>14.7</v>
      </c>
      <c r="R26" s="27" t="n">
        <v>18</v>
      </c>
      <c r="S26" s="27" t="n">
        <v>14</v>
      </c>
      <c r="T26" s="27" t="n">
        <v>14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.5</v>
      </c>
      <c r="E27" s="24" t="n">
        <v>33</v>
      </c>
      <c r="F27" s="24" t="n">
        <v>32.7</v>
      </c>
      <c r="G27" s="24" t="n">
        <v>34</v>
      </c>
      <c r="H27" s="24" t="n">
        <v>31.7</v>
      </c>
      <c r="I27" s="24" t="n">
        <v>34</v>
      </c>
      <c r="J27" s="24" t="n">
        <v>34</v>
      </c>
      <c r="K27" s="24" t="n">
        <v>33.6</v>
      </c>
      <c r="L27" s="24" t="n">
        <v>32.25</v>
      </c>
      <c r="M27" s="51" t="n">
        <v>33</v>
      </c>
      <c r="N27" s="51" t="n">
        <v>33</v>
      </c>
      <c r="O27" s="24" t="n">
        <v>33.5</v>
      </c>
      <c r="P27" s="24" t="n">
        <v>33.5</v>
      </c>
      <c r="Q27" s="24" t="n">
        <v>34</v>
      </c>
      <c r="R27" s="24" t="n">
        <v>34</v>
      </c>
      <c r="S27" s="24" t="n">
        <v>33</v>
      </c>
      <c r="T27" s="24" t="n">
        <v>33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.5</v>
      </c>
      <c r="E28" s="24" t="n">
        <v>33.2</v>
      </c>
      <c r="F28" s="24" t="n">
        <v>33</v>
      </c>
      <c r="G28" s="24" t="n">
        <v>34</v>
      </c>
      <c r="H28" s="24" t="n">
        <v>33</v>
      </c>
      <c r="I28" s="24" t="n">
        <v>34.5</v>
      </c>
      <c r="J28" s="24" t="n">
        <v>34</v>
      </c>
      <c r="K28" s="24" t="n">
        <v>33.6</v>
      </c>
      <c r="L28" s="24" t="n">
        <v>33</v>
      </c>
      <c r="M28" s="51" t="n">
        <v>33</v>
      </c>
      <c r="N28" s="51" t="n">
        <v>33.5</v>
      </c>
      <c r="O28" s="24" t="n">
        <v>33.5</v>
      </c>
      <c r="P28" s="24" t="n">
        <v>33.5</v>
      </c>
      <c r="Q28" s="24" t="n">
        <v>34</v>
      </c>
      <c r="R28" s="24" t="n">
        <v>36</v>
      </c>
      <c r="S28" s="24" t="n">
        <v>33.5</v>
      </c>
      <c r="T28" s="24" t="n">
        <v>33.5</v>
      </c>
      <c r="U28" s="24" t="n">
        <v>35</v>
      </c>
      <c r="V28" s="24" t="n">
        <v>33.77</v>
      </c>
      <c r="W28" s="24" t="n">
        <v>33.54</v>
      </c>
      <c r="X28" s="24" t="n">
        <v>0.69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.5</v>
      </c>
      <c r="D29" s="27" t="n">
        <v>33.5</v>
      </c>
      <c r="E29" s="27" t="n">
        <v>33.5</v>
      </c>
      <c r="F29" s="27" t="n">
        <v>33.5</v>
      </c>
      <c r="G29" s="27" t="n">
        <v>34</v>
      </c>
      <c r="H29" s="27" t="n">
        <v>34</v>
      </c>
      <c r="I29" s="27" t="n">
        <v>34.8</v>
      </c>
      <c r="J29" s="27" t="n">
        <v>35</v>
      </c>
      <c r="K29" s="27" t="n">
        <v>34.6</v>
      </c>
      <c r="L29" s="27" t="n">
        <v>36</v>
      </c>
      <c r="M29" s="52" t="n">
        <v>34</v>
      </c>
      <c r="N29" s="52" t="n">
        <v>33.5</v>
      </c>
      <c r="O29" s="27" t="n">
        <v>33.8</v>
      </c>
      <c r="P29" s="27" t="n">
        <v>33.5</v>
      </c>
      <c r="Q29" s="27" t="n">
        <v>34</v>
      </c>
      <c r="R29" s="27" t="n">
        <v>37</v>
      </c>
      <c r="S29" s="27" t="n">
        <v>33.5</v>
      </c>
      <c r="T29" s="27" t="n">
        <v>33.5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2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4</v>
      </c>
      <c r="S30" s="24" t="s">
        <v>52</v>
      </c>
      <c r="T30" s="24" t="s">
        <v>52</v>
      </c>
      <c r="U30" s="24" t="n">
        <v>20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3.5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26</v>
      </c>
      <c r="W31" s="24" t="n">
        <v>24.1</v>
      </c>
      <c r="X31" s="24" t="n">
        <v>0.66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4</v>
      </c>
      <c r="I32" s="27" t="n">
        <v>27</v>
      </c>
      <c r="J32" s="27" t="s">
        <v>52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30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2</v>
      </c>
      <c r="E33" s="24" t="n">
        <v>71</v>
      </c>
      <c r="F33" s="24" t="n">
        <v>72</v>
      </c>
      <c r="G33" s="24" t="n">
        <v>71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4</v>
      </c>
      <c r="O33" s="24" t="n">
        <v>73</v>
      </c>
      <c r="P33" s="24" t="n">
        <v>75</v>
      </c>
      <c r="Q33" s="24" t="n">
        <v>73</v>
      </c>
      <c r="R33" s="24" t="n">
        <v>74</v>
      </c>
      <c r="S33" s="24" t="n">
        <v>74</v>
      </c>
      <c r="T33" s="24" t="n">
        <v>73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3</v>
      </c>
      <c r="F34" s="24" t="n">
        <v>73</v>
      </c>
      <c r="G34" s="24" t="n">
        <v>71</v>
      </c>
      <c r="H34" s="24" t="n">
        <v>72</v>
      </c>
      <c r="I34" s="24" t="n">
        <v>73</v>
      </c>
      <c r="J34" s="24" t="n">
        <v>72</v>
      </c>
      <c r="K34" s="24" t="n">
        <v>72</v>
      </c>
      <c r="L34" s="24" t="n">
        <v>71</v>
      </c>
      <c r="M34" s="51" t="n">
        <v>72</v>
      </c>
      <c r="N34" s="51" t="n">
        <v>74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4</v>
      </c>
      <c r="T34" s="24" t="n">
        <v>73</v>
      </c>
      <c r="U34" s="24" t="n">
        <v>73</v>
      </c>
      <c r="V34" s="24" t="n">
        <v>73.07</v>
      </c>
      <c r="W34" s="24" t="n">
        <v>73.08</v>
      </c>
      <c r="X34" s="24" t="n">
        <v>-0.01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3</v>
      </c>
      <c r="F35" s="27" t="n">
        <v>74</v>
      </c>
      <c r="G35" s="27" t="n">
        <v>73</v>
      </c>
      <c r="H35" s="27" t="n">
        <v>72</v>
      </c>
      <c r="I35" s="27" t="n">
        <v>74</v>
      </c>
      <c r="J35" s="27" t="n">
        <v>75</v>
      </c>
      <c r="K35" s="27" t="n">
        <v>73</v>
      </c>
      <c r="L35" s="27" t="n">
        <v>73</v>
      </c>
      <c r="M35" s="52" t="n">
        <v>73</v>
      </c>
      <c r="N35" s="52" t="n">
        <v>75</v>
      </c>
      <c r="O35" s="27" t="n">
        <v>73</v>
      </c>
      <c r="P35" s="27" t="n">
        <v>75</v>
      </c>
      <c r="Q35" s="27" t="n">
        <v>75</v>
      </c>
      <c r="R35" s="27" t="n">
        <v>77</v>
      </c>
      <c r="S35" s="27" t="n">
        <v>74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5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57</v>
      </c>
      <c r="W37" s="24" t="n">
        <v>1.57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59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07</v>
      </c>
      <c r="W40" s="24" t="n">
        <v>6.13</v>
      </c>
      <c r="X40" s="24" t="n">
        <v>-0.98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5</v>
      </c>
      <c r="E42" s="24" t="n">
        <v>2.02</v>
      </c>
      <c r="F42" s="24" t="n">
        <v>2.15</v>
      </c>
      <c r="G42" s="24" t="n">
        <v>2</v>
      </c>
      <c r="H42" s="24" t="n">
        <v>1.9</v>
      </c>
      <c r="I42" s="24" t="n">
        <v>2.1</v>
      </c>
      <c r="J42" s="24" t="n">
        <v>2</v>
      </c>
      <c r="K42" s="24" t="n">
        <v>2</v>
      </c>
      <c r="L42" s="24" t="n">
        <v>2.15</v>
      </c>
      <c r="M42" s="51" t="n">
        <v>1.8</v>
      </c>
      <c r="N42" s="51" t="n">
        <v>2.1</v>
      </c>
      <c r="O42" s="24" t="n">
        <v>2.2</v>
      </c>
      <c r="P42" s="24" t="s">
        <v>53</v>
      </c>
      <c r="Q42" s="24" t="n">
        <v>1.4</v>
      </c>
      <c r="R42" s="24" t="n">
        <v>2.1</v>
      </c>
      <c r="S42" s="24" t="n">
        <v>1.78</v>
      </c>
      <c r="T42" s="24" t="n">
        <v>2.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5</v>
      </c>
      <c r="E43" s="24" t="n">
        <v>2.07</v>
      </c>
      <c r="F43" s="24" t="n">
        <v>2.2</v>
      </c>
      <c r="G43" s="24" t="n">
        <v>2.1</v>
      </c>
      <c r="H43" s="24" t="n">
        <v>1.9</v>
      </c>
      <c r="I43" s="24" t="n">
        <v>2.15</v>
      </c>
      <c r="J43" s="24" t="n">
        <v>2.2</v>
      </c>
      <c r="K43" s="24" t="n">
        <v>2.1</v>
      </c>
      <c r="L43" s="24" t="n">
        <v>2.15</v>
      </c>
      <c r="M43" s="51" t="n">
        <v>2.1</v>
      </c>
      <c r="N43" s="51" t="n">
        <v>2.2</v>
      </c>
      <c r="O43" s="24" t="n">
        <v>2.2</v>
      </c>
      <c r="P43" s="24" t="s">
        <v>53</v>
      </c>
      <c r="Q43" s="24" t="n">
        <v>1.4</v>
      </c>
      <c r="R43" s="24" t="n">
        <v>2.15</v>
      </c>
      <c r="S43" s="24" t="n">
        <v>1.8</v>
      </c>
      <c r="T43" s="24" t="n">
        <v>2.2</v>
      </c>
      <c r="U43" s="24" t="n">
        <v>2</v>
      </c>
      <c r="V43" s="24" t="n">
        <v>1.94</v>
      </c>
      <c r="W43" s="24" t="n">
        <v>1.93</v>
      </c>
      <c r="X43" s="24" t="n">
        <v>0.5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1</v>
      </c>
      <c r="F44" s="27" t="n">
        <v>2.25</v>
      </c>
      <c r="G44" s="27" t="n">
        <v>2.1</v>
      </c>
      <c r="H44" s="27" t="n">
        <v>2.1</v>
      </c>
      <c r="I44" s="27" t="n">
        <v>2.2</v>
      </c>
      <c r="J44" s="27" t="n">
        <v>2.3</v>
      </c>
      <c r="K44" s="27" t="n">
        <v>2.15</v>
      </c>
      <c r="L44" s="27" t="n">
        <v>2.15</v>
      </c>
      <c r="M44" s="52" t="n">
        <v>2.15</v>
      </c>
      <c r="N44" s="52" t="n">
        <v>2.3</v>
      </c>
      <c r="O44" s="27" t="n">
        <v>2.3</v>
      </c>
      <c r="P44" s="27" t="s">
        <v>53</v>
      </c>
      <c r="Q44" s="27" t="n">
        <v>1.4</v>
      </c>
      <c r="R44" s="27" t="n">
        <v>2.2</v>
      </c>
      <c r="S44" s="27" t="n">
        <v>2.2</v>
      </c>
      <c r="T44" s="27" t="n">
        <v>2.2</v>
      </c>
      <c r="U44" s="27" t="n">
        <v>2.2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8</v>
      </c>
      <c r="E45" s="24" t="n">
        <v>66</v>
      </c>
      <c r="F45" s="24" t="n">
        <v>65</v>
      </c>
      <c r="G45" s="24" t="n">
        <v>65</v>
      </c>
      <c r="H45" s="24" t="n">
        <v>66</v>
      </c>
      <c r="I45" s="24" t="n">
        <v>66</v>
      </c>
      <c r="J45" s="24" t="n">
        <v>62</v>
      </c>
      <c r="K45" s="24" t="n">
        <v>65</v>
      </c>
      <c r="L45" s="24" t="n">
        <v>62</v>
      </c>
      <c r="M45" s="51" t="n">
        <v>64</v>
      </c>
      <c r="N45" s="51" t="n">
        <v>65</v>
      </c>
      <c r="O45" s="24" t="n">
        <v>67</v>
      </c>
      <c r="P45" s="24" t="n">
        <v>69</v>
      </c>
      <c r="Q45" s="24" t="n">
        <v>65</v>
      </c>
      <c r="R45" s="24" t="n">
        <v>67</v>
      </c>
      <c r="S45" s="24" t="n">
        <v>69</v>
      </c>
      <c r="T45" s="24" t="n">
        <v>66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5</v>
      </c>
      <c r="H46" s="24" t="n">
        <v>66</v>
      </c>
      <c r="I46" s="24" t="n">
        <v>67</v>
      </c>
      <c r="J46" s="24" t="n">
        <v>65</v>
      </c>
      <c r="K46" s="24" t="n">
        <v>67</v>
      </c>
      <c r="L46" s="24" t="n">
        <v>62</v>
      </c>
      <c r="M46" s="51" t="n">
        <v>66</v>
      </c>
      <c r="N46" s="51" t="n">
        <v>67</v>
      </c>
      <c r="O46" s="24" t="n">
        <v>68</v>
      </c>
      <c r="P46" s="24" t="n">
        <v>69</v>
      </c>
      <c r="Q46" s="24" t="n">
        <v>67</v>
      </c>
      <c r="R46" s="24" t="n">
        <v>68</v>
      </c>
      <c r="S46" s="24" t="n">
        <v>69</v>
      </c>
      <c r="T46" s="24" t="n">
        <v>68</v>
      </c>
      <c r="U46" s="24" t="n">
        <v>66</v>
      </c>
      <c r="V46" s="24" t="n">
        <v>67.03</v>
      </c>
      <c r="W46" s="24" t="n">
        <v>67.18</v>
      </c>
      <c r="X46" s="24" t="n">
        <v>-0.2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7</v>
      </c>
      <c r="G47" s="27" t="n">
        <v>67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8</v>
      </c>
      <c r="P47" s="27" t="n">
        <v>69</v>
      </c>
      <c r="Q47" s="27" t="n">
        <v>68</v>
      </c>
      <c r="R47" s="27" t="n">
        <v>70</v>
      </c>
      <c r="S47" s="27" t="n">
        <v>69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25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6.8</v>
      </c>
      <c r="T48" s="24" t="n">
        <v>217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30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6.8</v>
      </c>
      <c r="T49" s="24" t="n">
        <v>220</v>
      </c>
      <c r="U49" s="24" t="s">
        <v>53</v>
      </c>
      <c r="V49" s="24" t="n">
        <v>220.85</v>
      </c>
      <c r="W49" s="24" t="n">
        <v>220.05</v>
      </c>
      <c r="X49" s="24" t="n">
        <v>0.36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30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6.8</v>
      </c>
      <c r="T50" s="27" t="n">
        <v>220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0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4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33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8</v>
      </c>
      <c r="Q12" s="24" t="s">
        <v>53</v>
      </c>
      <c r="R12" s="24" t="s">
        <v>53</v>
      </c>
      <c r="S12" s="24" t="s">
        <v>53</v>
      </c>
      <c r="T12" s="24" t="n">
        <v>30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8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8</v>
      </c>
      <c r="Q13" s="24" t="s">
        <v>53</v>
      </c>
      <c r="R13" s="24" t="s">
        <v>53</v>
      </c>
      <c r="S13" s="24" t="s">
        <v>53</v>
      </c>
      <c r="T13" s="24" t="n">
        <v>30</v>
      </c>
      <c r="U13" s="24" t="s">
        <v>53</v>
      </c>
      <c r="V13" s="24" t="n">
        <v>37.32</v>
      </c>
      <c r="W13" s="24" t="n">
        <v>37.32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40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8</v>
      </c>
      <c r="Q14" s="27" t="s">
        <v>53</v>
      </c>
      <c r="R14" s="27" t="s">
        <v>53</v>
      </c>
      <c r="S14" s="27" t="s">
        <v>53</v>
      </c>
      <c r="T14" s="27" t="n">
        <v>30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65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5</v>
      </c>
      <c r="O15" s="24" t="n">
        <v>3.45</v>
      </c>
      <c r="P15" s="24" t="n">
        <v>3.5</v>
      </c>
      <c r="Q15" s="24" t="s">
        <v>53</v>
      </c>
      <c r="R15" s="24" t="s">
        <v>53</v>
      </c>
      <c r="S15" s="24" t="n">
        <v>3.6</v>
      </c>
      <c r="T15" s="24" t="n">
        <v>3.5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65</v>
      </c>
      <c r="E16" s="24" t="s">
        <v>53</v>
      </c>
      <c r="F16" s="24" t="n">
        <v>3.5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</v>
      </c>
      <c r="Q16" s="24" t="s">
        <v>53</v>
      </c>
      <c r="R16" s="24" t="s">
        <v>53</v>
      </c>
      <c r="S16" s="24" t="n">
        <v>3.6</v>
      </c>
      <c r="T16" s="24" t="n">
        <v>3.55</v>
      </c>
      <c r="U16" s="24" t="s">
        <v>53</v>
      </c>
      <c r="V16" s="24" t="n">
        <v>3.54</v>
      </c>
      <c r="W16" s="24" t="n">
        <v>3.54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3.65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67</v>
      </c>
      <c r="O17" s="27" t="n">
        <v>3.6</v>
      </c>
      <c r="P17" s="27" t="n">
        <v>3.5</v>
      </c>
      <c r="Q17" s="27" t="s">
        <v>53</v>
      </c>
      <c r="R17" s="27" t="s">
        <v>53</v>
      </c>
      <c r="S17" s="27" t="n">
        <v>3.6</v>
      </c>
      <c r="T17" s="27" t="n">
        <v>3.55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60</v>
      </c>
      <c r="D18" s="24" t="n">
        <v>55</v>
      </c>
      <c r="E18" s="24" t="n">
        <v>50</v>
      </c>
      <c r="F18" s="24" t="s">
        <v>53</v>
      </c>
      <c r="G18" s="24" t="s">
        <v>53</v>
      </c>
      <c r="H18" s="24" t="n">
        <v>60</v>
      </c>
      <c r="I18" s="24" t="n">
        <v>40</v>
      </c>
      <c r="J18" s="24" t="n">
        <v>45</v>
      </c>
      <c r="K18" s="24" t="n">
        <v>50</v>
      </c>
      <c r="L18" s="24" t="n">
        <v>50</v>
      </c>
      <c r="M18" s="51" t="n">
        <v>40</v>
      </c>
      <c r="N18" s="51" t="s">
        <v>52</v>
      </c>
      <c r="O18" s="24" t="s">
        <v>53</v>
      </c>
      <c r="P18" s="24" t="n">
        <v>70</v>
      </c>
      <c r="Q18" s="24" t="n">
        <v>45</v>
      </c>
      <c r="R18" s="24" t="n">
        <v>45</v>
      </c>
      <c r="S18" s="24" t="s">
        <v>53</v>
      </c>
      <c r="T18" s="24" t="n">
        <v>65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55</v>
      </c>
      <c r="E19" s="24" t="n">
        <v>57</v>
      </c>
      <c r="F19" s="24" t="s">
        <v>53</v>
      </c>
      <c r="G19" s="24" t="s">
        <v>53</v>
      </c>
      <c r="H19" s="24" t="n">
        <v>60</v>
      </c>
      <c r="I19" s="24" t="n">
        <v>50</v>
      </c>
      <c r="J19" s="24" t="n">
        <v>55</v>
      </c>
      <c r="K19" s="24" t="n">
        <v>60</v>
      </c>
      <c r="L19" s="24" t="n">
        <v>55</v>
      </c>
      <c r="M19" s="51" t="n">
        <v>45</v>
      </c>
      <c r="N19" s="51" t="s">
        <v>52</v>
      </c>
      <c r="O19" s="24" t="s">
        <v>53</v>
      </c>
      <c r="P19" s="24" t="n">
        <v>70</v>
      </c>
      <c r="Q19" s="24" t="n">
        <v>47</v>
      </c>
      <c r="R19" s="24" t="n">
        <v>55</v>
      </c>
      <c r="S19" s="24" t="s">
        <v>53</v>
      </c>
      <c r="T19" s="24" t="n">
        <v>65</v>
      </c>
      <c r="U19" s="24" t="s">
        <v>53</v>
      </c>
      <c r="V19" s="24" t="n">
        <v>54.63</v>
      </c>
      <c r="W19" s="24" t="n">
        <v>54.63</v>
      </c>
      <c r="X19" s="24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70</v>
      </c>
      <c r="D20" s="27" t="n">
        <v>56</v>
      </c>
      <c r="E20" s="27" t="n">
        <v>60</v>
      </c>
      <c r="F20" s="27" t="s">
        <v>53</v>
      </c>
      <c r="G20" s="27" t="s">
        <v>53</v>
      </c>
      <c r="H20" s="27" t="n">
        <v>70</v>
      </c>
      <c r="I20" s="27" t="n">
        <v>55</v>
      </c>
      <c r="J20" s="27" t="n">
        <v>70</v>
      </c>
      <c r="K20" s="27" t="n">
        <v>60</v>
      </c>
      <c r="L20" s="27" t="n">
        <v>60</v>
      </c>
      <c r="M20" s="52" t="n">
        <v>45</v>
      </c>
      <c r="N20" s="52" t="s">
        <v>52</v>
      </c>
      <c r="O20" s="27" t="s">
        <v>53</v>
      </c>
      <c r="P20" s="27" t="n">
        <v>70</v>
      </c>
      <c r="Q20" s="27" t="n">
        <v>55</v>
      </c>
      <c r="R20" s="27" t="n">
        <v>68</v>
      </c>
      <c r="S20" s="27" t="s">
        <v>53</v>
      </c>
      <c r="T20" s="27" t="n">
        <v>65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6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60</v>
      </c>
      <c r="I21" s="24" t="n">
        <v>45</v>
      </c>
      <c r="J21" s="24" t="n">
        <v>50</v>
      </c>
      <c r="K21" s="24" t="n">
        <v>60</v>
      </c>
      <c r="L21" s="24" t="s">
        <v>53</v>
      </c>
      <c r="M21" s="51" t="n">
        <v>4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50</v>
      </c>
      <c r="E22" s="24" t="n">
        <v>60</v>
      </c>
      <c r="F22" s="24" t="s">
        <v>53</v>
      </c>
      <c r="G22" s="24" t="n">
        <v>58</v>
      </c>
      <c r="H22" s="24" t="n">
        <v>60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65</v>
      </c>
      <c r="S22" s="24" t="s">
        <v>53</v>
      </c>
      <c r="T22" s="24" t="s">
        <v>53</v>
      </c>
      <c r="U22" s="24" t="n">
        <v>55</v>
      </c>
      <c r="V22" s="24" t="n">
        <v>58.15</v>
      </c>
      <c r="W22" s="24" t="n">
        <v>57.9</v>
      </c>
      <c r="X22" s="24" t="n">
        <v>0.43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70</v>
      </c>
      <c r="D23" s="27" t="n">
        <v>60</v>
      </c>
      <c r="E23" s="27" t="n">
        <v>65</v>
      </c>
      <c r="F23" s="27" t="s">
        <v>53</v>
      </c>
      <c r="G23" s="27" t="n">
        <v>60</v>
      </c>
      <c r="H23" s="27" t="n">
        <v>7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3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70</v>
      </c>
      <c r="S23" s="27" t="s">
        <v>53</v>
      </c>
      <c r="T23" s="27" t="s">
        <v>53</v>
      </c>
      <c r="U23" s="27" t="n">
        <v>61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8</v>
      </c>
      <c r="E24" s="24" t="n">
        <v>14</v>
      </c>
      <c r="F24" s="24" t="n">
        <v>13.6</v>
      </c>
      <c r="G24" s="24" t="n">
        <v>14.5</v>
      </c>
      <c r="H24" s="24" t="n">
        <v>14.1</v>
      </c>
      <c r="I24" s="24" t="n">
        <v>14.2</v>
      </c>
      <c r="J24" s="24" t="n">
        <v>13</v>
      </c>
      <c r="K24" s="24" t="n">
        <v>13.6</v>
      </c>
      <c r="L24" s="24" t="n">
        <v>13.3</v>
      </c>
      <c r="M24" s="51" t="n">
        <v>14</v>
      </c>
      <c r="N24" s="51" t="n">
        <v>13.5</v>
      </c>
      <c r="O24" s="24" t="n">
        <v>13.6</v>
      </c>
      <c r="P24" s="24" t="n">
        <v>13.6</v>
      </c>
      <c r="Q24" s="24" t="n">
        <v>14.5</v>
      </c>
      <c r="R24" s="24" t="n">
        <v>15</v>
      </c>
      <c r="S24" s="24" t="n">
        <v>13.8</v>
      </c>
      <c r="T24" s="24" t="n">
        <v>13.6</v>
      </c>
      <c r="U24" s="24" t="n">
        <v>13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</v>
      </c>
      <c r="F25" s="24" t="n">
        <v>13.7</v>
      </c>
      <c r="G25" s="24" t="n">
        <v>15</v>
      </c>
      <c r="H25" s="24" t="n">
        <v>14.5</v>
      </c>
      <c r="I25" s="24" t="n">
        <v>14.4</v>
      </c>
      <c r="J25" s="24" t="n">
        <v>14</v>
      </c>
      <c r="K25" s="24" t="n">
        <v>13.6</v>
      </c>
      <c r="L25" s="24" t="n">
        <v>13.6</v>
      </c>
      <c r="M25" s="51" t="n">
        <v>14</v>
      </c>
      <c r="N25" s="51" t="n">
        <v>13.8</v>
      </c>
      <c r="O25" s="24" t="n">
        <v>13.6</v>
      </c>
      <c r="P25" s="24" t="n">
        <v>13.6</v>
      </c>
      <c r="Q25" s="24" t="n">
        <v>14.5</v>
      </c>
      <c r="R25" s="24" t="n">
        <v>16.5</v>
      </c>
      <c r="S25" s="24" t="n">
        <v>14</v>
      </c>
      <c r="T25" s="24" t="n">
        <v>14</v>
      </c>
      <c r="U25" s="24" t="n">
        <v>15</v>
      </c>
      <c r="V25" s="24" t="n">
        <v>14.36</v>
      </c>
      <c r="W25" s="24" t="n">
        <v>14.32</v>
      </c>
      <c r="X25" s="24" t="n">
        <v>0.28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.5</v>
      </c>
      <c r="D26" s="27" t="n">
        <v>13.8</v>
      </c>
      <c r="E26" s="27" t="n">
        <v>14</v>
      </c>
      <c r="F26" s="27" t="n">
        <v>13.8</v>
      </c>
      <c r="G26" s="27" t="n">
        <v>15.5</v>
      </c>
      <c r="H26" s="27" t="n">
        <v>14.6</v>
      </c>
      <c r="I26" s="27" t="n">
        <v>14.9</v>
      </c>
      <c r="J26" s="27" t="n">
        <v>14</v>
      </c>
      <c r="K26" s="27" t="n">
        <v>14.1</v>
      </c>
      <c r="L26" s="27" t="n">
        <v>15.5</v>
      </c>
      <c r="M26" s="52" t="n">
        <v>14.2</v>
      </c>
      <c r="N26" s="52" t="n">
        <v>13.8</v>
      </c>
      <c r="O26" s="27" t="n">
        <v>13.8</v>
      </c>
      <c r="P26" s="27" t="n">
        <v>13.6</v>
      </c>
      <c r="Q26" s="27" t="n">
        <v>14.7</v>
      </c>
      <c r="R26" s="27" t="n">
        <v>18</v>
      </c>
      <c r="S26" s="27" t="n">
        <v>14</v>
      </c>
      <c r="T26" s="27" t="n">
        <v>14</v>
      </c>
      <c r="U26" s="27" t="n">
        <v>15.5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3</v>
      </c>
      <c r="F27" s="24" t="n">
        <v>32.7</v>
      </c>
      <c r="G27" s="24" t="n">
        <v>34</v>
      </c>
      <c r="H27" s="24" t="n">
        <v>31.9</v>
      </c>
      <c r="I27" s="24" t="n">
        <v>33.5</v>
      </c>
      <c r="J27" s="24" t="n">
        <v>34</v>
      </c>
      <c r="K27" s="24" t="n">
        <v>33.1</v>
      </c>
      <c r="L27" s="24" t="n">
        <v>32.7</v>
      </c>
      <c r="M27" s="51" t="n">
        <v>33.2</v>
      </c>
      <c r="N27" s="51" t="n">
        <v>33</v>
      </c>
      <c r="O27" s="24" t="n">
        <v>33</v>
      </c>
      <c r="P27" s="24" t="n">
        <v>33</v>
      </c>
      <c r="Q27" s="24" t="n">
        <v>33.5</v>
      </c>
      <c r="R27" s="24" t="n">
        <v>34</v>
      </c>
      <c r="S27" s="24" t="n">
        <v>33</v>
      </c>
      <c r="T27" s="24" t="n">
        <v>33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</v>
      </c>
      <c r="F28" s="24" t="n">
        <v>33</v>
      </c>
      <c r="G28" s="24" t="n">
        <v>34</v>
      </c>
      <c r="H28" s="24" t="n">
        <v>33</v>
      </c>
      <c r="I28" s="24" t="n">
        <v>34</v>
      </c>
      <c r="J28" s="24" t="n">
        <v>34</v>
      </c>
      <c r="K28" s="24" t="n">
        <v>33.1</v>
      </c>
      <c r="L28" s="24" t="n">
        <v>33.5</v>
      </c>
      <c r="M28" s="51" t="n">
        <v>33.2</v>
      </c>
      <c r="N28" s="51" t="n">
        <v>33.5</v>
      </c>
      <c r="O28" s="24" t="n">
        <v>33</v>
      </c>
      <c r="P28" s="24" t="n">
        <v>33</v>
      </c>
      <c r="Q28" s="24" t="n">
        <v>33.5</v>
      </c>
      <c r="R28" s="24" t="n">
        <v>36</v>
      </c>
      <c r="S28" s="24" t="n">
        <v>33</v>
      </c>
      <c r="T28" s="24" t="n">
        <v>33.5</v>
      </c>
      <c r="U28" s="24" t="n">
        <v>35</v>
      </c>
      <c r="V28" s="24" t="n">
        <v>33.52</v>
      </c>
      <c r="W28" s="24" t="n">
        <v>33.77</v>
      </c>
      <c r="X28" s="24" t="n">
        <v>-0.74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.5</v>
      </c>
      <c r="D29" s="27" t="n">
        <v>33</v>
      </c>
      <c r="E29" s="27" t="n">
        <v>33</v>
      </c>
      <c r="F29" s="27" t="n">
        <v>33.5</v>
      </c>
      <c r="G29" s="27" t="n">
        <v>34</v>
      </c>
      <c r="H29" s="27" t="n">
        <v>34</v>
      </c>
      <c r="I29" s="27" t="n">
        <v>34.5</v>
      </c>
      <c r="J29" s="27" t="n">
        <v>35.3</v>
      </c>
      <c r="K29" s="27" t="n">
        <v>33.9</v>
      </c>
      <c r="L29" s="27" t="n">
        <v>36.5</v>
      </c>
      <c r="M29" s="52" t="n">
        <v>34</v>
      </c>
      <c r="N29" s="52" t="n">
        <v>33.5</v>
      </c>
      <c r="O29" s="27" t="n">
        <v>33.5</v>
      </c>
      <c r="P29" s="27" t="n">
        <v>33</v>
      </c>
      <c r="Q29" s="27" t="n">
        <v>33.5</v>
      </c>
      <c r="R29" s="27" t="n">
        <v>37</v>
      </c>
      <c r="S29" s="27" t="n">
        <v>33</v>
      </c>
      <c r="T29" s="27" t="n">
        <v>33.5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4</v>
      </c>
      <c r="S30" s="24" t="s">
        <v>52</v>
      </c>
      <c r="T30" s="24" t="s">
        <v>52</v>
      </c>
      <c r="U30" s="24" t="n">
        <v>20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05</v>
      </c>
      <c r="W31" s="24" t="n">
        <v>24.26</v>
      </c>
      <c r="X31" s="24" t="n">
        <v>-0.87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3.5</v>
      </c>
      <c r="I32" s="27" t="n">
        <v>27</v>
      </c>
      <c r="J32" s="27" t="s">
        <v>52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30</v>
      </c>
      <c r="S32" s="27" t="s">
        <v>52</v>
      </c>
      <c r="T32" s="27" t="s">
        <v>52</v>
      </c>
      <c r="U32" s="27" t="n">
        <v>24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2</v>
      </c>
      <c r="E33" s="24" t="n">
        <v>71</v>
      </c>
      <c r="F33" s="24" t="n">
        <v>72</v>
      </c>
      <c r="G33" s="24" t="n">
        <v>71</v>
      </c>
      <c r="H33" s="24" t="n">
        <v>72</v>
      </c>
      <c r="I33" s="24" t="n">
        <v>73</v>
      </c>
      <c r="J33" s="24" t="n">
        <v>70</v>
      </c>
      <c r="K33" s="24" t="n">
        <v>70</v>
      </c>
      <c r="L33" s="24" t="n">
        <v>71</v>
      </c>
      <c r="M33" s="51" t="n">
        <v>72</v>
      </c>
      <c r="N33" s="51" t="n">
        <v>74</v>
      </c>
      <c r="O33" s="24" t="n">
        <v>73</v>
      </c>
      <c r="P33" s="24" t="n">
        <v>75</v>
      </c>
      <c r="Q33" s="24" t="n">
        <v>73</v>
      </c>
      <c r="R33" s="24" t="n">
        <v>74</v>
      </c>
      <c r="S33" s="24" t="n">
        <v>75</v>
      </c>
      <c r="T33" s="24" t="n">
        <v>73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3</v>
      </c>
      <c r="F34" s="24" t="n">
        <v>73</v>
      </c>
      <c r="G34" s="24" t="n">
        <v>71</v>
      </c>
      <c r="H34" s="24" t="n">
        <v>72</v>
      </c>
      <c r="I34" s="24" t="n">
        <v>74</v>
      </c>
      <c r="J34" s="24" t="n">
        <v>72</v>
      </c>
      <c r="K34" s="24" t="n">
        <v>72</v>
      </c>
      <c r="L34" s="24" t="n">
        <v>71</v>
      </c>
      <c r="M34" s="51" t="n">
        <v>72</v>
      </c>
      <c r="N34" s="51" t="n">
        <v>74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5</v>
      </c>
      <c r="T34" s="24" t="n">
        <v>73</v>
      </c>
      <c r="U34" s="24" t="n">
        <v>72</v>
      </c>
      <c r="V34" s="24" t="n">
        <v>73.11</v>
      </c>
      <c r="W34" s="24" t="n">
        <v>73.07</v>
      </c>
      <c r="X34" s="24" t="n">
        <v>0.05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3</v>
      </c>
      <c r="F35" s="27" t="n">
        <v>74</v>
      </c>
      <c r="G35" s="27" t="n">
        <v>73</v>
      </c>
      <c r="H35" s="27" t="n">
        <v>72</v>
      </c>
      <c r="I35" s="27" t="n">
        <v>75</v>
      </c>
      <c r="J35" s="27" t="n">
        <v>75</v>
      </c>
      <c r="K35" s="27" t="n">
        <v>73</v>
      </c>
      <c r="L35" s="27" t="n">
        <v>73</v>
      </c>
      <c r="M35" s="52" t="n">
        <v>75</v>
      </c>
      <c r="N35" s="52" t="n">
        <v>75</v>
      </c>
      <c r="O35" s="27" t="n">
        <v>73</v>
      </c>
      <c r="P35" s="27" t="n">
        <v>75</v>
      </c>
      <c r="Q35" s="27" t="n">
        <v>75</v>
      </c>
      <c r="R35" s="27" t="n">
        <v>77</v>
      </c>
      <c r="S35" s="27" t="n">
        <v>75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3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48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57</v>
      </c>
      <c r="W37" s="24" t="n">
        <v>1.57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52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07</v>
      </c>
      <c r="W40" s="24" t="n">
        <v>6.07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5</v>
      </c>
      <c r="E42" s="24" t="n">
        <v>2.02</v>
      </c>
      <c r="F42" s="24" t="n">
        <v>2.15</v>
      </c>
      <c r="G42" s="24" t="n">
        <v>2</v>
      </c>
      <c r="H42" s="24" t="n">
        <v>1.9</v>
      </c>
      <c r="I42" s="24" t="n">
        <v>2.1</v>
      </c>
      <c r="J42" s="24" t="n">
        <v>2</v>
      </c>
      <c r="K42" s="24" t="n">
        <v>2</v>
      </c>
      <c r="L42" s="24" t="n">
        <v>2.25</v>
      </c>
      <c r="M42" s="51" t="n">
        <v>1.8</v>
      </c>
      <c r="N42" s="51" t="n">
        <v>2.25</v>
      </c>
      <c r="O42" s="24" t="n">
        <v>2.2</v>
      </c>
      <c r="P42" s="24" t="s">
        <v>53</v>
      </c>
      <c r="Q42" s="24" t="n">
        <v>1.4</v>
      </c>
      <c r="R42" s="24" t="n">
        <v>2.1</v>
      </c>
      <c r="S42" s="24" t="n">
        <v>1.78</v>
      </c>
      <c r="T42" s="24" t="n">
        <v>2.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5</v>
      </c>
      <c r="E43" s="24" t="n">
        <v>2.07</v>
      </c>
      <c r="F43" s="24" t="n">
        <v>2.2</v>
      </c>
      <c r="G43" s="24" t="n">
        <v>2.1</v>
      </c>
      <c r="H43" s="24" t="n">
        <v>2</v>
      </c>
      <c r="I43" s="24" t="n">
        <v>2.15</v>
      </c>
      <c r="J43" s="24" t="n">
        <v>2.2</v>
      </c>
      <c r="K43" s="24" t="n">
        <v>2.1</v>
      </c>
      <c r="L43" s="24" t="n">
        <v>2.25</v>
      </c>
      <c r="M43" s="51" t="n">
        <v>2.15</v>
      </c>
      <c r="N43" s="51" t="n">
        <v>2.3</v>
      </c>
      <c r="O43" s="24" t="n">
        <v>2.2</v>
      </c>
      <c r="P43" s="24" t="s">
        <v>53</v>
      </c>
      <c r="Q43" s="24" t="n">
        <v>1.4</v>
      </c>
      <c r="R43" s="24" t="n">
        <v>2.15</v>
      </c>
      <c r="S43" s="24" t="n">
        <v>1.8</v>
      </c>
      <c r="T43" s="24" t="n">
        <v>2.2</v>
      </c>
      <c r="U43" s="24" t="n">
        <v>2</v>
      </c>
      <c r="V43" s="24" t="n">
        <v>1.96</v>
      </c>
      <c r="W43" s="24" t="n">
        <v>1.94</v>
      </c>
      <c r="X43" s="24" t="n">
        <v>1.03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1</v>
      </c>
      <c r="F44" s="27" t="n">
        <v>2.25</v>
      </c>
      <c r="G44" s="27" t="n">
        <v>2.1</v>
      </c>
      <c r="H44" s="27" t="n">
        <v>2.1</v>
      </c>
      <c r="I44" s="27" t="n">
        <v>2.2</v>
      </c>
      <c r="J44" s="27" t="n">
        <v>2.3</v>
      </c>
      <c r="K44" s="27" t="n">
        <v>2.15</v>
      </c>
      <c r="L44" s="27" t="n">
        <v>2.25</v>
      </c>
      <c r="M44" s="52" t="n">
        <v>2.3</v>
      </c>
      <c r="N44" s="52" t="n">
        <v>2.4</v>
      </c>
      <c r="O44" s="27" t="n">
        <v>2.3</v>
      </c>
      <c r="P44" s="27" t="s">
        <v>53</v>
      </c>
      <c r="Q44" s="27" t="n">
        <v>1.4</v>
      </c>
      <c r="R44" s="27" t="n">
        <v>2.2</v>
      </c>
      <c r="S44" s="27" t="n">
        <v>2.2</v>
      </c>
      <c r="T44" s="27" t="n">
        <v>2.2</v>
      </c>
      <c r="U44" s="27" t="n">
        <v>2.2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8</v>
      </c>
      <c r="E45" s="24" t="n">
        <v>66</v>
      </c>
      <c r="F45" s="24" t="n">
        <v>65</v>
      </c>
      <c r="G45" s="24" t="n">
        <v>65</v>
      </c>
      <c r="H45" s="24" t="n">
        <v>66</v>
      </c>
      <c r="I45" s="24" t="n">
        <v>68</v>
      </c>
      <c r="J45" s="24" t="n">
        <v>62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7</v>
      </c>
      <c r="P45" s="24" t="n">
        <v>69</v>
      </c>
      <c r="Q45" s="24" t="n">
        <v>65</v>
      </c>
      <c r="R45" s="24" t="n">
        <v>67</v>
      </c>
      <c r="S45" s="24" t="n">
        <v>65</v>
      </c>
      <c r="T45" s="24" t="n">
        <v>66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5</v>
      </c>
      <c r="H46" s="24" t="n">
        <v>66</v>
      </c>
      <c r="I46" s="24" t="n">
        <v>69</v>
      </c>
      <c r="J46" s="24" t="n">
        <v>65</v>
      </c>
      <c r="K46" s="24" t="n">
        <v>67</v>
      </c>
      <c r="L46" s="24" t="n">
        <v>62</v>
      </c>
      <c r="M46" s="51" t="n">
        <v>66</v>
      </c>
      <c r="N46" s="51" t="n">
        <v>67</v>
      </c>
      <c r="O46" s="24" t="n">
        <v>68</v>
      </c>
      <c r="P46" s="24" t="n">
        <v>69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5</v>
      </c>
      <c r="V46" s="24" t="n">
        <v>67.06</v>
      </c>
      <c r="W46" s="24" t="n">
        <v>67.03</v>
      </c>
      <c r="X46" s="24" t="n">
        <v>0.04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7</v>
      </c>
      <c r="G47" s="27" t="n">
        <v>67</v>
      </c>
      <c r="H47" s="27" t="n">
        <v>66</v>
      </c>
      <c r="I47" s="27" t="n">
        <v>70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8</v>
      </c>
      <c r="P47" s="27" t="n">
        <v>69</v>
      </c>
      <c r="Q47" s="27" t="n">
        <v>68</v>
      </c>
      <c r="R47" s="27" t="n">
        <v>70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0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11.5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6.8</v>
      </c>
      <c r="T48" s="24" t="n">
        <v>217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0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16.2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6.8</v>
      </c>
      <c r="T49" s="24" t="n">
        <v>220</v>
      </c>
      <c r="U49" s="24" t="s">
        <v>53</v>
      </c>
      <c r="V49" s="24" t="n">
        <v>218.69</v>
      </c>
      <c r="W49" s="24" t="n">
        <v>220.85</v>
      </c>
      <c r="X49" s="24" t="n">
        <v>-0.98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16.2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6.8</v>
      </c>
      <c r="T50" s="27" t="n">
        <v>220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0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5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33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8</v>
      </c>
      <c r="Q12" s="24" t="s">
        <v>53</v>
      </c>
      <c r="R12" s="24" t="s">
        <v>53</v>
      </c>
      <c r="S12" s="24" t="s">
        <v>53</v>
      </c>
      <c r="T12" s="24" t="n">
        <v>30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8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8</v>
      </c>
      <c r="Q13" s="24" t="s">
        <v>53</v>
      </c>
      <c r="R13" s="24" t="s">
        <v>53</v>
      </c>
      <c r="S13" s="24" t="s">
        <v>53</v>
      </c>
      <c r="T13" s="24" t="n">
        <v>30</v>
      </c>
      <c r="U13" s="24" t="s">
        <v>53</v>
      </c>
      <c r="V13" s="24" t="n">
        <v>37.32</v>
      </c>
      <c r="W13" s="24" t="n">
        <v>37.32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40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8</v>
      </c>
      <c r="Q14" s="27" t="s">
        <v>53</v>
      </c>
      <c r="R14" s="27" t="s">
        <v>53</v>
      </c>
      <c r="S14" s="27" t="s">
        <v>53</v>
      </c>
      <c r="T14" s="27" t="n">
        <v>30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65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5</v>
      </c>
      <c r="O15" s="24" t="n">
        <v>3.45</v>
      </c>
      <c r="P15" s="24" t="n">
        <v>3.5</v>
      </c>
      <c r="Q15" s="24" t="s">
        <v>53</v>
      </c>
      <c r="R15" s="24" t="s">
        <v>53</v>
      </c>
      <c r="S15" s="24" t="n">
        <v>3.6</v>
      </c>
      <c r="T15" s="24" t="n">
        <v>3.5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65</v>
      </c>
      <c r="E16" s="24" t="s">
        <v>53</v>
      </c>
      <c r="F16" s="24" t="n">
        <v>3.5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</v>
      </c>
      <c r="Q16" s="24" t="s">
        <v>53</v>
      </c>
      <c r="R16" s="24" t="s">
        <v>53</v>
      </c>
      <c r="S16" s="24" t="n">
        <v>3.6</v>
      </c>
      <c r="T16" s="24" t="n">
        <v>3.55</v>
      </c>
      <c r="U16" s="24" t="s">
        <v>53</v>
      </c>
      <c r="V16" s="24" t="n">
        <v>3.54</v>
      </c>
      <c r="W16" s="24" t="n">
        <v>3.54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3.65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67</v>
      </c>
      <c r="O17" s="27" t="n">
        <v>3.6</v>
      </c>
      <c r="P17" s="27" t="n">
        <v>3.5</v>
      </c>
      <c r="Q17" s="27" t="s">
        <v>53</v>
      </c>
      <c r="R17" s="27" t="s">
        <v>53</v>
      </c>
      <c r="S17" s="27" t="n">
        <v>3.6</v>
      </c>
      <c r="T17" s="27" t="n">
        <v>3.55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60</v>
      </c>
      <c r="D18" s="24" t="n">
        <v>55</v>
      </c>
      <c r="E18" s="24" t="n">
        <v>50</v>
      </c>
      <c r="F18" s="24" t="s">
        <v>53</v>
      </c>
      <c r="G18" s="24" t="s">
        <v>53</v>
      </c>
      <c r="H18" s="24" t="n">
        <v>60</v>
      </c>
      <c r="I18" s="24" t="n">
        <v>40</v>
      </c>
      <c r="J18" s="24" t="n">
        <v>45</v>
      </c>
      <c r="K18" s="24" t="n">
        <v>50</v>
      </c>
      <c r="L18" s="24" t="n">
        <v>50</v>
      </c>
      <c r="M18" s="51" t="n">
        <v>40</v>
      </c>
      <c r="N18" s="51" t="s">
        <v>52</v>
      </c>
      <c r="O18" s="24" t="s">
        <v>53</v>
      </c>
      <c r="P18" s="24" t="n">
        <v>75</v>
      </c>
      <c r="Q18" s="24" t="n">
        <v>45</v>
      </c>
      <c r="R18" s="24" t="n">
        <v>43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55</v>
      </c>
      <c r="E19" s="24" t="n">
        <v>57</v>
      </c>
      <c r="F19" s="24" t="s">
        <v>53</v>
      </c>
      <c r="G19" s="24" t="s">
        <v>53</v>
      </c>
      <c r="H19" s="24" t="n">
        <v>60</v>
      </c>
      <c r="I19" s="24" t="n">
        <v>50</v>
      </c>
      <c r="J19" s="24" t="n">
        <v>55</v>
      </c>
      <c r="K19" s="24" t="n">
        <v>60</v>
      </c>
      <c r="L19" s="24" t="n">
        <v>55</v>
      </c>
      <c r="M19" s="51" t="n">
        <v>45</v>
      </c>
      <c r="N19" s="51" t="s">
        <v>52</v>
      </c>
      <c r="O19" s="24" t="s">
        <v>53</v>
      </c>
      <c r="P19" s="24" t="n">
        <v>75</v>
      </c>
      <c r="Q19" s="24" t="n">
        <v>47</v>
      </c>
      <c r="R19" s="24" t="n">
        <v>50</v>
      </c>
      <c r="S19" s="24" t="s">
        <v>53</v>
      </c>
      <c r="T19" s="24" t="n">
        <v>60</v>
      </c>
      <c r="U19" s="24" t="s">
        <v>53</v>
      </c>
      <c r="V19" s="24" t="n">
        <v>53.38</v>
      </c>
      <c r="W19" s="24" t="n">
        <v>54.63</v>
      </c>
      <c r="X19" s="24" t="n">
        <v>-2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70</v>
      </c>
      <c r="D20" s="27" t="n">
        <v>56</v>
      </c>
      <c r="E20" s="27" t="n">
        <v>60</v>
      </c>
      <c r="F20" s="27" t="s">
        <v>53</v>
      </c>
      <c r="G20" s="27" t="s">
        <v>53</v>
      </c>
      <c r="H20" s="27" t="n">
        <v>70</v>
      </c>
      <c r="I20" s="27" t="n">
        <v>55</v>
      </c>
      <c r="J20" s="27" t="n">
        <v>70</v>
      </c>
      <c r="K20" s="27" t="n">
        <v>60</v>
      </c>
      <c r="L20" s="27" t="n">
        <v>60</v>
      </c>
      <c r="M20" s="52" t="n">
        <v>45</v>
      </c>
      <c r="N20" s="52" t="s">
        <v>52</v>
      </c>
      <c r="O20" s="27" t="s">
        <v>53</v>
      </c>
      <c r="P20" s="27" t="n">
        <v>75</v>
      </c>
      <c r="Q20" s="27" t="n">
        <v>55</v>
      </c>
      <c r="R20" s="27" t="n">
        <v>65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60</v>
      </c>
      <c r="D21" s="24" t="n">
        <v>50</v>
      </c>
      <c r="E21" s="24" t="n">
        <v>50</v>
      </c>
      <c r="F21" s="24" t="s">
        <v>53</v>
      </c>
      <c r="G21" s="24" t="n">
        <v>57</v>
      </c>
      <c r="H21" s="24" t="n">
        <v>60</v>
      </c>
      <c r="I21" s="24" t="n">
        <v>45</v>
      </c>
      <c r="J21" s="24" t="n">
        <v>50</v>
      </c>
      <c r="K21" s="24" t="n">
        <v>60</v>
      </c>
      <c r="L21" s="24" t="s">
        <v>53</v>
      </c>
      <c r="M21" s="51" t="n">
        <v>4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50</v>
      </c>
      <c r="E22" s="24" t="n">
        <v>60</v>
      </c>
      <c r="F22" s="24" t="s">
        <v>53</v>
      </c>
      <c r="G22" s="24" t="n">
        <v>60</v>
      </c>
      <c r="H22" s="24" t="n">
        <v>60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65</v>
      </c>
      <c r="S22" s="24" t="s">
        <v>53</v>
      </c>
      <c r="T22" s="24" t="s">
        <v>53</v>
      </c>
      <c r="U22" s="24" t="n">
        <v>55</v>
      </c>
      <c r="V22" s="24" t="n">
        <v>58.64</v>
      </c>
      <c r="W22" s="24" t="n">
        <v>58.15</v>
      </c>
      <c r="X22" s="24" t="n">
        <v>0.84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70</v>
      </c>
      <c r="D23" s="27" t="n">
        <v>60</v>
      </c>
      <c r="E23" s="27" t="n">
        <v>65</v>
      </c>
      <c r="F23" s="27" t="s">
        <v>53</v>
      </c>
      <c r="G23" s="27" t="n">
        <v>62</v>
      </c>
      <c r="H23" s="27" t="n">
        <v>7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3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68</v>
      </c>
      <c r="S23" s="27" t="s">
        <v>53</v>
      </c>
      <c r="T23" s="27" t="s">
        <v>53</v>
      </c>
      <c r="U23" s="27" t="n">
        <v>61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8</v>
      </c>
      <c r="E24" s="24" t="n">
        <v>14</v>
      </c>
      <c r="F24" s="24" t="n">
        <v>13.6</v>
      </c>
      <c r="G24" s="24" t="n">
        <v>14</v>
      </c>
      <c r="H24" s="24" t="n">
        <v>14</v>
      </c>
      <c r="I24" s="24" t="n">
        <v>14.2</v>
      </c>
      <c r="J24" s="24" t="n">
        <v>13</v>
      </c>
      <c r="K24" s="24" t="n">
        <v>13.8</v>
      </c>
      <c r="L24" s="24" t="n">
        <v>13.3</v>
      </c>
      <c r="M24" s="51" t="n">
        <v>14</v>
      </c>
      <c r="N24" s="51" t="n">
        <v>13.5</v>
      </c>
      <c r="O24" s="24" t="n">
        <v>13.6</v>
      </c>
      <c r="P24" s="24" t="n">
        <v>13.6</v>
      </c>
      <c r="Q24" s="24" t="n">
        <v>14.5</v>
      </c>
      <c r="R24" s="24" t="n">
        <v>14</v>
      </c>
      <c r="S24" s="24" t="n">
        <v>14</v>
      </c>
      <c r="T24" s="24" t="n">
        <v>13.6</v>
      </c>
      <c r="U24" s="24" t="n">
        <v>13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</v>
      </c>
      <c r="F25" s="24" t="n">
        <v>13.6</v>
      </c>
      <c r="G25" s="24" t="n">
        <v>14</v>
      </c>
      <c r="H25" s="24" t="n">
        <v>14.5</v>
      </c>
      <c r="I25" s="24" t="n">
        <v>14.4</v>
      </c>
      <c r="J25" s="24" t="n">
        <v>13.5</v>
      </c>
      <c r="K25" s="24" t="n">
        <v>13.9</v>
      </c>
      <c r="L25" s="24" t="n">
        <v>13.6</v>
      </c>
      <c r="M25" s="51" t="n">
        <v>14</v>
      </c>
      <c r="N25" s="51" t="n">
        <v>13.8</v>
      </c>
      <c r="O25" s="24" t="n">
        <v>13.6</v>
      </c>
      <c r="P25" s="24" t="n">
        <v>13.6</v>
      </c>
      <c r="Q25" s="24" t="n">
        <v>14.5</v>
      </c>
      <c r="R25" s="24" t="n">
        <v>15.5</v>
      </c>
      <c r="S25" s="24" t="n">
        <v>14</v>
      </c>
      <c r="T25" s="24" t="n">
        <v>13.6</v>
      </c>
      <c r="U25" s="24" t="n">
        <v>15</v>
      </c>
      <c r="V25" s="24" t="n">
        <v>14.16</v>
      </c>
      <c r="W25" s="24" t="n">
        <v>14.36</v>
      </c>
      <c r="X25" s="24" t="n">
        <v>-1.39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.5</v>
      </c>
      <c r="D26" s="27" t="n">
        <v>13.8</v>
      </c>
      <c r="E26" s="27" t="n">
        <v>14</v>
      </c>
      <c r="F26" s="27" t="n">
        <v>13.8</v>
      </c>
      <c r="G26" s="27" t="n">
        <v>15</v>
      </c>
      <c r="H26" s="27" t="n">
        <v>14.6</v>
      </c>
      <c r="I26" s="27" t="n">
        <v>14.9</v>
      </c>
      <c r="J26" s="27" t="n">
        <v>14</v>
      </c>
      <c r="K26" s="27" t="n">
        <v>14.5</v>
      </c>
      <c r="L26" s="27" t="n">
        <v>15.5</v>
      </c>
      <c r="M26" s="52" t="n">
        <v>14.4</v>
      </c>
      <c r="N26" s="52" t="n">
        <v>13.8</v>
      </c>
      <c r="O26" s="27" t="n">
        <v>13.8</v>
      </c>
      <c r="P26" s="27" t="n">
        <v>13.6</v>
      </c>
      <c r="Q26" s="27" t="n">
        <v>14.7</v>
      </c>
      <c r="R26" s="27" t="n">
        <v>18</v>
      </c>
      <c r="S26" s="27" t="n">
        <v>14.2</v>
      </c>
      <c r="T26" s="27" t="n">
        <v>14.2</v>
      </c>
      <c r="U26" s="27" t="n">
        <v>15.5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3</v>
      </c>
      <c r="F27" s="24" t="n">
        <v>32.7</v>
      </c>
      <c r="G27" s="24" t="n">
        <v>35</v>
      </c>
      <c r="H27" s="24" t="n">
        <v>31.9</v>
      </c>
      <c r="I27" s="24" t="n">
        <v>33.5</v>
      </c>
      <c r="J27" s="24" t="n">
        <v>34</v>
      </c>
      <c r="K27" s="24" t="n">
        <v>33.1</v>
      </c>
      <c r="L27" s="24" t="n">
        <v>32.25</v>
      </c>
      <c r="M27" s="51" t="n">
        <v>33</v>
      </c>
      <c r="N27" s="51" t="n">
        <v>33</v>
      </c>
      <c r="O27" s="24" t="n">
        <v>33</v>
      </c>
      <c r="P27" s="24" t="n">
        <v>33</v>
      </c>
      <c r="Q27" s="24" t="n">
        <v>33.5</v>
      </c>
      <c r="R27" s="24" t="n">
        <v>34</v>
      </c>
      <c r="S27" s="24" t="n">
        <v>32</v>
      </c>
      <c r="T27" s="24" t="n">
        <v>33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</v>
      </c>
      <c r="F28" s="24" t="n">
        <v>33</v>
      </c>
      <c r="G28" s="24" t="n">
        <v>35</v>
      </c>
      <c r="H28" s="24" t="n">
        <v>33</v>
      </c>
      <c r="I28" s="24" t="n">
        <v>34</v>
      </c>
      <c r="J28" s="24" t="n">
        <v>35</v>
      </c>
      <c r="K28" s="24" t="n">
        <v>33.1</v>
      </c>
      <c r="L28" s="24" t="n">
        <v>33.5</v>
      </c>
      <c r="M28" s="51" t="n">
        <v>33</v>
      </c>
      <c r="N28" s="51" t="n">
        <v>33.2</v>
      </c>
      <c r="O28" s="24" t="n">
        <v>33</v>
      </c>
      <c r="P28" s="24" t="n">
        <v>33</v>
      </c>
      <c r="Q28" s="24" t="n">
        <v>33.5</v>
      </c>
      <c r="R28" s="24" t="n">
        <v>36</v>
      </c>
      <c r="S28" s="24" t="n">
        <v>33</v>
      </c>
      <c r="T28" s="24" t="n">
        <v>33</v>
      </c>
      <c r="U28" s="24" t="n">
        <v>35</v>
      </c>
      <c r="V28" s="24" t="n">
        <v>33.52</v>
      </c>
      <c r="W28" s="24" t="n">
        <v>33.52</v>
      </c>
      <c r="X28" s="24" t="n">
        <v>0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.2</v>
      </c>
      <c r="D29" s="27" t="n">
        <v>33</v>
      </c>
      <c r="E29" s="27" t="n">
        <v>33</v>
      </c>
      <c r="F29" s="27" t="n">
        <v>33.2</v>
      </c>
      <c r="G29" s="27" t="n">
        <v>35</v>
      </c>
      <c r="H29" s="27" t="n">
        <v>34</v>
      </c>
      <c r="I29" s="27" t="n">
        <v>34.5</v>
      </c>
      <c r="J29" s="27" t="n">
        <v>35.3</v>
      </c>
      <c r="K29" s="27" t="n">
        <v>33.9</v>
      </c>
      <c r="L29" s="27" t="n">
        <v>36.5</v>
      </c>
      <c r="M29" s="52" t="n">
        <v>33.5</v>
      </c>
      <c r="N29" s="52" t="n">
        <v>33.2</v>
      </c>
      <c r="O29" s="27" t="n">
        <v>33.5</v>
      </c>
      <c r="P29" s="27" t="n">
        <v>33</v>
      </c>
      <c r="Q29" s="27" t="n">
        <v>33.5</v>
      </c>
      <c r="R29" s="27" t="n">
        <v>37</v>
      </c>
      <c r="S29" s="27" t="n">
        <v>33</v>
      </c>
      <c r="T29" s="27" t="n">
        <v>33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0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05</v>
      </c>
      <c r="W31" s="24" t="n">
        <v>24.05</v>
      </c>
      <c r="X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3.5</v>
      </c>
      <c r="I32" s="27" t="n">
        <v>27</v>
      </c>
      <c r="J32" s="27" t="s">
        <v>52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8</v>
      </c>
      <c r="S32" s="27" t="s">
        <v>52</v>
      </c>
      <c r="T32" s="27" t="s">
        <v>52</v>
      </c>
      <c r="U32" s="27" t="n">
        <v>24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3</v>
      </c>
      <c r="E33" s="24" t="n">
        <v>71</v>
      </c>
      <c r="F33" s="24" t="n">
        <v>72</v>
      </c>
      <c r="G33" s="24" t="n">
        <v>71</v>
      </c>
      <c r="H33" s="24" t="n">
        <v>72</v>
      </c>
      <c r="I33" s="24" t="n">
        <v>73</v>
      </c>
      <c r="J33" s="24" t="n">
        <v>70</v>
      </c>
      <c r="K33" s="24" t="n">
        <v>70</v>
      </c>
      <c r="L33" s="24" t="n">
        <v>71</v>
      </c>
      <c r="M33" s="51" t="n">
        <v>72</v>
      </c>
      <c r="N33" s="51" t="n">
        <v>74</v>
      </c>
      <c r="O33" s="24" t="n">
        <v>73</v>
      </c>
      <c r="P33" s="24" t="n">
        <v>75</v>
      </c>
      <c r="Q33" s="24" t="n">
        <v>73</v>
      </c>
      <c r="R33" s="24" t="n">
        <v>72</v>
      </c>
      <c r="S33" s="24" t="n">
        <v>75</v>
      </c>
      <c r="T33" s="24" t="n">
        <v>73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3</v>
      </c>
      <c r="E34" s="24" t="n">
        <v>73</v>
      </c>
      <c r="F34" s="24" t="n">
        <v>73</v>
      </c>
      <c r="G34" s="24" t="n">
        <v>71</v>
      </c>
      <c r="H34" s="24" t="n">
        <v>72</v>
      </c>
      <c r="I34" s="24" t="n">
        <v>74</v>
      </c>
      <c r="J34" s="24" t="n">
        <v>72</v>
      </c>
      <c r="K34" s="24" t="n">
        <v>72</v>
      </c>
      <c r="L34" s="24" t="n">
        <v>71</v>
      </c>
      <c r="M34" s="51" t="n">
        <v>73</v>
      </c>
      <c r="N34" s="51" t="n">
        <v>74</v>
      </c>
      <c r="O34" s="24" t="n">
        <v>74</v>
      </c>
      <c r="P34" s="24" t="n">
        <v>75</v>
      </c>
      <c r="Q34" s="24" t="n">
        <v>74</v>
      </c>
      <c r="R34" s="24" t="n">
        <v>73</v>
      </c>
      <c r="S34" s="24" t="n">
        <v>75</v>
      </c>
      <c r="T34" s="24" t="n">
        <v>73</v>
      </c>
      <c r="U34" s="24" t="n">
        <v>72</v>
      </c>
      <c r="V34" s="24" t="n">
        <v>73.15</v>
      </c>
      <c r="W34" s="24" t="n">
        <v>73.11</v>
      </c>
      <c r="X34" s="24" t="n">
        <v>0.05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3</v>
      </c>
      <c r="E35" s="27" t="n">
        <v>73</v>
      </c>
      <c r="F35" s="27" t="n">
        <v>74</v>
      </c>
      <c r="G35" s="27" t="n">
        <v>73</v>
      </c>
      <c r="H35" s="27" t="n">
        <v>72</v>
      </c>
      <c r="I35" s="27" t="n">
        <v>75</v>
      </c>
      <c r="J35" s="27" t="n">
        <v>75</v>
      </c>
      <c r="K35" s="27" t="n">
        <v>73</v>
      </c>
      <c r="L35" s="27" t="n">
        <v>73</v>
      </c>
      <c r="M35" s="52" t="n">
        <v>75</v>
      </c>
      <c r="N35" s="52" t="n">
        <v>75</v>
      </c>
      <c r="O35" s="27" t="n">
        <v>74</v>
      </c>
      <c r="P35" s="27" t="n">
        <v>75</v>
      </c>
      <c r="Q35" s="27" t="n">
        <v>75</v>
      </c>
      <c r="R35" s="27" t="n">
        <v>75</v>
      </c>
      <c r="S35" s="27" t="n">
        <v>75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3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8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48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2</v>
      </c>
      <c r="T37" s="24" t="n">
        <v>1.6</v>
      </c>
      <c r="U37" s="24" t="s">
        <v>53</v>
      </c>
      <c r="V37" s="24" t="n">
        <v>1.57</v>
      </c>
      <c r="W37" s="24" t="n">
        <v>1.57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52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5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07</v>
      </c>
      <c r="W40" s="24" t="n">
        <v>6.07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2</v>
      </c>
      <c r="E42" s="24" t="n">
        <v>2.02</v>
      </c>
      <c r="F42" s="24" t="n">
        <v>2.15</v>
      </c>
      <c r="G42" s="24" t="n">
        <v>2.2</v>
      </c>
      <c r="H42" s="24" t="n">
        <v>1.9</v>
      </c>
      <c r="I42" s="24" t="n">
        <v>2.1</v>
      </c>
      <c r="J42" s="24" t="n">
        <v>2</v>
      </c>
      <c r="K42" s="24" t="n">
        <v>2</v>
      </c>
      <c r="L42" s="24" t="n">
        <v>2.25</v>
      </c>
      <c r="M42" s="51" t="n">
        <v>1.8</v>
      </c>
      <c r="N42" s="51" t="n">
        <v>2.2</v>
      </c>
      <c r="O42" s="24" t="n">
        <v>2.2</v>
      </c>
      <c r="P42" s="24" t="s">
        <v>53</v>
      </c>
      <c r="Q42" s="24" t="n">
        <v>1.4</v>
      </c>
      <c r="R42" s="24" t="n">
        <v>2.1</v>
      </c>
      <c r="S42" s="24" t="n">
        <v>1.78</v>
      </c>
      <c r="T42" s="24" t="n">
        <v>2.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2</v>
      </c>
      <c r="E43" s="24" t="n">
        <v>2.07</v>
      </c>
      <c r="F43" s="24" t="n">
        <v>2.2</v>
      </c>
      <c r="G43" s="24" t="n">
        <v>2.25</v>
      </c>
      <c r="H43" s="24" t="n">
        <v>2</v>
      </c>
      <c r="I43" s="24" t="n">
        <v>2.15</v>
      </c>
      <c r="J43" s="24" t="n">
        <v>2.2</v>
      </c>
      <c r="K43" s="24" t="n">
        <v>2.1</v>
      </c>
      <c r="L43" s="24" t="n">
        <v>2.25</v>
      </c>
      <c r="M43" s="51" t="n">
        <v>2.2</v>
      </c>
      <c r="N43" s="51" t="n">
        <v>2.25</v>
      </c>
      <c r="O43" s="24" t="n">
        <v>2.2</v>
      </c>
      <c r="P43" s="24" t="s">
        <v>53</v>
      </c>
      <c r="Q43" s="24" t="n">
        <v>1.4</v>
      </c>
      <c r="R43" s="24" t="n">
        <v>2.2</v>
      </c>
      <c r="S43" s="24" t="n">
        <v>1.8</v>
      </c>
      <c r="T43" s="24" t="n">
        <v>2.2</v>
      </c>
      <c r="U43" s="24" t="n">
        <v>2</v>
      </c>
      <c r="V43" s="24" t="n">
        <v>1.97</v>
      </c>
      <c r="W43" s="24" t="n">
        <v>1.96</v>
      </c>
      <c r="X43" s="24" t="n">
        <v>0.5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1</v>
      </c>
      <c r="F44" s="27" t="n">
        <v>2.25</v>
      </c>
      <c r="G44" s="27" t="n">
        <v>2.3</v>
      </c>
      <c r="H44" s="27" t="n">
        <v>2.1</v>
      </c>
      <c r="I44" s="27" t="n">
        <v>2.2</v>
      </c>
      <c r="J44" s="27" t="n">
        <v>2.3</v>
      </c>
      <c r="K44" s="27" t="n">
        <v>2.15</v>
      </c>
      <c r="L44" s="27" t="n">
        <v>2.25</v>
      </c>
      <c r="M44" s="52" t="n">
        <v>2.3</v>
      </c>
      <c r="N44" s="52" t="n">
        <v>2.4</v>
      </c>
      <c r="O44" s="27" t="n">
        <v>2.3</v>
      </c>
      <c r="P44" s="27" t="s">
        <v>53</v>
      </c>
      <c r="Q44" s="27" t="n">
        <v>1.4</v>
      </c>
      <c r="R44" s="27" t="n">
        <v>2.25</v>
      </c>
      <c r="S44" s="27" t="n">
        <v>2.2</v>
      </c>
      <c r="T44" s="27" t="n">
        <v>2.2</v>
      </c>
      <c r="U44" s="27" t="n">
        <v>2.2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8</v>
      </c>
      <c r="E45" s="24" t="n">
        <v>66</v>
      </c>
      <c r="F45" s="24" t="n">
        <v>65</v>
      </c>
      <c r="G45" s="24" t="n">
        <v>65</v>
      </c>
      <c r="H45" s="24" t="n">
        <v>64</v>
      </c>
      <c r="I45" s="24" t="n">
        <v>68</v>
      </c>
      <c r="J45" s="24" t="n">
        <v>62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7</v>
      </c>
      <c r="P45" s="24" t="n">
        <v>70</v>
      </c>
      <c r="Q45" s="24" t="n">
        <v>65</v>
      </c>
      <c r="R45" s="24" t="n">
        <v>67</v>
      </c>
      <c r="S45" s="24" t="n">
        <v>65</v>
      </c>
      <c r="T45" s="24" t="n">
        <v>66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5</v>
      </c>
      <c r="H46" s="24" t="n">
        <v>66</v>
      </c>
      <c r="I46" s="24" t="n">
        <v>69</v>
      </c>
      <c r="J46" s="24" t="n">
        <v>65</v>
      </c>
      <c r="K46" s="24" t="n">
        <v>67</v>
      </c>
      <c r="L46" s="24" t="n">
        <v>62</v>
      </c>
      <c r="M46" s="51" t="n">
        <v>67</v>
      </c>
      <c r="N46" s="51" t="n">
        <v>67</v>
      </c>
      <c r="O46" s="24" t="n">
        <v>68</v>
      </c>
      <c r="P46" s="24" t="n">
        <v>70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5</v>
      </c>
      <c r="V46" s="24" t="n">
        <v>67.24</v>
      </c>
      <c r="W46" s="24" t="n">
        <v>67.06</v>
      </c>
      <c r="X46" s="24" t="n">
        <v>0.2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7</v>
      </c>
      <c r="G47" s="27" t="n">
        <v>67</v>
      </c>
      <c r="H47" s="27" t="n">
        <v>66</v>
      </c>
      <c r="I47" s="27" t="n">
        <v>70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8</v>
      </c>
      <c r="P47" s="27" t="n">
        <v>70</v>
      </c>
      <c r="Q47" s="27" t="n">
        <v>68</v>
      </c>
      <c r="R47" s="27" t="n">
        <v>70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0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11.5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6.8</v>
      </c>
      <c r="T48" s="24" t="n">
        <v>217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0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16.2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6.8</v>
      </c>
      <c r="T49" s="24" t="n">
        <v>220</v>
      </c>
      <c r="U49" s="24" t="s">
        <v>53</v>
      </c>
      <c r="V49" s="24" t="n">
        <v>218.69</v>
      </c>
      <c r="W49" s="24" t="n">
        <v>218.69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16.2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6.8</v>
      </c>
      <c r="T50" s="27" t="n">
        <v>220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0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106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39.33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8</v>
      </c>
      <c r="Q12" s="24" t="s">
        <v>53</v>
      </c>
      <c r="R12" s="24" t="s">
        <v>53</v>
      </c>
      <c r="S12" s="24" t="s">
        <v>53</v>
      </c>
      <c r="T12" s="24" t="n">
        <v>38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8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8</v>
      </c>
      <c r="Q13" s="24" t="s">
        <v>53</v>
      </c>
      <c r="R13" s="24" t="s">
        <v>53</v>
      </c>
      <c r="S13" s="24" t="s">
        <v>53</v>
      </c>
      <c r="T13" s="24" t="n">
        <v>38</v>
      </c>
      <c r="U13" s="24" t="s">
        <v>53</v>
      </c>
      <c r="V13" s="24" t="n">
        <v>38</v>
      </c>
      <c r="W13" s="24" t="n">
        <v>37.32</v>
      </c>
      <c r="X13" s="24" t="n">
        <v>1.82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40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8</v>
      </c>
      <c r="Q14" s="27" t="s">
        <v>53</v>
      </c>
      <c r="R14" s="27" t="s">
        <v>53</v>
      </c>
      <c r="S14" s="27" t="s">
        <v>53</v>
      </c>
      <c r="T14" s="27" t="n">
        <v>38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65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5</v>
      </c>
      <c r="O15" s="24" t="n">
        <v>3.45</v>
      </c>
      <c r="P15" s="24" t="n">
        <v>3.5</v>
      </c>
      <c r="Q15" s="24" t="s">
        <v>53</v>
      </c>
      <c r="R15" s="24" t="s">
        <v>53</v>
      </c>
      <c r="S15" s="24" t="n">
        <v>3.6</v>
      </c>
      <c r="T15" s="24" t="n">
        <v>3.5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65</v>
      </c>
      <c r="E16" s="24" t="s">
        <v>53</v>
      </c>
      <c r="F16" s="24" t="n">
        <v>3.5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5</v>
      </c>
      <c r="P16" s="24" t="n">
        <v>3.5</v>
      </c>
      <c r="Q16" s="24" t="s">
        <v>53</v>
      </c>
      <c r="R16" s="24" t="s">
        <v>53</v>
      </c>
      <c r="S16" s="24" t="n">
        <v>3.6</v>
      </c>
      <c r="T16" s="24" t="n">
        <v>3.55</v>
      </c>
      <c r="U16" s="24" t="s">
        <v>53</v>
      </c>
      <c r="V16" s="24" t="n">
        <v>3.54</v>
      </c>
      <c r="W16" s="24" t="n">
        <v>3.54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3.65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67</v>
      </c>
      <c r="O17" s="27" t="n">
        <v>3.6</v>
      </c>
      <c r="P17" s="27" t="n">
        <v>3.5</v>
      </c>
      <c r="Q17" s="27" t="s">
        <v>53</v>
      </c>
      <c r="R17" s="27" t="s">
        <v>53</v>
      </c>
      <c r="S17" s="27" t="n">
        <v>3.6</v>
      </c>
      <c r="T17" s="27" t="n">
        <v>3.55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60</v>
      </c>
      <c r="D18" s="24" t="n">
        <v>55</v>
      </c>
      <c r="E18" s="24" t="n">
        <v>50</v>
      </c>
      <c r="F18" s="24" t="s">
        <v>53</v>
      </c>
      <c r="G18" s="24" t="s">
        <v>53</v>
      </c>
      <c r="H18" s="24" t="n">
        <v>60</v>
      </c>
      <c r="I18" s="24" t="n">
        <v>40</v>
      </c>
      <c r="J18" s="24" t="n">
        <v>45</v>
      </c>
      <c r="K18" s="24" t="n">
        <v>50</v>
      </c>
      <c r="L18" s="24" t="n">
        <v>50</v>
      </c>
      <c r="M18" s="51" t="n">
        <v>40</v>
      </c>
      <c r="N18" s="51" t="s">
        <v>52</v>
      </c>
      <c r="O18" s="24" t="s">
        <v>53</v>
      </c>
      <c r="P18" s="24" t="n">
        <v>75</v>
      </c>
      <c r="Q18" s="24" t="n">
        <v>45</v>
      </c>
      <c r="R18" s="24" t="n">
        <v>43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55</v>
      </c>
      <c r="E19" s="24" t="n">
        <v>57</v>
      </c>
      <c r="F19" s="24" t="s">
        <v>53</v>
      </c>
      <c r="G19" s="24" t="s">
        <v>53</v>
      </c>
      <c r="H19" s="24" t="n">
        <v>60</v>
      </c>
      <c r="I19" s="24" t="n">
        <v>50</v>
      </c>
      <c r="J19" s="24" t="n">
        <v>55</v>
      </c>
      <c r="K19" s="24" t="n">
        <v>60</v>
      </c>
      <c r="L19" s="24" t="n">
        <v>55</v>
      </c>
      <c r="M19" s="51" t="n">
        <v>45</v>
      </c>
      <c r="N19" s="51" t="s">
        <v>52</v>
      </c>
      <c r="O19" s="24" t="s">
        <v>53</v>
      </c>
      <c r="P19" s="24" t="n">
        <v>75</v>
      </c>
      <c r="Q19" s="24" t="n">
        <v>47</v>
      </c>
      <c r="R19" s="24" t="n">
        <v>50</v>
      </c>
      <c r="S19" s="24" t="s">
        <v>53</v>
      </c>
      <c r="T19" s="24" t="n">
        <v>60</v>
      </c>
      <c r="U19" s="24" t="s">
        <v>53</v>
      </c>
      <c r="V19" s="24" t="n">
        <v>53.38</v>
      </c>
      <c r="W19" s="24" t="n">
        <v>53.38</v>
      </c>
      <c r="X19" s="24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70</v>
      </c>
      <c r="D20" s="27" t="n">
        <v>56</v>
      </c>
      <c r="E20" s="27" t="n">
        <v>60</v>
      </c>
      <c r="F20" s="27" t="s">
        <v>53</v>
      </c>
      <c r="G20" s="27" t="s">
        <v>53</v>
      </c>
      <c r="H20" s="27" t="n">
        <v>70</v>
      </c>
      <c r="I20" s="27" t="n">
        <v>55</v>
      </c>
      <c r="J20" s="27" t="n">
        <v>70</v>
      </c>
      <c r="K20" s="27" t="n">
        <v>60</v>
      </c>
      <c r="L20" s="27" t="n">
        <v>60</v>
      </c>
      <c r="M20" s="52" t="n">
        <v>45</v>
      </c>
      <c r="N20" s="52" t="s">
        <v>52</v>
      </c>
      <c r="O20" s="27" t="s">
        <v>53</v>
      </c>
      <c r="P20" s="27" t="n">
        <v>75</v>
      </c>
      <c r="Q20" s="27" t="n">
        <v>55</v>
      </c>
      <c r="R20" s="27" t="n">
        <v>65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60</v>
      </c>
      <c r="D21" s="24" t="n">
        <v>50</v>
      </c>
      <c r="E21" s="24" t="n">
        <v>50</v>
      </c>
      <c r="F21" s="24" t="s">
        <v>53</v>
      </c>
      <c r="G21" s="24" t="n">
        <v>57</v>
      </c>
      <c r="H21" s="24" t="n">
        <v>60</v>
      </c>
      <c r="I21" s="24" t="n">
        <v>45</v>
      </c>
      <c r="J21" s="24" t="n">
        <v>50</v>
      </c>
      <c r="K21" s="24" t="n">
        <v>60</v>
      </c>
      <c r="L21" s="24" t="s">
        <v>53</v>
      </c>
      <c r="M21" s="51" t="n">
        <v>4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50</v>
      </c>
      <c r="E22" s="24" t="n">
        <v>60</v>
      </c>
      <c r="F22" s="24" t="s">
        <v>53</v>
      </c>
      <c r="G22" s="24" t="n">
        <v>60</v>
      </c>
      <c r="H22" s="24" t="n">
        <v>60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65</v>
      </c>
      <c r="S22" s="24" t="s">
        <v>53</v>
      </c>
      <c r="T22" s="24" t="s">
        <v>53</v>
      </c>
      <c r="U22" s="24" t="n">
        <v>55</v>
      </c>
      <c r="V22" s="24" t="n">
        <v>58.64</v>
      </c>
      <c r="W22" s="24" t="n">
        <v>58.64</v>
      </c>
      <c r="X22" s="24" t="n">
        <v>0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70</v>
      </c>
      <c r="D23" s="27" t="n">
        <v>60</v>
      </c>
      <c r="E23" s="27" t="n">
        <v>65</v>
      </c>
      <c r="F23" s="27" t="s">
        <v>53</v>
      </c>
      <c r="G23" s="27" t="n">
        <v>62</v>
      </c>
      <c r="H23" s="27" t="n">
        <v>7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3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68</v>
      </c>
      <c r="S23" s="27" t="s">
        <v>53</v>
      </c>
      <c r="T23" s="27" t="s">
        <v>53</v>
      </c>
      <c r="U23" s="27" t="n">
        <v>61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8</v>
      </c>
      <c r="E24" s="24" t="n">
        <v>14</v>
      </c>
      <c r="F24" s="24" t="n">
        <v>13.6</v>
      </c>
      <c r="G24" s="24" t="n">
        <v>14</v>
      </c>
      <c r="H24" s="24" t="n">
        <v>14</v>
      </c>
      <c r="I24" s="24" t="n">
        <v>14.2</v>
      </c>
      <c r="J24" s="24" t="n">
        <v>13</v>
      </c>
      <c r="K24" s="24" t="n">
        <v>13.8</v>
      </c>
      <c r="L24" s="24" t="n">
        <v>13.3</v>
      </c>
      <c r="M24" s="51" t="n">
        <v>14</v>
      </c>
      <c r="N24" s="51" t="n">
        <v>13.5</v>
      </c>
      <c r="O24" s="24" t="n">
        <v>13.6</v>
      </c>
      <c r="P24" s="24" t="n">
        <v>13.6</v>
      </c>
      <c r="Q24" s="24" t="n">
        <v>14.5</v>
      </c>
      <c r="R24" s="24" t="n">
        <v>14</v>
      </c>
      <c r="S24" s="24" t="n">
        <v>14</v>
      </c>
      <c r="T24" s="24" t="n">
        <v>13.6</v>
      </c>
      <c r="U24" s="24" t="n">
        <v>13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.2</v>
      </c>
      <c r="F25" s="24" t="n">
        <v>13.6</v>
      </c>
      <c r="G25" s="24" t="n">
        <v>14</v>
      </c>
      <c r="H25" s="24" t="n">
        <v>14.5</v>
      </c>
      <c r="I25" s="24" t="n">
        <v>14.4</v>
      </c>
      <c r="J25" s="24" t="n">
        <v>13.5</v>
      </c>
      <c r="K25" s="24" t="n">
        <v>13.9</v>
      </c>
      <c r="L25" s="24" t="n">
        <v>13.6</v>
      </c>
      <c r="M25" s="51" t="n">
        <v>14</v>
      </c>
      <c r="N25" s="51" t="n">
        <v>13.8</v>
      </c>
      <c r="O25" s="24" t="n">
        <v>13.6</v>
      </c>
      <c r="P25" s="24" t="n">
        <v>13.6</v>
      </c>
      <c r="Q25" s="24" t="n">
        <v>14.5</v>
      </c>
      <c r="R25" s="24" t="n">
        <v>15.5</v>
      </c>
      <c r="S25" s="24" t="n">
        <v>14</v>
      </c>
      <c r="T25" s="24" t="n">
        <v>13.6</v>
      </c>
      <c r="U25" s="24" t="n">
        <v>14</v>
      </c>
      <c r="V25" s="24" t="n">
        <v>14.16</v>
      </c>
      <c r="W25" s="24" t="n">
        <v>14.16</v>
      </c>
      <c r="X25" s="24" t="n">
        <v>0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.5</v>
      </c>
      <c r="D26" s="27" t="n">
        <v>13.8</v>
      </c>
      <c r="E26" s="27" t="n">
        <v>14.2</v>
      </c>
      <c r="F26" s="27" t="n">
        <v>13.8</v>
      </c>
      <c r="G26" s="27" t="n">
        <v>15</v>
      </c>
      <c r="H26" s="27" t="n">
        <v>14.6</v>
      </c>
      <c r="I26" s="27" t="n">
        <v>14.9</v>
      </c>
      <c r="J26" s="27" t="n">
        <v>14</v>
      </c>
      <c r="K26" s="27" t="n">
        <v>14.5</v>
      </c>
      <c r="L26" s="27" t="n">
        <v>15.5</v>
      </c>
      <c r="M26" s="52" t="n">
        <v>14.4</v>
      </c>
      <c r="N26" s="52" t="n">
        <v>13.8</v>
      </c>
      <c r="O26" s="27" t="n">
        <v>13.8</v>
      </c>
      <c r="P26" s="27" t="n">
        <v>13.6</v>
      </c>
      <c r="Q26" s="27" t="n">
        <v>14.7</v>
      </c>
      <c r="R26" s="27" t="n">
        <v>18</v>
      </c>
      <c r="S26" s="27" t="n">
        <v>14.2</v>
      </c>
      <c r="T26" s="27" t="n">
        <v>14.2</v>
      </c>
      <c r="U26" s="27" t="n">
        <v>15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2.7</v>
      </c>
      <c r="D27" s="24" t="n">
        <v>32.7</v>
      </c>
      <c r="E27" s="24" t="n">
        <v>32.7</v>
      </c>
      <c r="F27" s="24" t="n">
        <v>32.7</v>
      </c>
      <c r="G27" s="24" t="n">
        <v>35</v>
      </c>
      <c r="H27" s="24" t="n">
        <v>31.5</v>
      </c>
      <c r="I27" s="24" t="n">
        <v>33.5</v>
      </c>
      <c r="J27" s="24" t="n">
        <v>33.5</v>
      </c>
      <c r="K27" s="24" t="n">
        <v>32.8</v>
      </c>
      <c r="L27" s="24" t="n">
        <v>31.95</v>
      </c>
      <c r="M27" s="51" t="n">
        <v>32.7</v>
      </c>
      <c r="N27" s="51" t="n">
        <v>32.7</v>
      </c>
      <c r="O27" s="24" t="n">
        <v>32.7</v>
      </c>
      <c r="P27" s="24" t="n">
        <v>32.7</v>
      </c>
      <c r="Q27" s="24" t="n">
        <v>33.2</v>
      </c>
      <c r="R27" s="24" t="n">
        <v>34</v>
      </c>
      <c r="S27" s="24" t="n">
        <v>32.7</v>
      </c>
      <c r="T27" s="24" t="n">
        <v>32.7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2.7</v>
      </c>
      <c r="E28" s="24" t="n">
        <v>32.7</v>
      </c>
      <c r="F28" s="24" t="n">
        <v>33</v>
      </c>
      <c r="G28" s="24" t="n">
        <v>35</v>
      </c>
      <c r="H28" s="24" t="n">
        <v>33.2</v>
      </c>
      <c r="I28" s="24" t="n">
        <v>33.7</v>
      </c>
      <c r="J28" s="24" t="n">
        <v>34</v>
      </c>
      <c r="K28" s="24" t="n">
        <v>32.8</v>
      </c>
      <c r="L28" s="24" t="n">
        <v>32.7</v>
      </c>
      <c r="M28" s="51" t="n">
        <v>33.5</v>
      </c>
      <c r="N28" s="51" t="n">
        <v>33.2</v>
      </c>
      <c r="O28" s="24" t="n">
        <v>32.7</v>
      </c>
      <c r="P28" s="24" t="n">
        <v>32.7</v>
      </c>
      <c r="Q28" s="24" t="n">
        <v>33.2</v>
      </c>
      <c r="R28" s="24" t="n">
        <v>36</v>
      </c>
      <c r="S28" s="24" t="n">
        <v>32.7</v>
      </c>
      <c r="T28" s="24" t="n">
        <v>32.7</v>
      </c>
      <c r="U28" s="24" t="n">
        <v>33.5</v>
      </c>
      <c r="V28" s="24" t="n">
        <v>33.3</v>
      </c>
      <c r="W28" s="24" t="n">
        <v>33.52</v>
      </c>
      <c r="X28" s="24" t="n">
        <v>-0.66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</v>
      </c>
      <c r="D29" s="27" t="n">
        <v>32.7</v>
      </c>
      <c r="E29" s="27" t="n">
        <v>32.7</v>
      </c>
      <c r="F29" s="27" t="n">
        <v>33.2</v>
      </c>
      <c r="G29" s="27" t="n">
        <v>35</v>
      </c>
      <c r="H29" s="27" t="n">
        <v>34</v>
      </c>
      <c r="I29" s="27" t="n">
        <v>34.2</v>
      </c>
      <c r="J29" s="27" t="n">
        <v>34.8</v>
      </c>
      <c r="K29" s="27" t="n">
        <v>33.1</v>
      </c>
      <c r="L29" s="27" t="n">
        <v>36.5</v>
      </c>
      <c r="M29" s="52" t="n">
        <v>33.5</v>
      </c>
      <c r="N29" s="52" t="n">
        <v>33.2</v>
      </c>
      <c r="O29" s="27" t="n">
        <v>33</v>
      </c>
      <c r="P29" s="27" t="n">
        <v>32.7</v>
      </c>
      <c r="Q29" s="27" t="n">
        <v>33.2</v>
      </c>
      <c r="R29" s="27" t="n">
        <v>37</v>
      </c>
      <c r="S29" s="27" t="n">
        <v>32.7</v>
      </c>
      <c r="T29" s="27" t="n">
        <v>32.7</v>
      </c>
      <c r="U29" s="27" t="n">
        <v>34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0.8</v>
      </c>
      <c r="I30" s="24" t="n">
        <v>22</v>
      </c>
      <c r="J30" s="24" t="s">
        <v>52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0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s">
        <v>52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05</v>
      </c>
      <c r="W31" s="24" t="n">
        <v>24.05</v>
      </c>
      <c r="X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2</v>
      </c>
      <c r="I32" s="27" t="n">
        <v>27</v>
      </c>
      <c r="J32" s="27" t="s">
        <v>52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8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3</v>
      </c>
      <c r="E33" s="24" t="n">
        <v>71</v>
      </c>
      <c r="F33" s="24" t="n">
        <v>72</v>
      </c>
      <c r="G33" s="24" t="n">
        <v>71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2</v>
      </c>
      <c r="N33" s="51" t="n">
        <v>74</v>
      </c>
      <c r="O33" s="24" t="n">
        <v>73</v>
      </c>
      <c r="P33" s="24" t="n">
        <v>75</v>
      </c>
      <c r="Q33" s="24" t="n">
        <v>73</v>
      </c>
      <c r="R33" s="24" t="n">
        <v>72</v>
      </c>
      <c r="S33" s="24" t="n">
        <v>75</v>
      </c>
      <c r="T33" s="24" t="n">
        <v>72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3</v>
      </c>
      <c r="E34" s="24" t="n">
        <v>73</v>
      </c>
      <c r="F34" s="24" t="n">
        <v>73</v>
      </c>
      <c r="G34" s="24" t="n">
        <v>71</v>
      </c>
      <c r="H34" s="24" t="n">
        <v>72</v>
      </c>
      <c r="I34" s="24" t="n">
        <v>73</v>
      </c>
      <c r="J34" s="24" t="n">
        <v>72</v>
      </c>
      <c r="K34" s="24" t="n">
        <v>72</v>
      </c>
      <c r="L34" s="24" t="n">
        <v>71</v>
      </c>
      <c r="M34" s="51" t="n">
        <v>73</v>
      </c>
      <c r="N34" s="51" t="n">
        <v>74</v>
      </c>
      <c r="O34" s="24" t="n">
        <v>74</v>
      </c>
      <c r="P34" s="24" t="n">
        <v>75</v>
      </c>
      <c r="Q34" s="24" t="n">
        <v>74</v>
      </c>
      <c r="R34" s="24" t="n">
        <v>73</v>
      </c>
      <c r="S34" s="24" t="n">
        <v>75</v>
      </c>
      <c r="T34" s="24" t="n">
        <v>72</v>
      </c>
      <c r="U34" s="24" t="n">
        <v>72</v>
      </c>
      <c r="V34" s="24" t="n">
        <v>72.96</v>
      </c>
      <c r="W34" s="24" t="n">
        <v>73.15</v>
      </c>
      <c r="X34" s="24" t="n">
        <v>-0.26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3</v>
      </c>
      <c r="E35" s="27" t="n">
        <v>73</v>
      </c>
      <c r="F35" s="27" t="n">
        <v>74</v>
      </c>
      <c r="G35" s="27" t="n">
        <v>73</v>
      </c>
      <c r="H35" s="27" t="n">
        <v>72</v>
      </c>
      <c r="I35" s="27" t="n">
        <v>74</v>
      </c>
      <c r="J35" s="27" t="n">
        <v>75</v>
      </c>
      <c r="K35" s="27" t="n">
        <v>73</v>
      </c>
      <c r="L35" s="27" t="n">
        <v>73</v>
      </c>
      <c r="M35" s="52" t="n">
        <v>75</v>
      </c>
      <c r="N35" s="52" t="n">
        <v>75</v>
      </c>
      <c r="O35" s="27" t="n">
        <v>74</v>
      </c>
      <c r="P35" s="27" t="n">
        <v>75</v>
      </c>
      <c r="Q35" s="27" t="n">
        <v>75</v>
      </c>
      <c r="R35" s="27" t="n">
        <v>75</v>
      </c>
      <c r="S35" s="27" t="n">
        <v>75</v>
      </c>
      <c r="T35" s="27" t="n">
        <v>72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3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48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57</v>
      </c>
      <c r="W37" s="24" t="n">
        <v>1.57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52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07</v>
      </c>
      <c r="W40" s="24" t="n">
        <v>6.07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2</v>
      </c>
      <c r="E42" s="24" t="n">
        <v>2.02</v>
      </c>
      <c r="F42" s="24" t="n">
        <v>2.15</v>
      </c>
      <c r="G42" s="24" t="n">
        <v>2.2</v>
      </c>
      <c r="H42" s="24" t="n">
        <v>1.9</v>
      </c>
      <c r="I42" s="24" t="n">
        <v>2.1</v>
      </c>
      <c r="J42" s="24" t="n">
        <v>2</v>
      </c>
      <c r="K42" s="24" t="n">
        <v>2</v>
      </c>
      <c r="L42" s="24" t="n">
        <v>2.25</v>
      </c>
      <c r="M42" s="51" t="n">
        <v>1.8</v>
      </c>
      <c r="N42" s="51" t="n">
        <v>2.2</v>
      </c>
      <c r="O42" s="24" t="n">
        <v>2.2</v>
      </c>
      <c r="P42" s="24" t="s">
        <v>53</v>
      </c>
      <c r="Q42" s="24" t="n">
        <v>1.4</v>
      </c>
      <c r="R42" s="24" t="n">
        <v>2.1</v>
      </c>
      <c r="S42" s="24" t="n">
        <v>1.78</v>
      </c>
      <c r="T42" s="24" t="n">
        <v>2.1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2</v>
      </c>
      <c r="E43" s="24" t="n">
        <v>2.07</v>
      </c>
      <c r="F43" s="24" t="n">
        <v>2.2</v>
      </c>
      <c r="G43" s="24" t="n">
        <v>2.25</v>
      </c>
      <c r="H43" s="24" t="n">
        <v>2</v>
      </c>
      <c r="I43" s="24" t="n">
        <v>2.15</v>
      </c>
      <c r="J43" s="24" t="n">
        <v>2.2</v>
      </c>
      <c r="K43" s="24" t="n">
        <v>2.1</v>
      </c>
      <c r="L43" s="24" t="n">
        <v>2.25</v>
      </c>
      <c r="M43" s="51" t="n">
        <v>2.2</v>
      </c>
      <c r="N43" s="51" t="n">
        <v>2.25</v>
      </c>
      <c r="O43" s="24" t="n">
        <v>2.2</v>
      </c>
      <c r="P43" s="24" t="s">
        <v>53</v>
      </c>
      <c r="Q43" s="24" t="n">
        <v>1.4</v>
      </c>
      <c r="R43" s="24" t="n">
        <v>2.2</v>
      </c>
      <c r="S43" s="24" t="n">
        <v>1.8</v>
      </c>
      <c r="T43" s="24" t="n">
        <v>2.1</v>
      </c>
      <c r="U43" s="24" t="n">
        <v>2</v>
      </c>
      <c r="V43" s="24" t="n">
        <v>1.97</v>
      </c>
      <c r="W43" s="24" t="n">
        <v>1.97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1</v>
      </c>
      <c r="F44" s="27" t="n">
        <v>2.25</v>
      </c>
      <c r="G44" s="27" t="n">
        <v>2.3</v>
      </c>
      <c r="H44" s="27" t="n">
        <v>2.1</v>
      </c>
      <c r="I44" s="27" t="n">
        <v>2.2</v>
      </c>
      <c r="J44" s="27" t="n">
        <v>2.3</v>
      </c>
      <c r="K44" s="27" t="n">
        <v>2.1</v>
      </c>
      <c r="L44" s="27" t="n">
        <v>2.25</v>
      </c>
      <c r="M44" s="52" t="n">
        <v>2.3</v>
      </c>
      <c r="N44" s="52" t="n">
        <v>2.4</v>
      </c>
      <c r="O44" s="27" t="n">
        <v>2.3</v>
      </c>
      <c r="P44" s="27" t="s">
        <v>53</v>
      </c>
      <c r="Q44" s="27" t="n">
        <v>1.4</v>
      </c>
      <c r="R44" s="27" t="n">
        <v>2.25</v>
      </c>
      <c r="S44" s="27" t="n">
        <v>2.2</v>
      </c>
      <c r="T44" s="27" t="n">
        <v>2.1</v>
      </c>
      <c r="U44" s="27" t="n">
        <v>2.2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8</v>
      </c>
      <c r="E45" s="24" t="n">
        <v>66</v>
      </c>
      <c r="F45" s="24" t="n">
        <v>65</v>
      </c>
      <c r="G45" s="24" t="n">
        <v>65</v>
      </c>
      <c r="H45" s="24" t="n">
        <v>64</v>
      </c>
      <c r="I45" s="24" t="n">
        <v>67</v>
      </c>
      <c r="J45" s="24" t="n">
        <v>62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7</v>
      </c>
      <c r="P45" s="24" t="n">
        <v>70</v>
      </c>
      <c r="Q45" s="24" t="n">
        <v>65</v>
      </c>
      <c r="R45" s="24" t="n">
        <v>67</v>
      </c>
      <c r="S45" s="24" t="n">
        <v>65</v>
      </c>
      <c r="T45" s="24" t="n">
        <v>65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5</v>
      </c>
      <c r="H46" s="24" t="n">
        <v>66</v>
      </c>
      <c r="I46" s="24" t="n">
        <v>68</v>
      </c>
      <c r="J46" s="24" t="n">
        <v>65</v>
      </c>
      <c r="K46" s="24" t="n">
        <v>66</v>
      </c>
      <c r="L46" s="24" t="n">
        <v>62</v>
      </c>
      <c r="M46" s="51" t="n">
        <v>67</v>
      </c>
      <c r="N46" s="51" t="n">
        <v>67</v>
      </c>
      <c r="O46" s="24" t="n">
        <v>68</v>
      </c>
      <c r="P46" s="24" t="n">
        <v>70</v>
      </c>
      <c r="Q46" s="24" t="n">
        <v>67</v>
      </c>
      <c r="R46" s="24" t="n">
        <v>68</v>
      </c>
      <c r="S46" s="24" t="n">
        <v>65</v>
      </c>
      <c r="T46" s="24" t="n">
        <v>65</v>
      </c>
      <c r="U46" s="24" t="n">
        <v>65</v>
      </c>
      <c r="V46" s="24" t="n">
        <v>66.73</v>
      </c>
      <c r="W46" s="24" t="n">
        <v>67.24</v>
      </c>
      <c r="X46" s="24" t="n">
        <v>-0.7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7</v>
      </c>
      <c r="G47" s="27" t="n">
        <v>67</v>
      </c>
      <c r="H47" s="27" t="n">
        <v>66</v>
      </c>
      <c r="I47" s="27" t="n">
        <v>69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8</v>
      </c>
      <c r="P47" s="27" t="n">
        <v>70</v>
      </c>
      <c r="Q47" s="27" t="n">
        <v>68</v>
      </c>
      <c r="R47" s="27" t="n">
        <v>70</v>
      </c>
      <c r="S47" s="27" t="n">
        <v>65</v>
      </c>
      <c r="T47" s="27" t="n">
        <v>65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0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10</v>
      </c>
      <c r="M48" s="51" t="s">
        <v>59</v>
      </c>
      <c r="N48" s="51" t="n">
        <v>211.5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6.8</v>
      </c>
      <c r="T48" s="24" t="n">
        <v>217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0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16.2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6.8</v>
      </c>
      <c r="T49" s="24" t="n">
        <v>220</v>
      </c>
      <c r="U49" s="24" t="s">
        <v>53</v>
      </c>
      <c r="V49" s="24" t="n">
        <v>218.69</v>
      </c>
      <c r="W49" s="24" t="n">
        <v>218.69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16.2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6.8</v>
      </c>
      <c r="T50" s="27" t="n">
        <v>220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0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8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24" t="s">
        <v>52</v>
      </c>
      <c r="N6" s="24" t="s">
        <v>53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2</v>
      </c>
      <c r="T6" s="24" t="s">
        <v>53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24" t="s">
        <v>52</v>
      </c>
      <c r="N7" s="24" t="s">
        <v>53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2</v>
      </c>
      <c r="T7" s="24" t="s">
        <v>5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27" t="s">
        <v>52</v>
      </c>
      <c r="N8" s="27" t="s">
        <v>53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2</v>
      </c>
      <c r="T8" s="27" t="s">
        <v>5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s">
        <v>53</v>
      </c>
      <c r="J9" s="24" t="s">
        <v>53</v>
      </c>
      <c r="K9" s="24" t="n">
        <v>46</v>
      </c>
      <c r="L9" s="24" t="s">
        <v>52</v>
      </c>
      <c r="M9" s="24" t="s">
        <v>59</v>
      </c>
      <c r="N9" s="24" t="s">
        <v>53</v>
      </c>
      <c r="O9" s="24" t="s">
        <v>59</v>
      </c>
      <c r="P9" s="24" t="s">
        <v>53</v>
      </c>
      <c r="Q9" s="24" t="s">
        <v>52</v>
      </c>
      <c r="R9" s="24" t="s">
        <v>53</v>
      </c>
      <c r="S9" s="24" t="s">
        <v>59</v>
      </c>
      <c r="T9" s="24" t="s">
        <v>5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s">
        <v>53</v>
      </c>
      <c r="J10" s="24" t="s">
        <v>53</v>
      </c>
      <c r="K10" s="24" t="n">
        <v>46</v>
      </c>
      <c r="L10" s="24" t="s">
        <v>52</v>
      </c>
      <c r="M10" s="24" t="s">
        <v>59</v>
      </c>
      <c r="N10" s="24" t="s">
        <v>53</v>
      </c>
      <c r="O10" s="24" t="s">
        <v>59</v>
      </c>
      <c r="P10" s="24" t="s">
        <v>53</v>
      </c>
      <c r="Q10" s="24" t="s">
        <v>52</v>
      </c>
      <c r="R10" s="24" t="s">
        <v>53</v>
      </c>
      <c r="S10" s="24" t="s">
        <v>59</v>
      </c>
      <c r="T10" s="24" t="s">
        <v>53</v>
      </c>
      <c r="U10" s="24" t="n">
        <v>43.8</v>
      </c>
      <c r="V10" s="24" t="n">
        <v>39.56</v>
      </c>
      <c r="W10" s="24" t="n">
        <v>10.72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s">
        <v>53</v>
      </c>
      <c r="J11" s="27" t="s">
        <v>53</v>
      </c>
      <c r="K11" s="27" t="n">
        <v>46</v>
      </c>
      <c r="L11" s="27" t="s">
        <v>52</v>
      </c>
      <c r="M11" s="27" t="s">
        <v>59</v>
      </c>
      <c r="N11" s="27" t="s">
        <v>53</v>
      </c>
      <c r="O11" s="27" t="s">
        <v>59</v>
      </c>
      <c r="P11" s="27" t="s">
        <v>53</v>
      </c>
      <c r="Q11" s="27" t="s">
        <v>52</v>
      </c>
      <c r="R11" s="27" t="s">
        <v>53</v>
      </c>
      <c r="S11" s="27" t="s">
        <v>59</v>
      </c>
      <c r="T11" s="27" t="s">
        <v>5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3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24" t="s">
        <v>53</v>
      </c>
      <c r="N12" s="24" t="s">
        <v>53</v>
      </c>
      <c r="O12" s="24" t="n">
        <v>37</v>
      </c>
      <c r="P12" s="24" t="s">
        <v>53</v>
      </c>
      <c r="Q12" s="24" t="s">
        <v>53</v>
      </c>
      <c r="R12" s="24" t="s">
        <v>53</v>
      </c>
      <c r="S12" s="24" t="n">
        <v>35</v>
      </c>
      <c r="T12" s="24" t="s">
        <v>5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4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24" t="s">
        <v>53</v>
      </c>
      <c r="N13" s="24" t="s">
        <v>53</v>
      </c>
      <c r="O13" s="24" t="n">
        <v>37</v>
      </c>
      <c r="P13" s="24" t="s">
        <v>53</v>
      </c>
      <c r="Q13" s="24" t="s">
        <v>53</v>
      </c>
      <c r="R13" s="24" t="s">
        <v>53</v>
      </c>
      <c r="S13" s="24" t="n">
        <v>35</v>
      </c>
      <c r="T13" s="24" t="s">
        <v>53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5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27" t="s">
        <v>53</v>
      </c>
      <c r="N14" s="27" t="s">
        <v>53</v>
      </c>
      <c r="O14" s="27" t="n">
        <v>37</v>
      </c>
      <c r="P14" s="27" t="s">
        <v>53</v>
      </c>
      <c r="Q14" s="27" t="s">
        <v>53</v>
      </c>
      <c r="R14" s="27" t="s">
        <v>53</v>
      </c>
      <c r="S14" s="27" t="n">
        <v>35</v>
      </c>
      <c r="T14" s="27" t="s">
        <v>5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3</v>
      </c>
      <c r="F15" s="24" t="n">
        <v>3.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24" t="n">
        <v>3.6</v>
      </c>
      <c r="N15" s="24" t="n">
        <v>3.6</v>
      </c>
      <c r="O15" s="24" t="n">
        <v>3.6</v>
      </c>
      <c r="P15" s="24" t="s">
        <v>53</v>
      </c>
      <c r="Q15" s="24" t="s">
        <v>53</v>
      </c>
      <c r="R15" s="24" t="n">
        <v>3.64</v>
      </c>
      <c r="S15" s="24" t="n">
        <v>3.6</v>
      </c>
      <c r="T15" s="24" t="s">
        <v>5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3</v>
      </c>
      <c r="F16" s="24" t="n">
        <v>3.65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3</v>
      </c>
      <c r="Q16" s="24" t="s">
        <v>53</v>
      </c>
      <c r="R16" s="24" t="n">
        <v>3.64</v>
      </c>
      <c r="S16" s="24" t="n">
        <v>3.6</v>
      </c>
      <c r="T16" s="24" t="s">
        <v>53</v>
      </c>
      <c r="U16" s="24" t="n">
        <v>3.6</v>
      </c>
      <c r="V16" s="24" t="n">
        <v>3.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3</v>
      </c>
      <c r="F17" s="27" t="n">
        <v>3.75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27" t="n">
        <v>3.75</v>
      </c>
      <c r="N17" s="27" t="n">
        <v>3.65</v>
      </c>
      <c r="O17" s="27" t="n">
        <v>3.6</v>
      </c>
      <c r="P17" s="27" t="s">
        <v>53</v>
      </c>
      <c r="Q17" s="27" t="s">
        <v>53</v>
      </c>
      <c r="R17" s="27" t="n">
        <v>3.64</v>
      </c>
      <c r="S17" s="27" t="n">
        <v>3.6</v>
      </c>
      <c r="T17" s="27" t="s">
        <v>5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50</v>
      </c>
      <c r="I18" s="24" t="s">
        <v>53</v>
      </c>
      <c r="J18" s="24" t="n">
        <v>45</v>
      </c>
      <c r="K18" s="24" t="n">
        <v>50</v>
      </c>
      <c r="L18" s="24" t="n">
        <v>40</v>
      </c>
      <c r="M18" s="24" t="s">
        <v>52</v>
      </c>
      <c r="N18" s="24" t="s">
        <v>53</v>
      </c>
      <c r="O18" s="24" t="n">
        <v>65</v>
      </c>
      <c r="P18" s="24" t="n">
        <v>45</v>
      </c>
      <c r="Q18" s="24" t="n">
        <v>45</v>
      </c>
      <c r="R18" s="24" t="s">
        <v>53</v>
      </c>
      <c r="S18" s="24" t="n">
        <v>60</v>
      </c>
      <c r="T18" s="24" t="s">
        <v>5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0</v>
      </c>
      <c r="F19" s="24" t="s">
        <v>53</v>
      </c>
      <c r="G19" s="24" t="s">
        <v>53</v>
      </c>
      <c r="H19" s="24" t="n">
        <v>55</v>
      </c>
      <c r="I19" s="24" t="s">
        <v>53</v>
      </c>
      <c r="J19" s="24" t="n">
        <v>50</v>
      </c>
      <c r="K19" s="24" t="n">
        <v>60</v>
      </c>
      <c r="L19" s="24" t="n">
        <v>60</v>
      </c>
      <c r="M19" s="24" t="s">
        <v>52</v>
      </c>
      <c r="N19" s="24" t="s">
        <v>53</v>
      </c>
      <c r="O19" s="24" t="n">
        <v>65</v>
      </c>
      <c r="P19" s="24" t="n">
        <v>50</v>
      </c>
      <c r="Q19" s="24" t="n">
        <v>55</v>
      </c>
      <c r="R19" s="24" t="s">
        <v>53</v>
      </c>
      <c r="S19" s="24" t="n">
        <v>60</v>
      </c>
      <c r="T19" s="24" t="s">
        <v>53</v>
      </c>
      <c r="U19" s="24" t="n">
        <v>55.81</v>
      </c>
      <c r="V19" s="24" t="n">
        <v>55.57</v>
      </c>
      <c r="W19" s="24" t="n">
        <v>0.4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50</v>
      </c>
      <c r="F20" s="27" t="s">
        <v>53</v>
      </c>
      <c r="G20" s="27" t="s">
        <v>53</v>
      </c>
      <c r="H20" s="27" t="n">
        <v>60</v>
      </c>
      <c r="I20" s="27" t="s">
        <v>53</v>
      </c>
      <c r="J20" s="27" t="n">
        <v>58</v>
      </c>
      <c r="K20" s="27" t="n">
        <v>60</v>
      </c>
      <c r="L20" s="27" t="n">
        <v>65</v>
      </c>
      <c r="M20" s="27" t="s">
        <v>52</v>
      </c>
      <c r="N20" s="27" t="s">
        <v>53</v>
      </c>
      <c r="O20" s="27" t="n">
        <v>65</v>
      </c>
      <c r="P20" s="27" t="n">
        <v>60</v>
      </c>
      <c r="Q20" s="27" t="n">
        <v>55</v>
      </c>
      <c r="R20" s="27" t="s">
        <v>53</v>
      </c>
      <c r="S20" s="27" t="n">
        <v>70</v>
      </c>
      <c r="T20" s="27" t="s">
        <v>5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s">
        <v>53</v>
      </c>
      <c r="J21" s="24" t="n">
        <v>50</v>
      </c>
      <c r="K21" s="24" t="n">
        <v>60</v>
      </c>
      <c r="L21" s="24" t="s">
        <v>53</v>
      </c>
      <c r="M21" s="24" t="s">
        <v>53</v>
      </c>
      <c r="N21" s="24" t="s">
        <v>53</v>
      </c>
      <c r="O21" s="24" t="s">
        <v>53</v>
      </c>
      <c r="P21" s="24" t="n">
        <v>55</v>
      </c>
      <c r="Q21" s="24" t="n">
        <v>55</v>
      </c>
      <c r="R21" s="24" t="s">
        <v>53</v>
      </c>
      <c r="S21" s="24" t="s">
        <v>53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3</v>
      </c>
      <c r="G22" s="24" t="n">
        <v>58</v>
      </c>
      <c r="H22" s="24" t="n">
        <v>55</v>
      </c>
      <c r="I22" s="24" t="s">
        <v>53</v>
      </c>
      <c r="J22" s="24" t="n">
        <v>55</v>
      </c>
      <c r="K22" s="24" t="n">
        <v>60</v>
      </c>
      <c r="L22" s="24" t="s">
        <v>53</v>
      </c>
      <c r="M22" s="24" t="s">
        <v>53</v>
      </c>
      <c r="N22" s="24" t="s">
        <v>53</v>
      </c>
      <c r="O22" s="24" t="s">
        <v>53</v>
      </c>
      <c r="P22" s="24" t="n">
        <v>60</v>
      </c>
      <c r="Q22" s="24" t="n">
        <v>60</v>
      </c>
      <c r="R22" s="24" t="s">
        <v>53</v>
      </c>
      <c r="S22" s="24" t="s">
        <v>53</v>
      </c>
      <c r="T22" s="24" t="n">
        <v>55</v>
      </c>
      <c r="U22" s="24" t="n">
        <v>57.35</v>
      </c>
      <c r="V22" s="24" t="n">
        <v>57.3</v>
      </c>
      <c r="W22" s="24" t="n">
        <v>0.09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5</v>
      </c>
      <c r="E23" s="27" t="n">
        <v>55</v>
      </c>
      <c r="F23" s="27" t="s">
        <v>53</v>
      </c>
      <c r="G23" s="27" t="n">
        <v>60</v>
      </c>
      <c r="H23" s="27" t="n">
        <v>60</v>
      </c>
      <c r="I23" s="27" t="s">
        <v>53</v>
      </c>
      <c r="J23" s="27" t="n">
        <v>60</v>
      </c>
      <c r="K23" s="27" t="n">
        <v>60</v>
      </c>
      <c r="L23" s="27" t="s">
        <v>53</v>
      </c>
      <c r="M23" s="27" t="s">
        <v>53</v>
      </c>
      <c r="N23" s="27" t="s">
        <v>53</v>
      </c>
      <c r="O23" s="27" t="s">
        <v>53</v>
      </c>
      <c r="P23" s="27" t="n">
        <v>60</v>
      </c>
      <c r="Q23" s="27" t="n">
        <v>60</v>
      </c>
      <c r="R23" s="27" t="s">
        <v>53</v>
      </c>
      <c r="S23" s="27" t="s">
        <v>53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s">
        <v>53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4.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5</v>
      </c>
      <c r="D25" s="24" t="n">
        <v>14</v>
      </c>
      <c r="E25" s="24" t="n">
        <v>14.5</v>
      </c>
      <c r="F25" s="24" t="n">
        <v>14.3</v>
      </c>
      <c r="G25" s="24" t="n">
        <v>16</v>
      </c>
      <c r="H25" s="24" t="n">
        <v>14.8</v>
      </c>
      <c r="I25" s="24" t="s">
        <v>53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6.5</v>
      </c>
      <c r="R25" s="24" t="n">
        <v>14.2</v>
      </c>
      <c r="S25" s="24" t="n">
        <v>14.2</v>
      </c>
      <c r="T25" s="24" t="n">
        <v>15.5</v>
      </c>
      <c r="U25" s="24" t="n">
        <v>14.73</v>
      </c>
      <c r="V25" s="24" t="n">
        <v>14.77</v>
      </c>
      <c r="W25" s="24" t="n">
        <v>-0.2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</v>
      </c>
      <c r="I26" s="27" t="s">
        <v>53</v>
      </c>
      <c r="J26" s="27" t="n">
        <v>15</v>
      </c>
      <c r="K26" s="27" t="n">
        <v>14.5</v>
      </c>
      <c r="L26" s="27" t="n">
        <v>16.5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4.5</v>
      </c>
      <c r="D27" s="24" t="n">
        <v>34.5</v>
      </c>
      <c r="E27" s="24" t="n">
        <v>34</v>
      </c>
      <c r="F27" s="24" t="n">
        <v>34.6</v>
      </c>
      <c r="G27" s="24" t="n">
        <v>35</v>
      </c>
      <c r="H27" s="24" t="n">
        <v>34.5</v>
      </c>
      <c r="I27" s="24" t="s">
        <v>53</v>
      </c>
      <c r="J27" s="24" t="n">
        <v>35</v>
      </c>
      <c r="K27" s="24" t="n">
        <v>34.6</v>
      </c>
      <c r="L27" s="24" t="n">
        <v>34.2</v>
      </c>
      <c r="M27" s="24" t="n">
        <v>35</v>
      </c>
      <c r="N27" s="24" t="n">
        <v>34.5</v>
      </c>
      <c r="O27" s="24" t="n">
        <v>34.5</v>
      </c>
      <c r="P27" s="24" t="n">
        <v>35</v>
      </c>
      <c r="Q27" s="24" t="n">
        <v>36.5</v>
      </c>
      <c r="R27" s="24" t="n">
        <v>34.5</v>
      </c>
      <c r="S27" s="24" t="n">
        <v>34</v>
      </c>
      <c r="T27" s="24" t="n">
        <v>3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4.5</v>
      </c>
      <c r="D28" s="24" t="n">
        <v>34.5</v>
      </c>
      <c r="E28" s="24" t="n">
        <v>34.7</v>
      </c>
      <c r="F28" s="24" t="n">
        <v>34.9</v>
      </c>
      <c r="G28" s="24" t="n">
        <v>36</v>
      </c>
      <c r="H28" s="24" t="n">
        <v>35</v>
      </c>
      <c r="I28" s="24" t="s">
        <v>53</v>
      </c>
      <c r="J28" s="24" t="n">
        <v>35</v>
      </c>
      <c r="K28" s="24" t="n">
        <v>34.6</v>
      </c>
      <c r="L28" s="24" t="n">
        <v>35</v>
      </c>
      <c r="M28" s="24" t="n">
        <v>35</v>
      </c>
      <c r="N28" s="24" t="n">
        <v>34.5</v>
      </c>
      <c r="O28" s="24" t="n">
        <v>34.5</v>
      </c>
      <c r="P28" s="24" t="n">
        <v>35</v>
      </c>
      <c r="Q28" s="24" t="n">
        <v>37</v>
      </c>
      <c r="R28" s="24" t="n">
        <v>34.5</v>
      </c>
      <c r="S28" s="24" t="n">
        <v>34.5</v>
      </c>
      <c r="T28" s="24" t="n">
        <v>36</v>
      </c>
      <c r="U28" s="24" t="n">
        <v>35</v>
      </c>
      <c r="V28" s="24" t="n">
        <v>35.44</v>
      </c>
      <c r="W28" s="24" t="n">
        <v>-1.2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4.5</v>
      </c>
      <c r="D29" s="27" t="n">
        <v>34.5</v>
      </c>
      <c r="E29" s="27" t="n">
        <v>34.7</v>
      </c>
      <c r="F29" s="27" t="n">
        <v>35</v>
      </c>
      <c r="G29" s="27" t="n">
        <v>36.5</v>
      </c>
      <c r="H29" s="27" t="n">
        <v>36</v>
      </c>
      <c r="I29" s="27" t="s">
        <v>53</v>
      </c>
      <c r="J29" s="27" t="n">
        <v>36</v>
      </c>
      <c r="K29" s="27" t="n">
        <v>35.4</v>
      </c>
      <c r="L29" s="27" t="n">
        <v>36</v>
      </c>
      <c r="M29" s="27" t="n">
        <v>35</v>
      </c>
      <c r="N29" s="27" t="n">
        <v>35</v>
      </c>
      <c r="O29" s="27" t="n">
        <v>34.5</v>
      </c>
      <c r="P29" s="27" t="n">
        <v>35</v>
      </c>
      <c r="Q29" s="27" t="n">
        <v>37.5</v>
      </c>
      <c r="R29" s="27" t="n">
        <v>34.5</v>
      </c>
      <c r="S29" s="27" t="n">
        <v>35</v>
      </c>
      <c r="T29" s="27" t="n">
        <v>36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2</v>
      </c>
      <c r="G30" s="24" t="s">
        <v>52</v>
      </c>
      <c r="H30" s="24" t="n">
        <v>22</v>
      </c>
      <c r="I30" s="24" t="s">
        <v>53</v>
      </c>
      <c r="J30" s="24" t="n">
        <v>23</v>
      </c>
      <c r="K30" s="24" t="s">
        <v>59</v>
      </c>
      <c r="L30" s="24" t="n">
        <v>24</v>
      </c>
      <c r="M30" s="24" t="n">
        <v>24.6</v>
      </c>
      <c r="N30" s="24" t="s">
        <v>53</v>
      </c>
      <c r="O30" s="24" t="s">
        <v>59</v>
      </c>
      <c r="P30" s="24" t="s">
        <v>52</v>
      </c>
      <c r="Q30" s="24" t="n">
        <v>22</v>
      </c>
      <c r="R30" s="24" t="s">
        <v>52</v>
      </c>
      <c r="S30" s="24" t="s">
        <v>52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3</v>
      </c>
      <c r="G31" s="24" t="s">
        <v>52</v>
      </c>
      <c r="H31" s="24" t="n">
        <v>22</v>
      </c>
      <c r="I31" s="24" t="s">
        <v>53</v>
      </c>
      <c r="J31" s="24" t="n">
        <v>24</v>
      </c>
      <c r="K31" s="24" t="s">
        <v>59</v>
      </c>
      <c r="L31" s="24" t="n">
        <v>24.4</v>
      </c>
      <c r="M31" s="24" t="n">
        <v>24.6</v>
      </c>
      <c r="N31" s="24" t="s">
        <v>53</v>
      </c>
      <c r="O31" s="24" t="s">
        <v>59</v>
      </c>
      <c r="P31" s="24" t="s">
        <v>52</v>
      </c>
      <c r="Q31" s="24" t="n">
        <v>24</v>
      </c>
      <c r="R31" s="24" t="s">
        <v>52</v>
      </c>
      <c r="S31" s="24" t="s">
        <v>52</v>
      </c>
      <c r="T31" s="24" t="n">
        <v>23</v>
      </c>
      <c r="U31" s="24" t="n">
        <v>23.87</v>
      </c>
      <c r="V31" s="24" t="n">
        <v>23.76</v>
      </c>
      <c r="W31" s="24" t="n">
        <v>0.46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4</v>
      </c>
      <c r="G32" s="27" t="s">
        <v>52</v>
      </c>
      <c r="H32" s="27" t="n">
        <v>22</v>
      </c>
      <c r="I32" s="27" t="s">
        <v>53</v>
      </c>
      <c r="J32" s="27" t="n">
        <v>26.46</v>
      </c>
      <c r="K32" s="27" t="s">
        <v>59</v>
      </c>
      <c r="L32" s="27" t="n">
        <v>24.6</v>
      </c>
      <c r="M32" s="27" t="n">
        <v>24.6</v>
      </c>
      <c r="N32" s="27" t="s">
        <v>53</v>
      </c>
      <c r="O32" s="27" t="s">
        <v>59</v>
      </c>
      <c r="P32" s="27" t="s">
        <v>52</v>
      </c>
      <c r="Q32" s="27" t="n">
        <v>27</v>
      </c>
      <c r="R32" s="27" t="s">
        <v>52</v>
      </c>
      <c r="S32" s="27" t="s">
        <v>52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4</v>
      </c>
      <c r="H33" s="24" t="n">
        <v>68</v>
      </c>
      <c r="I33" s="24" t="s">
        <v>53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2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5</v>
      </c>
      <c r="H34" s="24" t="n">
        <v>72</v>
      </c>
      <c r="I34" s="24" t="s">
        <v>53</v>
      </c>
      <c r="J34" s="24" t="n">
        <v>72</v>
      </c>
      <c r="K34" s="24" t="n">
        <v>72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3</v>
      </c>
      <c r="U34" s="24" t="n">
        <v>72.59</v>
      </c>
      <c r="V34" s="24" t="n">
        <v>72.61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6</v>
      </c>
      <c r="H35" s="27" t="n">
        <v>72</v>
      </c>
      <c r="I35" s="27" t="s">
        <v>53</v>
      </c>
      <c r="J35" s="27" t="n">
        <v>75</v>
      </c>
      <c r="K35" s="27" t="n">
        <v>73</v>
      </c>
      <c r="L35" s="27" t="n">
        <v>72</v>
      </c>
      <c r="M35" s="27" t="n">
        <v>75</v>
      </c>
      <c r="N35" s="27" t="n">
        <v>72</v>
      </c>
      <c r="O35" s="27" t="n">
        <v>74</v>
      </c>
      <c r="P35" s="27" t="n">
        <v>73</v>
      </c>
      <c r="Q35" s="27" t="n">
        <v>74</v>
      </c>
      <c r="R35" s="27" t="n">
        <v>73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5</v>
      </c>
      <c r="M36" s="24" t="s">
        <v>59</v>
      </c>
      <c r="N36" s="24" t="n">
        <v>1.55</v>
      </c>
      <c r="O36" s="24" t="s">
        <v>53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5</v>
      </c>
      <c r="M37" s="24" t="s">
        <v>59</v>
      </c>
      <c r="N37" s="24" t="n">
        <v>1.55</v>
      </c>
      <c r="O37" s="24" t="s">
        <v>53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3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5</v>
      </c>
      <c r="M38" s="27" t="s">
        <v>59</v>
      </c>
      <c r="N38" s="27" t="n">
        <v>1.63</v>
      </c>
      <c r="O38" s="27" t="s">
        <v>53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s">
        <v>53</v>
      </c>
      <c r="J39" s="24" t="n">
        <v>5.5</v>
      </c>
      <c r="K39" s="24" t="n">
        <v>6.5</v>
      </c>
      <c r="L39" s="24" t="s">
        <v>53</v>
      </c>
      <c r="M39" s="24" t="s">
        <v>53</v>
      </c>
      <c r="N39" s="24" t="s">
        <v>53</v>
      </c>
      <c r="O39" s="24" t="s">
        <v>53</v>
      </c>
      <c r="P39" s="24" t="n">
        <v>5.5</v>
      </c>
      <c r="Q39" s="24" t="n">
        <v>6.45</v>
      </c>
      <c r="R39" s="24" t="s">
        <v>53</v>
      </c>
      <c r="S39" s="24" t="s">
        <v>53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s">
        <v>53</v>
      </c>
      <c r="J40" s="24" t="n">
        <v>6.3</v>
      </c>
      <c r="K40" s="24" t="n">
        <v>6.5</v>
      </c>
      <c r="L40" s="24" t="s">
        <v>53</v>
      </c>
      <c r="M40" s="24" t="s">
        <v>53</v>
      </c>
      <c r="N40" s="24" t="s">
        <v>53</v>
      </c>
      <c r="O40" s="24" t="s">
        <v>53</v>
      </c>
      <c r="P40" s="24" t="n">
        <v>6</v>
      </c>
      <c r="Q40" s="24" t="n">
        <v>6.45</v>
      </c>
      <c r="R40" s="24" t="s">
        <v>53</v>
      </c>
      <c r="S40" s="24" t="s">
        <v>53</v>
      </c>
      <c r="T40" s="24" t="n">
        <v>6</v>
      </c>
      <c r="U40" s="24" t="n">
        <v>6.1</v>
      </c>
      <c r="V40" s="24" t="n">
        <v>6.18</v>
      </c>
      <c r="W40" s="24" t="n">
        <v>-1.29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s">
        <v>53</v>
      </c>
      <c r="J41" s="27" t="n">
        <v>7.5</v>
      </c>
      <c r="K41" s="27" t="n">
        <v>6.5</v>
      </c>
      <c r="L41" s="27" t="s">
        <v>53</v>
      </c>
      <c r="M41" s="27" t="s">
        <v>53</v>
      </c>
      <c r="N41" s="27" t="s">
        <v>53</v>
      </c>
      <c r="O41" s="27" t="s">
        <v>53</v>
      </c>
      <c r="P41" s="27" t="n">
        <v>6.5</v>
      </c>
      <c r="Q41" s="27" t="n">
        <v>6.45</v>
      </c>
      <c r="R41" s="27" t="s">
        <v>53</v>
      </c>
      <c r="S41" s="27" t="s">
        <v>53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.25</v>
      </c>
      <c r="G42" s="24" t="n">
        <v>2.15</v>
      </c>
      <c r="H42" s="24" t="n">
        <v>1.9</v>
      </c>
      <c r="I42" s="24" t="s">
        <v>53</v>
      </c>
      <c r="J42" s="24" t="n">
        <v>2.25</v>
      </c>
      <c r="K42" s="24" t="n">
        <v>2</v>
      </c>
      <c r="L42" s="24" t="n">
        <v>2</v>
      </c>
      <c r="M42" s="24" t="n">
        <v>2</v>
      </c>
      <c r="N42" s="24" t="n">
        <v>2.1</v>
      </c>
      <c r="O42" s="24" t="s">
        <v>53</v>
      </c>
      <c r="P42" s="24" t="n">
        <v>2</v>
      </c>
      <c r="Q42" s="24" t="n">
        <v>2.16</v>
      </c>
      <c r="R42" s="24" t="n">
        <v>1.8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3</v>
      </c>
      <c r="G43" s="24" t="n">
        <v>2.2</v>
      </c>
      <c r="H43" s="24" t="n">
        <v>1.9</v>
      </c>
      <c r="I43" s="24" t="s">
        <v>53</v>
      </c>
      <c r="J43" s="24" t="n">
        <v>2.25</v>
      </c>
      <c r="K43" s="24" t="n">
        <v>2</v>
      </c>
      <c r="L43" s="24" t="n">
        <v>2</v>
      </c>
      <c r="M43" s="24" t="n">
        <v>2.1</v>
      </c>
      <c r="N43" s="24" t="n">
        <v>2.2</v>
      </c>
      <c r="O43" s="24" t="s">
        <v>53</v>
      </c>
      <c r="P43" s="24" t="n">
        <v>2</v>
      </c>
      <c r="Q43" s="24" t="n">
        <v>2.25</v>
      </c>
      <c r="R43" s="24" t="n">
        <v>1.85</v>
      </c>
      <c r="S43" s="24" t="n">
        <v>2.2</v>
      </c>
      <c r="T43" s="24" t="n">
        <v>2.05</v>
      </c>
      <c r="U43" s="24" t="n">
        <v>1.97</v>
      </c>
      <c r="V43" s="24" t="n">
        <v>1.99</v>
      </c>
      <c r="W43" s="24" t="n">
        <v>-1.0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35</v>
      </c>
      <c r="G44" s="27" t="n">
        <v>2.3</v>
      </c>
      <c r="H44" s="27" t="n">
        <v>1.9</v>
      </c>
      <c r="I44" s="27" t="s">
        <v>53</v>
      </c>
      <c r="J44" s="27" t="n">
        <v>2.3</v>
      </c>
      <c r="K44" s="27" t="n">
        <v>2.15</v>
      </c>
      <c r="L44" s="27" t="n">
        <v>2</v>
      </c>
      <c r="M44" s="27" t="n">
        <v>2.2</v>
      </c>
      <c r="N44" s="27" t="n">
        <v>2.2</v>
      </c>
      <c r="O44" s="27" t="s">
        <v>53</v>
      </c>
      <c r="P44" s="27" t="n">
        <v>2</v>
      </c>
      <c r="Q44" s="27" t="n">
        <v>2.3</v>
      </c>
      <c r="R44" s="27" t="n">
        <v>2.15</v>
      </c>
      <c r="S44" s="27" t="n">
        <v>2.2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8</v>
      </c>
      <c r="H45" s="24" t="n">
        <v>61</v>
      </c>
      <c r="I45" s="24" t="s">
        <v>53</v>
      </c>
      <c r="J45" s="24" t="n">
        <v>65</v>
      </c>
      <c r="K45" s="24" t="n">
        <v>65</v>
      </c>
      <c r="L45" s="24" t="n">
        <v>61</v>
      </c>
      <c r="M45" s="24" t="n">
        <v>65</v>
      </c>
      <c r="N45" s="24" t="n">
        <v>66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7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8</v>
      </c>
      <c r="F46" s="24" t="n">
        <v>66</v>
      </c>
      <c r="G46" s="24" t="n">
        <v>69</v>
      </c>
      <c r="H46" s="24" t="n">
        <v>61</v>
      </c>
      <c r="I46" s="24" t="s">
        <v>53</v>
      </c>
      <c r="J46" s="24" t="n">
        <v>65</v>
      </c>
      <c r="K46" s="24" t="n">
        <v>66</v>
      </c>
      <c r="L46" s="24" t="n">
        <v>61</v>
      </c>
      <c r="M46" s="24" t="n">
        <v>65</v>
      </c>
      <c r="N46" s="24" t="n">
        <v>67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8</v>
      </c>
      <c r="T46" s="24" t="n">
        <v>64</v>
      </c>
      <c r="U46" s="24" t="n">
        <v>66.03</v>
      </c>
      <c r="V46" s="24" t="n">
        <v>65.88</v>
      </c>
      <c r="W46" s="24" t="n">
        <v>0.2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8</v>
      </c>
      <c r="F47" s="27" t="n">
        <v>67</v>
      </c>
      <c r="G47" s="27" t="n">
        <v>69</v>
      </c>
      <c r="H47" s="27" t="n">
        <v>66</v>
      </c>
      <c r="I47" s="27" t="s">
        <v>53</v>
      </c>
      <c r="J47" s="27" t="n">
        <v>68</v>
      </c>
      <c r="K47" s="27" t="n">
        <v>67</v>
      </c>
      <c r="L47" s="27" t="n">
        <v>63</v>
      </c>
      <c r="M47" s="27" t="n">
        <v>67</v>
      </c>
      <c r="N47" s="27" t="n">
        <v>67</v>
      </c>
      <c r="O47" s="27" t="n">
        <v>68</v>
      </c>
      <c r="P47" s="27" t="n">
        <v>67</v>
      </c>
      <c r="Q47" s="27" t="n">
        <v>68</v>
      </c>
      <c r="R47" s="27" t="n">
        <v>65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24" t="n">
        <v>223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0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3</v>
      </c>
      <c r="Q48" s="24" t="s">
        <v>53</v>
      </c>
      <c r="R48" s="24" t="n">
        <v>229.32</v>
      </c>
      <c r="S48" s="24" t="n">
        <v>220</v>
      </c>
      <c r="T48" s="24" t="s">
        <v>5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35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24" t="n">
        <v>225.6</v>
      </c>
      <c r="N49" s="24" t="n">
        <v>234</v>
      </c>
      <c r="O49" s="24" t="n">
        <v>220</v>
      </c>
      <c r="P49" s="24" t="s">
        <v>53</v>
      </c>
      <c r="Q49" s="24" t="s">
        <v>53</v>
      </c>
      <c r="R49" s="24" t="n">
        <v>229.32</v>
      </c>
      <c r="S49" s="24" t="n">
        <v>225</v>
      </c>
      <c r="T49" s="24" t="s">
        <v>53</v>
      </c>
      <c r="U49" s="24" t="n">
        <v>228.84</v>
      </c>
      <c r="V49" s="24" t="n">
        <v>229.33</v>
      </c>
      <c r="W49" s="24" t="n">
        <v>-0.2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3</v>
      </c>
      <c r="E50" s="27" t="s">
        <v>53</v>
      </c>
      <c r="F50" s="27" t="n">
        <v>237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27" t="n">
        <v>225.6</v>
      </c>
      <c r="N50" s="27" t="n">
        <v>234</v>
      </c>
      <c r="O50" s="27" t="n">
        <v>220</v>
      </c>
      <c r="P50" s="27" t="s">
        <v>53</v>
      </c>
      <c r="Q50" s="27" t="s">
        <v>53</v>
      </c>
      <c r="R50" s="27" t="n">
        <v>229.32</v>
      </c>
      <c r="S50" s="27" t="n">
        <v>225</v>
      </c>
      <c r="T50" s="27" t="s">
        <v>53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0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tr">
        <f aca="false">'[1]base net'!C1</f>
        <v>\\\</v>
      </c>
      <c r="D6" s="24" t="n">
        <f aca="false">'[1]base net'!D1</f>
        <v>15</v>
      </c>
      <c r="E6" s="24" t="str">
        <f aca="false">'[1]base net'!E1</f>
        <v>\\\</v>
      </c>
      <c r="F6" s="24" t="str">
        <f aca="false">'[1]base net'!F1</f>
        <v>AUS</v>
      </c>
      <c r="G6" s="24" t="str">
        <f aca="false">'[1]base net'!G1</f>
        <v>\\\</v>
      </c>
      <c r="H6" s="24" t="str">
        <f aca="false">'[1]base net'!H1</f>
        <v>\\\</v>
      </c>
      <c r="I6" s="24" t="str">
        <f aca="false">'[1]base net'!I1</f>
        <v>\\\</v>
      </c>
      <c r="J6" s="24" t="str">
        <f aca="false">'[1]base net'!J1</f>
        <v>\\\</v>
      </c>
      <c r="K6" s="24" t="n">
        <f aca="false">'[1]base net'!K1</f>
        <v>15</v>
      </c>
      <c r="L6" s="24" t="str">
        <f aca="false">'[1]base net'!L1</f>
        <v>\\\</v>
      </c>
      <c r="M6" s="51" t="str">
        <f aca="false">'[1]base net'!M1</f>
        <v>SINF</v>
      </c>
      <c r="N6" s="51" t="str">
        <f aca="false">'[1]base net'!N1</f>
        <v>AUS</v>
      </c>
      <c r="O6" s="24" t="str">
        <f aca="false">'[1]base net'!O1</f>
        <v>\\\</v>
      </c>
      <c r="P6" s="24" t="str">
        <f aca="false">'[1]base net'!P1</f>
        <v>\\\</v>
      </c>
      <c r="Q6" s="24" t="str">
        <f aca="false">'[1]base net'!Q1</f>
        <v>\\\</v>
      </c>
      <c r="R6" s="24" t="str">
        <f aca="false">'[1]base net'!R1</f>
        <v>\\\</v>
      </c>
      <c r="S6" s="24" t="str">
        <f aca="false">'[1]base net'!S1</f>
        <v>\\\</v>
      </c>
      <c r="T6" s="24" t="str">
        <f aca="false">'[1]base net'!T1</f>
        <v>AUS</v>
      </c>
      <c r="U6" s="24" t="str">
        <f aca="false">'[1]base net'!U1</f>
        <v>\\\</v>
      </c>
      <c r="V6" s="24" t="str">
        <f aca="false">IF('[1]base net'!V1&lt;&gt;0,'[1]base net'!V1,"")</f>
        <v/>
      </c>
      <c r="W6" s="24" t="str">
        <f aca="false">IF('[1]base net'!W1&lt;&gt;0,'[1]base net'!W1,"")</f>
        <v/>
      </c>
      <c r="X6" s="24" t="str">
        <f aca="false">IF('[1]base net'!X1&lt;&gt;0,'[1]base net'!X1,"")</f>
        <v/>
      </c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tr">
        <f aca="false">'[1]base net'!C2</f>
        <v>\\\</v>
      </c>
      <c r="D7" s="24" t="n">
        <f aca="false">'[1]base net'!D2</f>
        <v>15</v>
      </c>
      <c r="E7" s="24" t="str">
        <f aca="false">'[1]base net'!E2</f>
        <v>\\\</v>
      </c>
      <c r="F7" s="24" t="str">
        <f aca="false">'[1]base net'!F2</f>
        <v>AUS</v>
      </c>
      <c r="G7" s="24" t="str">
        <f aca="false">'[1]base net'!G2</f>
        <v>\\\</v>
      </c>
      <c r="H7" s="24" t="str">
        <f aca="false">'[1]base net'!H2</f>
        <v>\\\</v>
      </c>
      <c r="I7" s="24" t="str">
        <f aca="false">'[1]base net'!I2</f>
        <v>\\\</v>
      </c>
      <c r="J7" s="24" t="str">
        <f aca="false">'[1]base net'!J2</f>
        <v>\\\</v>
      </c>
      <c r="K7" s="24" t="n">
        <f aca="false">'[1]base net'!K2</f>
        <v>15</v>
      </c>
      <c r="L7" s="24" t="str">
        <f aca="false">'[1]base net'!L2</f>
        <v>\\\</v>
      </c>
      <c r="M7" s="51" t="str">
        <f aca="false">'[1]base net'!M2</f>
        <v>SINF</v>
      </c>
      <c r="N7" s="51" t="str">
        <f aca="false">'[1]base net'!N2</f>
        <v>AUS</v>
      </c>
      <c r="O7" s="24" t="str">
        <f aca="false">'[1]base net'!O2</f>
        <v>\\\</v>
      </c>
      <c r="P7" s="24" t="str">
        <f aca="false">'[1]base net'!P2</f>
        <v>\\\</v>
      </c>
      <c r="Q7" s="24" t="str">
        <f aca="false">'[1]base net'!Q2</f>
        <v>\\\</v>
      </c>
      <c r="R7" s="24" t="str">
        <f aca="false">'[1]base net'!R2</f>
        <v>\\\</v>
      </c>
      <c r="S7" s="24" t="str">
        <f aca="false">'[1]base net'!S2</f>
        <v>\\\</v>
      </c>
      <c r="T7" s="24" t="str">
        <f aca="false">'[1]base net'!T2</f>
        <v>AUS</v>
      </c>
      <c r="U7" s="24" t="str">
        <f aca="false">'[1]base net'!U2</f>
        <v>\\\</v>
      </c>
      <c r="V7" s="24" t="n">
        <f aca="false">IF('[1]base net'!V2&lt;&gt;0,'[1]base net'!V2,"")</f>
        <v>15</v>
      </c>
      <c r="W7" s="24" t="n">
        <f aca="false">IF('[1]base net'!W2&lt;&gt;0,'[1]base net'!W2,"")</f>
        <v>15</v>
      </c>
      <c r="X7" s="24" t="n">
        <f aca="false">'[1]base net'!X2</f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tr">
        <f aca="false">'[1]base net'!C3</f>
        <v>\\\</v>
      </c>
      <c r="D8" s="27" t="n">
        <f aca="false">'[1]base net'!D3</f>
        <v>15</v>
      </c>
      <c r="E8" s="27" t="str">
        <f aca="false">'[1]base net'!E3</f>
        <v>\\\</v>
      </c>
      <c r="F8" s="27" t="str">
        <f aca="false">'[1]base net'!F3</f>
        <v>AUS</v>
      </c>
      <c r="G8" s="27" t="str">
        <f aca="false">'[1]base net'!G3</f>
        <v>\\\</v>
      </c>
      <c r="H8" s="27" t="str">
        <f aca="false">'[1]base net'!H3</f>
        <v>\\\</v>
      </c>
      <c r="I8" s="27" t="str">
        <f aca="false">'[1]base net'!I3</f>
        <v>\\\</v>
      </c>
      <c r="J8" s="27" t="str">
        <f aca="false">'[1]base net'!J3</f>
        <v>\\\</v>
      </c>
      <c r="K8" s="27" t="n">
        <f aca="false">'[1]base net'!K3</f>
        <v>15</v>
      </c>
      <c r="L8" s="27" t="str">
        <f aca="false">'[1]base net'!L3</f>
        <v>\\\</v>
      </c>
      <c r="M8" s="52" t="str">
        <f aca="false">'[1]base net'!M3</f>
        <v>SINF</v>
      </c>
      <c r="N8" s="52" t="str">
        <f aca="false">'[1]base net'!N3</f>
        <v>AUS</v>
      </c>
      <c r="O8" s="27" t="str">
        <f aca="false">'[1]base net'!O3</f>
        <v>\\\</v>
      </c>
      <c r="P8" s="27" t="str">
        <f aca="false">'[1]base net'!P3</f>
        <v>\\\</v>
      </c>
      <c r="Q8" s="27" t="str">
        <f aca="false">'[1]base net'!Q3</f>
        <v>\\\</v>
      </c>
      <c r="R8" s="27" t="str">
        <f aca="false">'[1]base net'!R3</f>
        <v>\\\</v>
      </c>
      <c r="S8" s="27" t="str">
        <f aca="false">'[1]base net'!S3</f>
        <v>\\\</v>
      </c>
      <c r="T8" s="27" t="str">
        <f aca="false">'[1]base net'!T3</f>
        <v>AUS</v>
      </c>
      <c r="U8" s="27" t="str">
        <f aca="false">'[1]base net'!U3</f>
        <v>\\\</v>
      </c>
      <c r="V8" s="27" t="str">
        <f aca="false">IF('[1]base net'!V3&lt;&gt;0,'[1]base net'!V3,"")</f>
        <v/>
      </c>
      <c r="W8" s="27" t="str">
        <f aca="false">IF('[1]base net'!W3&lt;&gt;0,'[1]base net'!W3,"")</f>
        <v/>
      </c>
      <c r="X8" s="27" t="str">
        <f aca="false">IF('[1]base net'!X3&lt;&gt;0,'[1]base net'!X3,"")</f>
        <v/>
      </c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tr">
        <f aca="false">'[1]base net'!C4</f>
        <v>\\\</v>
      </c>
      <c r="D9" s="24" t="n">
        <f aca="false">'[1]base net'!D4</f>
        <v>40</v>
      </c>
      <c r="E9" s="24" t="str">
        <f aca="false">'[1]base net'!E4</f>
        <v>\\\</v>
      </c>
      <c r="F9" s="24" t="str">
        <f aca="false">'[1]base net'!F4</f>
        <v>\\\</v>
      </c>
      <c r="G9" s="24" t="str">
        <f aca="false">'[1]base net'!G4</f>
        <v>\\\</v>
      </c>
      <c r="H9" s="24" t="str">
        <f aca="false">'[1]base net'!H4</f>
        <v>\\\</v>
      </c>
      <c r="I9" s="24" t="n">
        <f aca="false">'[1]base net'!I4</f>
        <v>33</v>
      </c>
      <c r="J9" s="24" t="str">
        <f aca="false">'[1]base net'!J4</f>
        <v>\\\</v>
      </c>
      <c r="K9" s="24" t="n">
        <f aca="false">'[1]base net'!K4</f>
        <v>46</v>
      </c>
      <c r="L9" s="24" t="str">
        <f aca="false">'[1]base net'!L4</f>
        <v>AUS</v>
      </c>
      <c r="M9" s="51" t="str">
        <f aca="false">'[1]base net'!M4</f>
        <v>SINF</v>
      </c>
      <c r="N9" s="51" t="str">
        <f aca="false">'[1]base net'!N4</f>
        <v>SINF</v>
      </c>
      <c r="O9" s="24" t="str">
        <f aca="false">'[1]base net'!O4</f>
        <v>\\\</v>
      </c>
      <c r="P9" s="24" t="str">
        <f aca="false">'[1]base net'!P4</f>
        <v>SINF</v>
      </c>
      <c r="Q9" s="24" t="str">
        <f aca="false">'[1]base net'!Q4</f>
        <v>\\\</v>
      </c>
      <c r="R9" s="24" t="str">
        <f aca="false">'[1]base net'!R4</f>
        <v>AUS</v>
      </c>
      <c r="S9" s="24" t="str">
        <f aca="false">'[1]base net'!S4</f>
        <v>\\\</v>
      </c>
      <c r="T9" s="24" t="str">
        <f aca="false">'[1]base net'!T4</f>
        <v>SINF</v>
      </c>
      <c r="U9" s="24" t="str">
        <f aca="false">'[1]base net'!U4</f>
        <v>\\\</v>
      </c>
      <c r="V9" s="24" t="str">
        <f aca="false">IF('[1]base net'!V4&lt;&gt;0,'[1]base net'!V4,"")</f>
        <v/>
      </c>
      <c r="W9" s="24" t="str">
        <f aca="false">IF('[1]base net'!W4&lt;&gt;0,'[1]base net'!W4,"")</f>
        <v/>
      </c>
      <c r="X9" s="24" t="str">
        <f aca="false">IF('[1]base net'!X4&lt;&gt;0,'[1]base net'!X4,"")</f>
        <v/>
      </c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tr">
        <f aca="false">'[1]base net'!C5</f>
        <v>\\\</v>
      </c>
      <c r="D10" s="24" t="n">
        <f aca="false">'[1]base net'!D5</f>
        <v>40</v>
      </c>
      <c r="E10" s="24" t="str">
        <f aca="false">'[1]base net'!E5</f>
        <v>\\\</v>
      </c>
      <c r="F10" s="24" t="str">
        <f aca="false">'[1]base net'!F5</f>
        <v>\\\</v>
      </c>
      <c r="G10" s="24" t="str">
        <f aca="false">'[1]base net'!G5</f>
        <v>\\\</v>
      </c>
      <c r="H10" s="24" t="str">
        <f aca="false">'[1]base net'!H5</f>
        <v>\\\</v>
      </c>
      <c r="I10" s="24" t="n">
        <f aca="false">'[1]base net'!I5</f>
        <v>33</v>
      </c>
      <c r="J10" s="24" t="str">
        <f aca="false">'[1]base net'!J5</f>
        <v>\\\</v>
      </c>
      <c r="K10" s="24" t="n">
        <f aca="false">'[1]base net'!K5</f>
        <v>46</v>
      </c>
      <c r="L10" s="24" t="str">
        <f aca="false">'[1]base net'!L5</f>
        <v>AUS</v>
      </c>
      <c r="M10" s="51" t="str">
        <f aca="false">'[1]base net'!M5</f>
        <v>SINF</v>
      </c>
      <c r="N10" s="51" t="str">
        <f aca="false">'[1]base net'!N5</f>
        <v>SINF</v>
      </c>
      <c r="O10" s="24" t="str">
        <f aca="false">'[1]base net'!O5</f>
        <v>\\\</v>
      </c>
      <c r="P10" s="24" t="str">
        <f aca="false">'[1]base net'!P5</f>
        <v>SINF</v>
      </c>
      <c r="Q10" s="24" t="str">
        <f aca="false">'[1]base net'!Q5</f>
        <v>\\\</v>
      </c>
      <c r="R10" s="24" t="str">
        <f aca="false">'[1]base net'!R5</f>
        <v>AUS</v>
      </c>
      <c r="S10" s="24" t="str">
        <f aca="false">'[1]base net'!S5</f>
        <v>\\\</v>
      </c>
      <c r="T10" s="24" t="str">
        <f aca="false">'[1]base net'!T5</f>
        <v>SINF</v>
      </c>
      <c r="U10" s="24" t="str">
        <f aca="false">'[1]base net'!U5</f>
        <v>\\\</v>
      </c>
      <c r="V10" s="24" t="n">
        <f aca="false">IF('[1]base net'!V5&lt;&gt;0,'[1]base net'!V5,"")</f>
        <v>39.82</v>
      </c>
      <c r="W10" s="24" t="n">
        <f aca="false">IF('[1]base net'!W5&lt;&gt;0,'[1]base net'!W5,"")</f>
        <v>43.8</v>
      </c>
      <c r="X10" s="24" t="n">
        <f aca="false">'[1]base net'!X5</f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tr">
        <f aca="false">'[1]base net'!C6</f>
        <v>\\\</v>
      </c>
      <c r="D11" s="27" t="n">
        <f aca="false">'[1]base net'!D6</f>
        <v>45</v>
      </c>
      <c r="E11" s="27" t="str">
        <f aca="false">'[1]base net'!E6</f>
        <v>\\\</v>
      </c>
      <c r="F11" s="27" t="str">
        <f aca="false">'[1]base net'!F6</f>
        <v>\\\</v>
      </c>
      <c r="G11" s="27" t="str">
        <f aca="false">'[1]base net'!G6</f>
        <v>\\\</v>
      </c>
      <c r="H11" s="27" t="str">
        <f aca="false">'[1]base net'!H6</f>
        <v>\\\</v>
      </c>
      <c r="I11" s="27" t="n">
        <f aca="false">'[1]base net'!I6</f>
        <v>37</v>
      </c>
      <c r="J11" s="27" t="str">
        <f aca="false">'[1]base net'!J6</f>
        <v>\\\</v>
      </c>
      <c r="K11" s="27" t="n">
        <f aca="false">'[1]base net'!K6</f>
        <v>46</v>
      </c>
      <c r="L11" s="27" t="str">
        <f aca="false">'[1]base net'!L6</f>
        <v>AUS</v>
      </c>
      <c r="M11" s="52" t="str">
        <f aca="false">'[1]base net'!M6</f>
        <v>SINF</v>
      </c>
      <c r="N11" s="52" t="str">
        <f aca="false">'[1]base net'!N6</f>
        <v>SINF</v>
      </c>
      <c r="O11" s="27" t="str">
        <f aca="false">'[1]base net'!O6</f>
        <v>\\\</v>
      </c>
      <c r="P11" s="27" t="str">
        <f aca="false">'[1]base net'!P6</f>
        <v>SINF</v>
      </c>
      <c r="Q11" s="27" t="str">
        <f aca="false">'[1]base net'!Q6</f>
        <v>\\\</v>
      </c>
      <c r="R11" s="27" t="str">
        <f aca="false">'[1]base net'!R6</f>
        <v>AUS</v>
      </c>
      <c r="S11" s="27" t="str">
        <f aca="false">'[1]base net'!S6</f>
        <v>\\\</v>
      </c>
      <c r="T11" s="27" t="str">
        <f aca="false">'[1]base net'!T6</f>
        <v>SINF</v>
      </c>
      <c r="U11" s="27" t="str">
        <f aca="false">'[1]base net'!U6</f>
        <v>\\\</v>
      </c>
      <c r="V11" s="27" t="str">
        <f aca="false">IF('[1]base net'!V6&lt;&gt;0,'[1]base net'!V6,"")</f>
        <v/>
      </c>
      <c r="W11" s="27" t="str">
        <f aca="false">IF('[1]base net'!W6&lt;&gt;0,'[1]base net'!W6,"")</f>
        <v/>
      </c>
      <c r="X11" s="27" t="str">
        <f aca="false">IF('[1]base net'!X6&lt;&gt;0,'[1]base net'!X6,"")</f>
        <v/>
      </c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tr">
        <f aca="false">'[1]base net'!C7</f>
        <v>\\\</v>
      </c>
      <c r="D12" s="24" t="str">
        <f aca="false">'[1]base net'!D7</f>
        <v>\\\</v>
      </c>
      <c r="E12" s="24" t="str">
        <f aca="false">'[1]base net'!E7</f>
        <v>\\\</v>
      </c>
      <c r="F12" s="24" t="n">
        <f aca="false">'[1]base net'!F7</f>
        <v>33</v>
      </c>
      <c r="G12" s="24" t="str">
        <f aca="false">'[1]base net'!G7</f>
        <v>\\\</v>
      </c>
      <c r="H12" s="24" t="str">
        <f aca="false">'[1]base net'!H7</f>
        <v>\\\</v>
      </c>
      <c r="I12" s="24" t="str">
        <f aca="false">'[1]base net'!I7</f>
        <v>\\\</v>
      </c>
      <c r="J12" s="24" t="str">
        <f aca="false">'[1]base net'!J7</f>
        <v>\\\</v>
      </c>
      <c r="K12" s="24" t="str">
        <f aca="false">'[1]base net'!K7</f>
        <v>\\\</v>
      </c>
      <c r="L12" s="24" t="str">
        <f aca="false">'[1]base net'!L7</f>
        <v>\\\</v>
      </c>
      <c r="M12" s="51" t="str">
        <f aca="false">'[1]base net'!M7</f>
        <v>SINF</v>
      </c>
      <c r="N12" s="51" t="str">
        <f aca="false">'[1]base net'!N7</f>
        <v>\\\</v>
      </c>
      <c r="O12" s="24" t="str">
        <f aca="false">'[1]base net'!O7</f>
        <v>\\\</v>
      </c>
      <c r="P12" s="24" t="n">
        <f aca="false">'[1]base net'!P7</f>
        <v>37</v>
      </c>
      <c r="Q12" s="24" t="str">
        <f aca="false">'[1]base net'!Q7</f>
        <v>\\\</v>
      </c>
      <c r="R12" s="24" t="str">
        <f aca="false">'[1]base net'!R7</f>
        <v>\\\</v>
      </c>
      <c r="S12" s="24" t="str">
        <f aca="false">'[1]base net'!S7</f>
        <v>\\\</v>
      </c>
      <c r="T12" s="24" t="n">
        <f aca="false">'[1]base net'!T7</f>
        <v>35</v>
      </c>
      <c r="U12" s="24" t="str">
        <f aca="false">'[1]base net'!U7</f>
        <v>\\\</v>
      </c>
      <c r="V12" s="24" t="str">
        <f aca="false">IF('[1]base net'!V7&lt;&gt;0,'[1]base net'!V7,"")</f>
        <v/>
      </c>
      <c r="W12" s="24" t="str">
        <f aca="false">IF('[1]base net'!W7&lt;&gt;0,'[1]base net'!W7,"")</f>
        <v/>
      </c>
      <c r="X12" s="24" t="str">
        <f aca="false">IF('[1]base net'!X7&lt;&gt;0,'[1]base net'!X7,"")</f>
        <v/>
      </c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tr">
        <f aca="false">'[1]base net'!C8</f>
        <v>\\\</v>
      </c>
      <c r="D13" s="24" t="str">
        <f aca="false">'[1]base net'!D8</f>
        <v>\\\</v>
      </c>
      <c r="E13" s="24" t="str">
        <f aca="false">'[1]base net'!E8</f>
        <v>\\\</v>
      </c>
      <c r="F13" s="24" t="n">
        <f aca="false">'[1]base net'!F8</f>
        <v>34</v>
      </c>
      <c r="G13" s="24" t="str">
        <f aca="false">'[1]base net'!G8</f>
        <v>\\\</v>
      </c>
      <c r="H13" s="24" t="str">
        <f aca="false">'[1]base net'!H8</f>
        <v>\\\</v>
      </c>
      <c r="I13" s="24" t="str">
        <f aca="false">'[1]base net'!I8</f>
        <v>\\\</v>
      </c>
      <c r="J13" s="24" t="str">
        <f aca="false">'[1]base net'!J8</f>
        <v>\\\</v>
      </c>
      <c r="K13" s="24" t="str">
        <f aca="false">'[1]base net'!K8</f>
        <v>\\\</v>
      </c>
      <c r="L13" s="24" t="str">
        <f aca="false">'[1]base net'!L8</f>
        <v>\\\</v>
      </c>
      <c r="M13" s="51" t="str">
        <f aca="false">'[1]base net'!M8</f>
        <v>SINF</v>
      </c>
      <c r="N13" s="51" t="str">
        <f aca="false">'[1]base net'!N8</f>
        <v>\\\</v>
      </c>
      <c r="O13" s="24" t="str">
        <f aca="false">'[1]base net'!O8</f>
        <v>\\\</v>
      </c>
      <c r="P13" s="24" t="n">
        <f aca="false">'[1]base net'!P8</f>
        <v>37</v>
      </c>
      <c r="Q13" s="24" t="str">
        <f aca="false">'[1]base net'!Q8</f>
        <v>\\\</v>
      </c>
      <c r="R13" s="24" t="str">
        <f aca="false">'[1]base net'!R8</f>
        <v>\\\</v>
      </c>
      <c r="S13" s="24" t="str">
        <f aca="false">'[1]base net'!S8</f>
        <v>\\\</v>
      </c>
      <c r="T13" s="24" t="n">
        <f aca="false">'[1]base net'!T8</f>
        <v>35</v>
      </c>
      <c r="U13" s="24" t="str">
        <f aca="false">'[1]base net'!U8</f>
        <v>\\\</v>
      </c>
      <c r="V13" s="24" t="n">
        <f aca="false">IF('[1]base net'!V8&lt;&gt;0,'[1]base net'!V8,"")</f>
        <v>36.75</v>
      </c>
      <c r="W13" s="24" t="n">
        <f aca="false">IF('[1]base net'!W8&lt;&gt;0,'[1]base net'!W8,"")</f>
        <v>36.74</v>
      </c>
      <c r="X13" s="24" t="n">
        <f aca="false">'[1]base net'!X8</f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tr">
        <f aca="false">'[1]base net'!C9</f>
        <v>\\\</v>
      </c>
      <c r="D14" s="27" t="str">
        <f aca="false">'[1]base net'!D9</f>
        <v>\\\</v>
      </c>
      <c r="E14" s="27" t="str">
        <f aca="false">'[1]base net'!E9</f>
        <v>\\\</v>
      </c>
      <c r="F14" s="27" t="n">
        <f aca="false">'[1]base net'!F9</f>
        <v>35</v>
      </c>
      <c r="G14" s="27" t="str">
        <f aca="false">'[1]base net'!G9</f>
        <v>\\\</v>
      </c>
      <c r="H14" s="27" t="str">
        <f aca="false">'[1]base net'!H9</f>
        <v>\\\</v>
      </c>
      <c r="I14" s="27" t="str">
        <f aca="false">'[1]base net'!I9</f>
        <v>\\\</v>
      </c>
      <c r="J14" s="27" t="str">
        <f aca="false">'[1]base net'!J9</f>
        <v>\\\</v>
      </c>
      <c r="K14" s="27" t="str">
        <f aca="false">'[1]base net'!K9</f>
        <v>\\\</v>
      </c>
      <c r="L14" s="27" t="str">
        <f aca="false">'[1]base net'!L9</f>
        <v>\\\</v>
      </c>
      <c r="M14" s="52" t="str">
        <f aca="false">'[1]base net'!M9</f>
        <v>SINF</v>
      </c>
      <c r="N14" s="52" t="str">
        <f aca="false">'[1]base net'!N9</f>
        <v>\\\</v>
      </c>
      <c r="O14" s="27" t="str">
        <f aca="false">'[1]base net'!O9</f>
        <v>\\\</v>
      </c>
      <c r="P14" s="27" t="n">
        <f aca="false">'[1]base net'!P9</f>
        <v>37</v>
      </c>
      <c r="Q14" s="27" t="str">
        <f aca="false">'[1]base net'!Q9</f>
        <v>\\\</v>
      </c>
      <c r="R14" s="27" t="str">
        <f aca="false">'[1]base net'!R9</f>
        <v>\\\</v>
      </c>
      <c r="S14" s="27" t="str">
        <f aca="false">'[1]base net'!S9</f>
        <v>\\\</v>
      </c>
      <c r="T14" s="27" t="n">
        <f aca="false">'[1]base net'!T9</f>
        <v>35</v>
      </c>
      <c r="U14" s="27" t="str">
        <f aca="false">'[1]base net'!U9</f>
        <v>\\\</v>
      </c>
      <c r="V14" s="27" t="str">
        <f aca="false">IF('[1]base net'!V9&lt;&gt;0,'[1]base net'!V9,"")</f>
        <v/>
      </c>
      <c r="W14" s="27" t="str">
        <f aca="false">IF('[1]base net'!W9&lt;&gt;0,'[1]base net'!W9,"")</f>
        <v/>
      </c>
      <c r="X14" s="27" t="str">
        <f aca="false">IF('[1]base net'!X9&lt;&gt;0,'[1]base net'!X9,"")</f>
        <v/>
      </c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f aca="false">'[1]base net'!C10</f>
        <v>3.6</v>
      </c>
      <c r="D15" s="24" t="n">
        <f aca="false">'[1]base net'!D10</f>
        <v>3.73</v>
      </c>
      <c r="E15" s="24" t="str">
        <f aca="false">'[1]base net'!E10</f>
        <v>\\\</v>
      </c>
      <c r="F15" s="24" t="n">
        <f aca="false">'[1]base net'!F10</f>
        <v>3.5</v>
      </c>
      <c r="G15" s="24" t="str">
        <f aca="false">'[1]base net'!G10</f>
        <v>\\\</v>
      </c>
      <c r="H15" s="24" t="str">
        <f aca="false">'[1]base net'!H10</f>
        <v>\\\</v>
      </c>
      <c r="I15" s="24" t="str">
        <f aca="false">'[1]base net'!I10</f>
        <v>\\\</v>
      </c>
      <c r="J15" s="24" t="str">
        <f aca="false">'[1]base net'!J10</f>
        <v>\\\</v>
      </c>
      <c r="K15" s="24" t="n">
        <f aca="false">'[1]base net'!K10</f>
        <v>3.5</v>
      </c>
      <c r="L15" s="24" t="n">
        <f aca="false">'[1]base net'!L10</f>
        <v>3.5</v>
      </c>
      <c r="M15" s="51" t="str">
        <f aca="false">'[1]base net'!M10</f>
        <v>SINF</v>
      </c>
      <c r="N15" s="51" t="n">
        <f aca="false">'[1]base net'!N10</f>
        <v>3.6</v>
      </c>
      <c r="O15" s="24" t="n">
        <f aca="false">'[1]base net'!O10</f>
        <v>3.6</v>
      </c>
      <c r="P15" s="24" t="n">
        <f aca="false">'[1]base net'!P10</f>
        <v>3.6</v>
      </c>
      <c r="Q15" s="24" t="str">
        <f aca="false">'[1]base net'!Q10</f>
        <v>\\\</v>
      </c>
      <c r="R15" s="24" t="str">
        <f aca="false">'[1]base net'!R10</f>
        <v>\\\</v>
      </c>
      <c r="S15" s="24" t="n">
        <f aca="false">'[1]base net'!S10</f>
        <v>3.64</v>
      </c>
      <c r="T15" s="24" t="n">
        <f aca="false">'[1]base net'!T10</f>
        <v>3.6</v>
      </c>
      <c r="U15" s="24" t="str">
        <f aca="false">'[1]base net'!U10</f>
        <v>\\\</v>
      </c>
      <c r="V15" s="24" t="str">
        <f aca="false">IF('[1]base net'!V10&lt;&gt;0,'[1]base net'!V10,"")</f>
        <v/>
      </c>
      <c r="W15" s="24" t="str">
        <f aca="false">IF('[1]base net'!W10&lt;&gt;0,'[1]base net'!W10,"")</f>
        <v/>
      </c>
      <c r="X15" s="24" t="str">
        <f aca="false">IF('[1]base net'!X10&lt;&gt;0,'[1]base net'!X10,"")</f>
        <v/>
      </c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f aca="false">'[1]base net'!C11</f>
        <v>3.6</v>
      </c>
      <c r="D16" s="24" t="n">
        <f aca="false">'[1]base net'!D11</f>
        <v>3.73</v>
      </c>
      <c r="E16" s="24" t="str">
        <f aca="false">'[1]base net'!E11</f>
        <v>\\\</v>
      </c>
      <c r="F16" s="24" t="n">
        <f aca="false">'[1]base net'!F11</f>
        <v>3.65</v>
      </c>
      <c r="G16" s="24" t="str">
        <f aca="false">'[1]base net'!G11</f>
        <v>\\\</v>
      </c>
      <c r="H16" s="24" t="str">
        <f aca="false">'[1]base net'!H11</f>
        <v>\\\</v>
      </c>
      <c r="I16" s="24" t="str">
        <f aca="false">'[1]base net'!I11</f>
        <v>\\\</v>
      </c>
      <c r="J16" s="24" t="str">
        <f aca="false">'[1]base net'!J11</f>
        <v>\\\</v>
      </c>
      <c r="K16" s="24" t="n">
        <f aca="false">'[1]base net'!K11</f>
        <v>3.5</v>
      </c>
      <c r="L16" s="24" t="n">
        <f aca="false">'[1]base net'!L11</f>
        <v>3.5</v>
      </c>
      <c r="M16" s="51" t="str">
        <f aca="false">'[1]base net'!M11</f>
        <v>SINF</v>
      </c>
      <c r="N16" s="51" t="n">
        <f aca="false">'[1]base net'!N11</f>
        <v>3.7</v>
      </c>
      <c r="O16" s="24" t="n">
        <f aca="false">'[1]base net'!O11</f>
        <v>3.65</v>
      </c>
      <c r="P16" s="24" t="n">
        <f aca="false">'[1]base net'!P11</f>
        <v>3.6</v>
      </c>
      <c r="Q16" s="24" t="str">
        <f aca="false">'[1]base net'!Q11</f>
        <v>\\\</v>
      </c>
      <c r="R16" s="24" t="str">
        <f aca="false">'[1]base net'!R11</f>
        <v>\\\</v>
      </c>
      <c r="S16" s="24" t="n">
        <f aca="false">'[1]base net'!S11</f>
        <v>3.64</v>
      </c>
      <c r="T16" s="24" t="n">
        <f aca="false">'[1]base net'!T11</f>
        <v>3.6</v>
      </c>
      <c r="U16" s="24" t="str">
        <f aca="false">'[1]base net'!U11</f>
        <v>\\\</v>
      </c>
      <c r="V16" s="24" t="n">
        <f aca="false">IF('[1]base net'!V11&lt;&gt;0,'[1]base net'!V11,"")</f>
        <v>3.59</v>
      </c>
      <c r="W16" s="24" t="n">
        <f aca="false">IF('[1]base net'!W11&lt;&gt;0,'[1]base net'!W11,"")</f>
        <v>3.6</v>
      </c>
      <c r="X16" s="24" t="n">
        <f aca="false">'[1]base net'!X11</f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f aca="false">'[1]base net'!C12</f>
        <v>3.6</v>
      </c>
      <c r="D17" s="27" t="n">
        <f aca="false">'[1]base net'!D12</f>
        <v>3.73</v>
      </c>
      <c r="E17" s="27" t="str">
        <f aca="false">'[1]base net'!E12</f>
        <v>\\\</v>
      </c>
      <c r="F17" s="27" t="n">
        <f aca="false">'[1]base net'!F12</f>
        <v>3.75</v>
      </c>
      <c r="G17" s="27" t="str">
        <f aca="false">'[1]base net'!G12</f>
        <v>\\\</v>
      </c>
      <c r="H17" s="27" t="str">
        <f aca="false">'[1]base net'!H12</f>
        <v>\\\</v>
      </c>
      <c r="I17" s="27" t="str">
        <f aca="false">'[1]base net'!I12</f>
        <v>\\\</v>
      </c>
      <c r="J17" s="27" t="str">
        <f aca="false">'[1]base net'!J12</f>
        <v>\\\</v>
      </c>
      <c r="K17" s="27" t="n">
        <f aca="false">'[1]base net'!K12</f>
        <v>3.5</v>
      </c>
      <c r="L17" s="27" t="n">
        <f aca="false">'[1]base net'!L12</f>
        <v>3.8</v>
      </c>
      <c r="M17" s="52" t="str">
        <f aca="false">'[1]base net'!M12</f>
        <v>SINF</v>
      </c>
      <c r="N17" s="52" t="n">
        <f aca="false">'[1]base net'!N12</f>
        <v>3.75</v>
      </c>
      <c r="O17" s="27" t="n">
        <f aca="false">'[1]base net'!O12</f>
        <v>3.65</v>
      </c>
      <c r="P17" s="27" t="n">
        <f aca="false">'[1]base net'!P12</f>
        <v>3.6</v>
      </c>
      <c r="Q17" s="27" t="str">
        <f aca="false">'[1]base net'!Q12</f>
        <v>\\\</v>
      </c>
      <c r="R17" s="27" t="str">
        <f aca="false">'[1]base net'!R12</f>
        <v>\\\</v>
      </c>
      <c r="S17" s="27" t="n">
        <f aca="false">'[1]base net'!S12</f>
        <v>3.64</v>
      </c>
      <c r="T17" s="27" t="n">
        <f aca="false">'[1]base net'!T12</f>
        <v>3.6</v>
      </c>
      <c r="U17" s="27" t="str">
        <f aca="false">'[1]base net'!U12</f>
        <v>\\\</v>
      </c>
      <c r="V17" s="27" t="str">
        <f aca="false">IF('[1]base net'!V12&lt;&gt;0,'[1]base net'!V12,"")</f>
        <v/>
      </c>
      <c r="W17" s="27" t="str">
        <f aca="false">IF('[1]base net'!W12&lt;&gt;0,'[1]base net'!W12,"")</f>
        <v/>
      </c>
      <c r="X17" s="27" t="str">
        <f aca="false">IF('[1]base net'!X12&lt;&gt;0,'[1]base net'!X12,"")</f>
        <v/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f aca="false">'[1]base net'!C13</f>
        <v>40</v>
      </c>
      <c r="D18" s="24" t="n">
        <f aca="false">'[1]base net'!D13</f>
        <v>56</v>
      </c>
      <c r="E18" s="24" t="n">
        <f aca="false">'[1]base net'!E13</f>
        <v>50</v>
      </c>
      <c r="F18" s="24" t="str">
        <f aca="false">'[1]base net'!F13</f>
        <v>\\\</v>
      </c>
      <c r="G18" s="24" t="str">
        <f aca="false">'[1]base net'!G13</f>
        <v>\\\</v>
      </c>
      <c r="H18" s="24" t="n">
        <f aca="false">'[1]base net'!H13</f>
        <v>50</v>
      </c>
      <c r="I18" s="24" t="n">
        <f aca="false">'[1]base net'!I13</f>
        <v>50</v>
      </c>
      <c r="J18" s="24" t="n">
        <f aca="false">'[1]base net'!J13</f>
        <v>45</v>
      </c>
      <c r="K18" s="24" t="n">
        <f aca="false">'[1]base net'!K13</f>
        <v>50</v>
      </c>
      <c r="L18" s="24" t="n">
        <f aca="false">'[1]base net'!L13</f>
        <v>40</v>
      </c>
      <c r="M18" s="51" t="n">
        <f aca="false">'[1]base net'!M13</f>
        <v>40</v>
      </c>
      <c r="N18" s="51" t="str">
        <f aca="false">'[1]base net'!N13</f>
        <v>AUS</v>
      </c>
      <c r="O18" s="24" t="str">
        <f aca="false">'[1]base net'!O13</f>
        <v>\\\</v>
      </c>
      <c r="P18" s="24" t="n">
        <f aca="false">'[1]base net'!P13</f>
        <v>65</v>
      </c>
      <c r="Q18" s="24" t="n">
        <f aca="false">'[1]base net'!Q13</f>
        <v>40</v>
      </c>
      <c r="R18" s="24" t="n">
        <f aca="false">'[1]base net'!R13</f>
        <v>45</v>
      </c>
      <c r="S18" s="24" t="str">
        <f aca="false">'[1]base net'!S13</f>
        <v>\\\</v>
      </c>
      <c r="T18" s="24" t="n">
        <f aca="false">'[1]base net'!T13</f>
        <v>60</v>
      </c>
      <c r="U18" s="24" t="str">
        <f aca="false">'[1]base net'!U13</f>
        <v>\\\</v>
      </c>
      <c r="V18" s="24" t="str">
        <f aca="false">IF('[1]base net'!V13&lt;&gt;0,'[1]base net'!V13,"")</f>
        <v/>
      </c>
      <c r="W18" s="24" t="str">
        <f aca="false">IF('[1]base net'!W13&lt;&gt;0,'[1]base net'!W13,"")</f>
        <v/>
      </c>
      <c r="X18" s="24" t="str">
        <f aca="false">IF('[1]base net'!X13&lt;&gt;0,'[1]base net'!X13,"")</f>
        <v/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f aca="false">'[1]base net'!C14</f>
        <v>50</v>
      </c>
      <c r="D19" s="24" t="n">
        <f aca="false">'[1]base net'!D14</f>
        <v>60</v>
      </c>
      <c r="E19" s="24" t="n">
        <f aca="false">'[1]base net'!E14</f>
        <v>55</v>
      </c>
      <c r="F19" s="24" t="str">
        <f aca="false">'[1]base net'!F14</f>
        <v>\\\</v>
      </c>
      <c r="G19" s="24" t="str">
        <f aca="false">'[1]base net'!G14</f>
        <v>\\\</v>
      </c>
      <c r="H19" s="24" t="n">
        <f aca="false">'[1]base net'!H14</f>
        <v>55</v>
      </c>
      <c r="I19" s="24" t="n">
        <f aca="false">'[1]base net'!I14</f>
        <v>53</v>
      </c>
      <c r="J19" s="24" t="n">
        <f aca="false">'[1]base net'!J14</f>
        <v>50</v>
      </c>
      <c r="K19" s="24" t="n">
        <f aca="false">'[1]base net'!K14</f>
        <v>60</v>
      </c>
      <c r="L19" s="24" t="n">
        <f aca="false">'[1]base net'!L14</f>
        <v>60</v>
      </c>
      <c r="M19" s="51" t="n">
        <f aca="false">'[1]base net'!M14</f>
        <v>45</v>
      </c>
      <c r="N19" s="51" t="str">
        <f aca="false">'[1]base net'!N14</f>
        <v>AUS</v>
      </c>
      <c r="O19" s="24" t="str">
        <f aca="false">'[1]base net'!O14</f>
        <v>\\\</v>
      </c>
      <c r="P19" s="24" t="n">
        <f aca="false">'[1]base net'!P14</f>
        <v>65</v>
      </c>
      <c r="Q19" s="24" t="n">
        <f aca="false">'[1]base net'!Q14</f>
        <v>40</v>
      </c>
      <c r="R19" s="24" t="n">
        <f aca="false">'[1]base net'!R14</f>
        <v>60</v>
      </c>
      <c r="S19" s="24" t="str">
        <f aca="false">'[1]base net'!S14</f>
        <v>\\\</v>
      </c>
      <c r="T19" s="24" t="n">
        <f aca="false">'[1]base net'!T14</f>
        <v>60</v>
      </c>
      <c r="U19" s="24" t="str">
        <f aca="false">'[1]base net'!U14</f>
        <v>\\\</v>
      </c>
      <c r="V19" s="24" t="n">
        <f aca="false">IF('[1]base net'!V14&lt;&gt;0,'[1]base net'!V14,"")</f>
        <v>55.44</v>
      </c>
      <c r="W19" s="24" t="n">
        <f aca="false">IF('[1]base net'!W14&lt;&gt;0,'[1]base net'!W14,"")</f>
        <v>55.81</v>
      </c>
      <c r="X19" s="24" t="n">
        <f aca="false">'[1]base net'!X14</f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f aca="false">'[1]base net'!C15</f>
        <v>60</v>
      </c>
      <c r="D20" s="27" t="n">
        <f aca="false">'[1]base net'!D15</f>
        <v>60</v>
      </c>
      <c r="E20" s="27" t="n">
        <f aca="false">'[1]base net'!E15</f>
        <v>60</v>
      </c>
      <c r="F20" s="27" t="str">
        <f aca="false">'[1]base net'!F15</f>
        <v>\\\</v>
      </c>
      <c r="G20" s="27" t="str">
        <f aca="false">'[1]base net'!G15</f>
        <v>\\\</v>
      </c>
      <c r="H20" s="27" t="n">
        <f aca="false">'[1]base net'!H15</f>
        <v>60</v>
      </c>
      <c r="I20" s="27" t="n">
        <f aca="false">'[1]base net'!I15</f>
        <v>55</v>
      </c>
      <c r="J20" s="27" t="n">
        <f aca="false">'[1]base net'!J15</f>
        <v>59</v>
      </c>
      <c r="K20" s="27" t="n">
        <f aca="false">'[1]base net'!K15</f>
        <v>60</v>
      </c>
      <c r="L20" s="27" t="n">
        <f aca="false">'[1]base net'!L15</f>
        <v>65</v>
      </c>
      <c r="M20" s="52" t="n">
        <f aca="false">'[1]base net'!M15</f>
        <v>50</v>
      </c>
      <c r="N20" s="52" t="str">
        <f aca="false">'[1]base net'!N15</f>
        <v>AUS</v>
      </c>
      <c r="O20" s="27" t="str">
        <f aca="false">'[1]base net'!O15</f>
        <v>\\\</v>
      </c>
      <c r="P20" s="27" t="n">
        <f aca="false">'[1]base net'!P15</f>
        <v>65</v>
      </c>
      <c r="Q20" s="27" t="n">
        <f aca="false">'[1]base net'!Q15</f>
        <v>50</v>
      </c>
      <c r="R20" s="27" t="n">
        <f aca="false">'[1]base net'!R15</f>
        <v>68</v>
      </c>
      <c r="S20" s="27" t="str">
        <f aca="false">'[1]base net'!S15</f>
        <v>\\\</v>
      </c>
      <c r="T20" s="27" t="n">
        <f aca="false">'[1]base net'!T15</f>
        <v>70</v>
      </c>
      <c r="U20" s="27" t="str">
        <f aca="false">'[1]base net'!U15</f>
        <v>\\\</v>
      </c>
      <c r="V20" s="27" t="str">
        <f aca="false">IF('[1]base net'!V15&lt;&gt;0,'[1]base net'!V15,"")</f>
        <v/>
      </c>
      <c r="W20" s="27" t="str">
        <f aca="false">IF('[1]base net'!W15&lt;&gt;0,'[1]base net'!W15,"")</f>
        <v/>
      </c>
      <c r="X20" s="27" t="str">
        <f aca="false">IF('[1]base net'!X15&lt;&gt;0,'[1]base net'!X15,"")</f>
        <v/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f aca="false">'[1]base net'!C16</f>
        <v>40</v>
      </c>
      <c r="D21" s="24" t="n">
        <f aca="false">'[1]base net'!D16</f>
        <v>50</v>
      </c>
      <c r="E21" s="24" t="n">
        <f aca="false">'[1]base net'!E16</f>
        <v>50</v>
      </c>
      <c r="F21" s="24" t="str">
        <f aca="false">'[1]base net'!F16</f>
        <v>\\\</v>
      </c>
      <c r="G21" s="24" t="n">
        <f aca="false">'[1]base net'!G16</f>
        <v>55</v>
      </c>
      <c r="H21" s="24" t="n">
        <f aca="false">'[1]base net'!H16</f>
        <v>50</v>
      </c>
      <c r="I21" s="24" t="n">
        <f aca="false">'[1]base net'!I16</f>
        <v>50</v>
      </c>
      <c r="J21" s="24" t="n">
        <f aca="false">'[1]base net'!J16</f>
        <v>50</v>
      </c>
      <c r="K21" s="24" t="n">
        <f aca="false">'[1]base net'!K16</f>
        <v>60</v>
      </c>
      <c r="L21" s="24" t="str">
        <f aca="false">'[1]base net'!L16</f>
        <v>\\\</v>
      </c>
      <c r="M21" s="51" t="n">
        <f aca="false">'[1]base net'!M16</f>
        <v>40</v>
      </c>
      <c r="N21" s="51" t="str">
        <f aca="false">'[1]base net'!N16</f>
        <v>\\\</v>
      </c>
      <c r="O21" s="24" t="str">
        <f aca="false">'[1]base net'!O16</f>
        <v>\\\</v>
      </c>
      <c r="P21" s="24" t="str">
        <f aca="false">'[1]base net'!P16</f>
        <v>\\\</v>
      </c>
      <c r="Q21" s="24" t="n">
        <f aca="false">'[1]base net'!Q16</f>
        <v>50</v>
      </c>
      <c r="R21" s="24" t="n">
        <f aca="false">'[1]base net'!R16</f>
        <v>55</v>
      </c>
      <c r="S21" s="24" t="str">
        <f aca="false">'[1]base net'!S16</f>
        <v>\\\</v>
      </c>
      <c r="T21" s="24" t="str">
        <f aca="false">'[1]base net'!T16</f>
        <v>\\\</v>
      </c>
      <c r="U21" s="24" t="n">
        <f aca="false">'[1]base net'!U16</f>
        <v>50</v>
      </c>
      <c r="V21" s="24" t="str">
        <f aca="false">IF('[1]base net'!V16&lt;&gt;0,'[1]base net'!V16,"")</f>
        <v/>
      </c>
      <c r="W21" s="24" t="str">
        <f aca="false">IF('[1]base net'!W16&lt;&gt;0,'[1]base net'!W16,"")</f>
        <v/>
      </c>
      <c r="X21" s="24" t="str">
        <f aca="false">IF('[1]base net'!X16&lt;&gt;0,'[1]base net'!X16,"")</f>
        <v/>
      </c>
      <c r="Y21" s="23"/>
    </row>
    <row r="22" customFormat="false" ht="15.95" hidden="false" customHeight="true" outlineLevel="0" collapsed="false">
      <c r="B22" s="0" t="s">
        <v>55</v>
      </c>
      <c r="C22" s="24" t="n">
        <f aca="false">'[1]base net'!C17</f>
        <v>50</v>
      </c>
      <c r="D22" s="24" t="n">
        <f aca="false">'[1]base net'!D17</f>
        <v>50</v>
      </c>
      <c r="E22" s="24" t="n">
        <f aca="false">'[1]base net'!E17</f>
        <v>55</v>
      </c>
      <c r="F22" s="24" t="str">
        <f aca="false">'[1]base net'!F17</f>
        <v>\\\</v>
      </c>
      <c r="G22" s="24" t="n">
        <f aca="false">'[1]base net'!G17</f>
        <v>58</v>
      </c>
      <c r="H22" s="24" t="n">
        <f aca="false">'[1]base net'!H17</f>
        <v>55</v>
      </c>
      <c r="I22" s="24" t="n">
        <f aca="false">'[1]base net'!I17</f>
        <v>55</v>
      </c>
      <c r="J22" s="24" t="n">
        <f aca="false">'[1]base net'!J17</f>
        <v>55</v>
      </c>
      <c r="K22" s="24" t="n">
        <f aca="false">'[1]base net'!K17</f>
        <v>60</v>
      </c>
      <c r="L22" s="24" t="str">
        <f aca="false">'[1]base net'!L17</f>
        <v>\\\</v>
      </c>
      <c r="M22" s="51" t="n">
        <f aca="false">'[1]base net'!M17</f>
        <v>50</v>
      </c>
      <c r="N22" s="51" t="str">
        <f aca="false">'[1]base net'!N17</f>
        <v>\\\</v>
      </c>
      <c r="O22" s="24" t="str">
        <f aca="false">'[1]base net'!O17</f>
        <v>\\\</v>
      </c>
      <c r="P22" s="24" t="str">
        <f aca="false">'[1]base net'!P17</f>
        <v>\\\</v>
      </c>
      <c r="Q22" s="24" t="n">
        <f aca="false">'[1]base net'!Q17</f>
        <v>55</v>
      </c>
      <c r="R22" s="24" t="n">
        <f aca="false">'[1]base net'!R17</f>
        <v>55</v>
      </c>
      <c r="S22" s="24" t="str">
        <f aca="false">'[1]base net'!S17</f>
        <v>\\\</v>
      </c>
      <c r="T22" s="24" t="str">
        <f aca="false">'[1]base net'!T17</f>
        <v>\\\</v>
      </c>
      <c r="U22" s="24" t="n">
        <f aca="false">'[1]base net'!U17</f>
        <v>55</v>
      </c>
      <c r="V22" s="24" t="n">
        <f aca="false">IF('[1]base net'!V17&lt;&gt;0,'[1]base net'!V17,"")</f>
        <v>55.89</v>
      </c>
      <c r="W22" s="24" t="n">
        <f aca="false">IF('[1]base net'!W17&lt;&gt;0,'[1]base net'!W17,"")</f>
        <v>57.35</v>
      </c>
      <c r="X22" s="24" t="n">
        <f aca="false">'[1]base net'!X17</f>
        <v>0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f aca="false">'[1]base net'!C18</f>
        <v>60</v>
      </c>
      <c r="D23" s="27" t="n">
        <f aca="false">'[1]base net'!D18</f>
        <v>65</v>
      </c>
      <c r="E23" s="27" t="n">
        <f aca="false">'[1]base net'!E18</f>
        <v>60</v>
      </c>
      <c r="F23" s="27" t="str">
        <f aca="false">'[1]base net'!F18</f>
        <v>\\\</v>
      </c>
      <c r="G23" s="27" t="n">
        <f aca="false">'[1]base net'!G18</f>
        <v>60</v>
      </c>
      <c r="H23" s="27" t="n">
        <f aca="false">'[1]base net'!H18</f>
        <v>60</v>
      </c>
      <c r="I23" s="27" t="n">
        <f aca="false">'[1]base net'!I18</f>
        <v>57</v>
      </c>
      <c r="J23" s="27" t="n">
        <f aca="false">'[1]base net'!J18</f>
        <v>60</v>
      </c>
      <c r="K23" s="27" t="n">
        <f aca="false">'[1]base net'!K18</f>
        <v>60</v>
      </c>
      <c r="L23" s="27" t="str">
        <f aca="false">'[1]base net'!L18</f>
        <v>\\\</v>
      </c>
      <c r="M23" s="52" t="n">
        <f aca="false">'[1]base net'!M18</f>
        <v>55</v>
      </c>
      <c r="N23" s="52" t="str">
        <f aca="false">'[1]base net'!N18</f>
        <v>\\\</v>
      </c>
      <c r="O23" s="27" t="str">
        <f aca="false">'[1]base net'!O18</f>
        <v>\\\</v>
      </c>
      <c r="P23" s="27" t="str">
        <f aca="false">'[1]base net'!P18</f>
        <v>\\\</v>
      </c>
      <c r="Q23" s="27" t="n">
        <f aca="false">'[1]base net'!Q18</f>
        <v>55</v>
      </c>
      <c r="R23" s="27" t="n">
        <f aca="false">'[1]base net'!R18</f>
        <v>60</v>
      </c>
      <c r="S23" s="27" t="str">
        <f aca="false">'[1]base net'!S18</f>
        <v>\\\</v>
      </c>
      <c r="T23" s="27" t="str">
        <f aca="false">'[1]base net'!T18</f>
        <v>\\\</v>
      </c>
      <c r="U23" s="27" t="n">
        <f aca="false">'[1]base net'!U18</f>
        <v>67</v>
      </c>
      <c r="V23" s="27" t="str">
        <f aca="false">IF('[1]base net'!V18&lt;&gt;0,'[1]base net'!V18,"")</f>
        <v/>
      </c>
      <c r="W23" s="27" t="str">
        <f aca="false">IF('[1]base net'!W18&lt;&gt;0,'[1]base net'!W18,"")</f>
        <v/>
      </c>
      <c r="X23" s="27" t="str">
        <f aca="false">IF('[1]base net'!X18&lt;&gt;0,'[1]base net'!X18,"")</f>
        <v/>
      </c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f aca="false">'[1]base net'!C19</f>
        <v>14</v>
      </c>
      <c r="D24" s="24" t="n">
        <f aca="false">'[1]base net'!D19</f>
        <v>14</v>
      </c>
      <c r="E24" s="24" t="n">
        <f aca="false">'[1]base net'!E19</f>
        <v>14</v>
      </c>
      <c r="F24" s="24" t="n">
        <f aca="false">'[1]base net'!F19</f>
        <v>14</v>
      </c>
      <c r="G24" s="24" t="n">
        <f aca="false">'[1]base net'!G19</f>
        <v>15.5</v>
      </c>
      <c r="H24" s="24" t="n">
        <f aca="false">'[1]base net'!H19</f>
        <v>14.5</v>
      </c>
      <c r="I24" s="24" t="n">
        <f aca="false">'[1]base net'!I19</f>
        <v>14.5</v>
      </c>
      <c r="J24" s="24" t="n">
        <f aca="false">'[1]base net'!J19</f>
        <v>14.5</v>
      </c>
      <c r="K24" s="24" t="n">
        <f aca="false">'[1]base net'!K19</f>
        <v>14</v>
      </c>
      <c r="L24" s="24" t="n">
        <f aca="false">'[1]base net'!L19</f>
        <v>13.9</v>
      </c>
      <c r="M24" s="51" t="n">
        <f aca="false">'[1]base net'!M19</f>
        <v>14.2</v>
      </c>
      <c r="N24" s="51" t="n">
        <f aca="false">'[1]base net'!N19</f>
        <v>14.2</v>
      </c>
      <c r="O24" s="24" t="n">
        <f aca="false">'[1]base net'!O19</f>
        <v>14</v>
      </c>
      <c r="P24" s="24" t="n">
        <f aca="false">'[1]base net'!P19</f>
        <v>14</v>
      </c>
      <c r="Q24" s="24" t="n">
        <f aca="false">'[1]base net'!Q19</f>
        <v>14.9</v>
      </c>
      <c r="R24" s="24" t="n">
        <f aca="false">'[1]base net'!R19</f>
        <v>14.5</v>
      </c>
      <c r="S24" s="24" t="n">
        <f aca="false">'[1]base net'!S19</f>
        <v>14.2</v>
      </c>
      <c r="T24" s="24" t="n">
        <f aca="false">'[1]base net'!T19</f>
        <v>14</v>
      </c>
      <c r="U24" s="24" t="n">
        <f aca="false">'[1]base net'!U19</f>
        <v>14</v>
      </c>
      <c r="V24" s="24" t="str">
        <f aca="false">IF('[1]base net'!V19&lt;&gt;0,'[1]base net'!V19,"")</f>
        <v/>
      </c>
      <c r="W24" s="24" t="str">
        <f aca="false">IF('[1]base net'!W19&lt;&gt;0,'[1]base net'!W19,"")</f>
        <v/>
      </c>
      <c r="X24" s="24" t="str">
        <f aca="false">IF('[1]base net'!X19&lt;&gt;0,'[1]base net'!X19,"")</f>
        <v/>
      </c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f aca="false">'[1]base net'!C20</f>
        <v>15</v>
      </c>
      <c r="D25" s="24" t="n">
        <f aca="false">'[1]base net'!D20</f>
        <v>14</v>
      </c>
      <c r="E25" s="24" t="n">
        <f aca="false">'[1]base net'!E20</f>
        <v>14.5</v>
      </c>
      <c r="F25" s="24" t="n">
        <f aca="false">'[1]base net'!F20</f>
        <v>14.3</v>
      </c>
      <c r="G25" s="24" t="n">
        <f aca="false">'[1]base net'!G20</f>
        <v>16</v>
      </c>
      <c r="H25" s="24" t="n">
        <f aca="false">'[1]base net'!H20</f>
        <v>14.8</v>
      </c>
      <c r="I25" s="24" t="n">
        <f aca="false">'[1]base net'!I20</f>
        <v>14.6</v>
      </c>
      <c r="J25" s="24" t="n">
        <f aca="false">'[1]base net'!J20</f>
        <v>15</v>
      </c>
      <c r="K25" s="24" t="n">
        <f aca="false">'[1]base net'!K20</f>
        <v>14</v>
      </c>
      <c r="L25" s="24" t="n">
        <f aca="false">'[1]base net'!L20</f>
        <v>14.2</v>
      </c>
      <c r="M25" s="51" t="n">
        <f aca="false">'[1]base net'!M20</f>
        <v>14.5</v>
      </c>
      <c r="N25" s="51" t="n">
        <f aca="false">'[1]base net'!N20</f>
        <v>14.6</v>
      </c>
      <c r="O25" s="24" t="n">
        <f aca="false">'[1]base net'!O20</f>
        <v>14</v>
      </c>
      <c r="P25" s="24" t="n">
        <f aca="false">'[1]base net'!P20</f>
        <v>14</v>
      </c>
      <c r="Q25" s="24" t="n">
        <f aca="false">'[1]base net'!Q20</f>
        <v>15</v>
      </c>
      <c r="R25" s="24" t="n">
        <f aca="false">'[1]base net'!R20</f>
        <v>16.5</v>
      </c>
      <c r="S25" s="24" t="n">
        <f aca="false">'[1]base net'!S20</f>
        <v>14.2</v>
      </c>
      <c r="T25" s="24" t="n">
        <f aca="false">'[1]base net'!T20</f>
        <v>14.2</v>
      </c>
      <c r="U25" s="24" t="n">
        <f aca="false">'[1]base net'!U20</f>
        <v>15.5</v>
      </c>
      <c r="V25" s="24" t="n">
        <f aca="false">IF('[1]base net'!V20&lt;&gt;0,'[1]base net'!V20,"")</f>
        <v>14.76</v>
      </c>
      <c r="W25" s="24" t="n">
        <f aca="false">IF('[1]base net'!W20&lt;&gt;0,'[1]base net'!W20,"")</f>
        <v>14.73</v>
      </c>
      <c r="X25" s="24" t="n">
        <f aca="false">'[1]base net'!X20</f>
        <v>0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f aca="false">'[1]base net'!C21</f>
        <v>16</v>
      </c>
      <c r="D26" s="27" t="n">
        <f aca="false">'[1]base net'!D21</f>
        <v>14</v>
      </c>
      <c r="E26" s="27" t="n">
        <f aca="false">'[1]base net'!E21</f>
        <v>14.5</v>
      </c>
      <c r="F26" s="27" t="n">
        <f aca="false">'[1]base net'!F21</f>
        <v>14.6</v>
      </c>
      <c r="G26" s="27" t="n">
        <f aca="false">'[1]base net'!G21</f>
        <v>16</v>
      </c>
      <c r="H26" s="27" t="n">
        <f aca="false">'[1]base net'!H21</f>
        <v>15</v>
      </c>
      <c r="I26" s="27" t="n">
        <f aca="false">'[1]base net'!I21</f>
        <v>15.1</v>
      </c>
      <c r="J26" s="27" t="n">
        <f aca="false">'[1]base net'!J21</f>
        <v>15</v>
      </c>
      <c r="K26" s="27" t="n">
        <f aca="false">'[1]base net'!K21</f>
        <v>14.5</v>
      </c>
      <c r="L26" s="27" t="n">
        <f aca="false">'[1]base net'!L21</f>
        <v>16</v>
      </c>
      <c r="M26" s="52" t="n">
        <f aca="false">'[1]base net'!M21</f>
        <v>15</v>
      </c>
      <c r="N26" s="52" t="n">
        <f aca="false">'[1]base net'!N21</f>
        <v>14.6</v>
      </c>
      <c r="O26" s="27" t="n">
        <f aca="false">'[1]base net'!O21</f>
        <v>14.3</v>
      </c>
      <c r="P26" s="27" t="n">
        <f aca="false">'[1]base net'!P21</f>
        <v>14</v>
      </c>
      <c r="Q26" s="27" t="n">
        <f aca="false">'[1]base net'!Q21</f>
        <v>15.1</v>
      </c>
      <c r="R26" s="27" t="n">
        <f aca="false">'[1]base net'!R21</f>
        <v>18.5</v>
      </c>
      <c r="S26" s="27" t="n">
        <f aca="false">'[1]base net'!S21</f>
        <v>14.3</v>
      </c>
      <c r="T26" s="27" t="n">
        <f aca="false">'[1]base net'!T21</f>
        <v>14.2</v>
      </c>
      <c r="U26" s="27" t="n">
        <f aca="false">'[1]base net'!U21</f>
        <v>16</v>
      </c>
      <c r="V26" s="27" t="str">
        <f aca="false">IF('[1]base net'!V21&lt;&gt;0,'[1]base net'!V21,"")</f>
        <v/>
      </c>
      <c r="W26" s="27" t="str">
        <f aca="false">IF('[1]base net'!W21&lt;&gt;0,'[1]base net'!W21,"")</f>
        <v/>
      </c>
      <c r="X26" s="27" t="str">
        <f aca="false">IF('[1]base net'!X21&lt;&gt;0,'[1]base net'!X21,"")</f>
        <v/>
      </c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f aca="false">'[1]base net'!C22</f>
        <v>34</v>
      </c>
      <c r="D27" s="24" t="n">
        <f aca="false">'[1]base net'!D22</f>
        <v>34</v>
      </c>
      <c r="E27" s="24" t="n">
        <f aca="false">'[1]base net'!E22</f>
        <v>33.5</v>
      </c>
      <c r="F27" s="24" t="n">
        <f aca="false">'[1]base net'!F22</f>
        <v>34.5</v>
      </c>
      <c r="G27" s="24" t="n">
        <f aca="false">'[1]base net'!G22</f>
        <v>35</v>
      </c>
      <c r="H27" s="24" t="n">
        <f aca="false">'[1]base net'!H22</f>
        <v>34.5</v>
      </c>
      <c r="I27" s="24" t="n">
        <f aca="false">'[1]base net'!I22</f>
        <v>34.8</v>
      </c>
      <c r="J27" s="24" t="n">
        <f aca="false">'[1]base net'!J22</f>
        <v>35</v>
      </c>
      <c r="K27" s="24" t="n">
        <f aca="false">'[1]base net'!K22</f>
        <v>34.1</v>
      </c>
      <c r="L27" s="24" t="n">
        <f aca="false">'[1]base net'!L22</f>
        <v>33.7</v>
      </c>
      <c r="M27" s="51" t="n">
        <f aca="false">'[1]base net'!M22</f>
        <v>34.2</v>
      </c>
      <c r="N27" s="51" t="n">
        <f aca="false">'[1]base net'!N22</f>
        <v>34.2</v>
      </c>
      <c r="O27" s="24" t="n">
        <f aca="false">'[1]base net'!O22</f>
        <v>34</v>
      </c>
      <c r="P27" s="24" t="n">
        <f aca="false">'[1]base net'!P22</f>
        <v>34</v>
      </c>
      <c r="Q27" s="24" t="n">
        <f aca="false">'[1]base net'!Q22</f>
        <v>34.5</v>
      </c>
      <c r="R27" s="24" t="n">
        <f aca="false">'[1]base net'!R22</f>
        <v>35</v>
      </c>
      <c r="S27" s="24" t="n">
        <f aca="false">'[1]base net'!S22</f>
        <v>34</v>
      </c>
      <c r="T27" s="24" t="n">
        <f aca="false">'[1]base net'!T22</f>
        <v>34</v>
      </c>
      <c r="U27" s="24" t="n">
        <f aca="false">'[1]base net'!U22</f>
        <v>35</v>
      </c>
      <c r="V27" s="24" t="str">
        <f aca="false">IF('[1]base net'!V22&lt;&gt;0,'[1]base net'!V22,"")</f>
        <v/>
      </c>
      <c r="W27" s="24" t="str">
        <f aca="false">IF('[1]base net'!W22&lt;&gt;0,'[1]base net'!W22,"")</f>
        <v/>
      </c>
      <c r="X27" s="24" t="str">
        <f aca="false">IF('[1]base net'!X22&lt;&gt;0,'[1]base net'!X22,"")</f>
        <v/>
      </c>
      <c r="Y27" s="28"/>
    </row>
    <row r="28" customFormat="false" ht="15.95" hidden="false" customHeight="true" outlineLevel="0" collapsed="false">
      <c r="B28" s="0" t="s">
        <v>55</v>
      </c>
      <c r="C28" s="24" t="n">
        <f aca="false">'[1]base net'!C23</f>
        <v>34</v>
      </c>
      <c r="D28" s="24" t="n">
        <f aca="false">'[1]base net'!D23</f>
        <v>34</v>
      </c>
      <c r="E28" s="24" t="n">
        <f aca="false">'[1]base net'!E23</f>
        <v>34.2</v>
      </c>
      <c r="F28" s="24" t="n">
        <f aca="false">'[1]base net'!F23</f>
        <v>34.7</v>
      </c>
      <c r="G28" s="24" t="n">
        <f aca="false">'[1]base net'!G23</f>
        <v>36</v>
      </c>
      <c r="H28" s="24" t="n">
        <f aca="false">'[1]base net'!H23</f>
        <v>35</v>
      </c>
      <c r="I28" s="24" t="n">
        <f aca="false">'[1]base net'!I23</f>
        <v>35</v>
      </c>
      <c r="J28" s="24" t="n">
        <f aca="false">'[1]base net'!J23</f>
        <v>35</v>
      </c>
      <c r="K28" s="24" t="n">
        <f aca="false">'[1]base net'!K23</f>
        <v>34.1</v>
      </c>
      <c r="L28" s="24" t="n">
        <f aca="false">'[1]base net'!L23</f>
        <v>34.5</v>
      </c>
      <c r="M28" s="51" t="n">
        <f aca="false">'[1]base net'!M23</f>
        <v>34.7</v>
      </c>
      <c r="N28" s="51" t="n">
        <f aca="false">'[1]base net'!N23</f>
        <v>34.5</v>
      </c>
      <c r="O28" s="24" t="n">
        <f aca="false">'[1]base net'!O23</f>
        <v>34</v>
      </c>
      <c r="P28" s="24" t="n">
        <f aca="false">'[1]base net'!P23</f>
        <v>34</v>
      </c>
      <c r="Q28" s="24" t="n">
        <f aca="false">'[1]base net'!Q23</f>
        <v>34.5</v>
      </c>
      <c r="R28" s="24" t="n">
        <f aca="false">'[1]base net'!R23</f>
        <v>37</v>
      </c>
      <c r="S28" s="24" t="n">
        <f aca="false">'[1]base net'!S23</f>
        <v>34</v>
      </c>
      <c r="T28" s="24" t="n">
        <f aca="false">'[1]base net'!T23</f>
        <v>34</v>
      </c>
      <c r="U28" s="24" t="n">
        <f aca="false">'[1]base net'!U23</f>
        <v>36</v>
      </c>
      <c r="V28" s="24" t="n">
        <f aca="false">IF('[1]base net'!V23&lt;&gt;0,'[1]base net'!V23,"")</f>
        <v>34.64</v>
      </c>
      <c r="W28" s="24" t="n">
        <f aca="false">IF('[1]base net'!W23&lt;&gt;0,'[1]base net'!W23,"")</f>
        <v>35</v>
      </c>
      <c r="X28" s="24" t="n">
        <f aca="false">'[1]base net'!X23</f>
        <v>0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f aca="false">'[1]base net'!C24</f>
        <v>34.5</v>
      </c>
      <c r="D29" s="27" t="n">
        <f aca="false">'[1]base net'!D24</f>
        <v>34</v>
      </c>
      <c r="E29" s="27" t="n">
        <f aca="false">'[1]base net'!E24</f>
        <v>34.2</v>
      </c>
      <c r="F29" s="27" t="n">
        <f aca="false">'[1]base net'!F24</f>
        <v>35</v>
      </c>
      <c r="G29" s="27" t="n">
        <f aca="false">'[1]base net'!G24</f>
        <v>36.5</v>
      </c>
      <c r="H29" s="27" t="n">
        <f aca="false">'[1]base net'!H24</f>
        <v>36</v>
      </c>
      <c r="I29" s="27" t="n">
        <f aca="false">'[1]base net'!I24</f>
        <v>35.5</v>
      </c>
      <c r="J29" s="27" t="n">
        <f aca="false">'[1]base net'!J24</f>
        <v>36</v>
      </c>
      <c r="K29" s="27" t="n">
        <f aca="false">'[1]base net'!K24</f>
        <v>34.9</v>
      </c>
      <c r="L29" s="27" t="n">
        <f aca="false">'[1]base net'!L24</f>
        <v>36</v>
      </c>
      <c r="M29" s="52" t="n">
        <f aca="false">'[1]base net'!M24</f>
        <v>35.2</v>
      </c>
      <c r="N29" s="52" t="n">
        <f aca="false">'[1]base net'!N24</f>
        <v>34.5</v>
      </c>
      <c r="O29" s="27" t="n">
        <f aca="false">'[1]base net'!O24</f>
        <v>34.3</v>
      </c>
      <c r="P29" s="27" t="n">
        <f aca="false">'[1]base net'!P24</f>
        <v>34</v>
      </c>
      <c r="Q29" s="27" t="n">
        <f aca="false">'[1]base net'!Q24</f>
        <v>34.5</v>
      </c>
      <c r="R29" s="27" t="n">
        <f aca="false">'[1]base net'!R24</f>
        <v>37.5</v>
      </c>
      <c r="S29" s="27" t="n">
        <f aca="false">'[1]base net'!S24</f>
        <v>34</v>
      </c>
      <c r="T29" s="27" t="n">
        <f aca="false">'[1]base net'!T24</f>
        <v>34</v>
      </c>
      <c r="U29" s="27" t="n">
        <f aca="false">'[1]base net'!U24</f>
        <v>36.5</v>
      </c>
      <c r="V29" s="27" t="str">
        <f aca="false">IF('[1]base net'!V24&lt;&gt;0,'[1]base net'!V24,"")</f>
        <v/>
      </c>
      <c r="W29" s="27" t="str">
        <f aca="false">IF('[1]base net'!W24&lt;&gt;0,'[1]base net'!W24,"")</f>
        <v/>
      </c>
      <c r="X29" s="27" t="str">
        <f aca="false">IF('[1]base net'!X24&lt;&gt;0,'[1]base net'!X24,"")</f>
        <v/>
      </c>
    </row>
    <row r="30" customFormat="false" ht="15.95" hidden="false" customHeight="true" outlineLevel="0" collapsed="false">
      <c r="A30" s="0" t="s">
        <v>70</v>
      </c>
      <c r="B30" s="0" t="s">
        <v>51</v>
      </c>
      <c r="C30" s="24" t="str">
        <f aca="false">'[1]base net'!C25</f>
        <v>\\\</v>
      </c>
      <c r="D30" s="24" t="str">
        <f aca="false">'[1]base net'!D25</f>
        <v>SINF</v>
      </c>
      <c r="E30" s="24" t="str">
        <f aca="false">'[1]base net'!E25</f>
        <v>AUS</v>
      </c>
      <c r="F30" s="24" t="n">
        <f aca="false">'[1]base net'!F25</f>
        <v>24.2</v>
      </c>
      <c r="G30" s="24" t="str">
        <f aca="false">'[1]base net'!G25</f>
        <v>AUS</v>
      </c>
      <c r="H30" s="24" t="n">
        <f aca="false">'[1]base net'!H25</f>
        <v>22</v>
      </c>
      <c r="I30" s="24" t="n">
        <f aca="false">'[1]base net'!I25</f>
        <v>22</v>
      </c>
      <c r="J30" s="24" t="n">
        <f aca="false">'[1]base net'!J25</f>
        <v>23</v>
      </c>
      <c r="K30" s="24" t="str">
        <f aca="false">'[1]base net'!K25</f>
        <v>SINF</v>
      </c>
      <c r="L30" s="24" t="n">
        <f aca="false">'[1]base net'!L25</f>
        <v>24</v>
      </c>
      <c r="M30" s="51" t="n">
        <f aca="false">'[1]base net'!M25</f>
        <v>22</v>
      </c>
      <c r="N30" s="51" t="n">
        <f aca="false">'[1]base net'!N25</f>
        <v>24.6</v>
      </c>
      <c r="O30" s="24" t="str">
        <f aca="false">'[1]base net'!O25</f>
        <v>\\\</v>
      </c>
      <c r="P30" s="24" t="str">
        <f aca="false">'[1]base net'!P25</f>
        <v>SINF</v>
      </c>
      <c r="Q30" s="24" t="str">
        <f aca="false">'[1]base net'!Q25</f>
        <v>AUS</v>
      </c>
      <c r="R30" s="24" t="n">
        <f aca="false">'[1]base net'!R25</f>
        <v>22</v>
      </c>
      <c r="S30" s="24" t="str">
        <f aca="false">'[1]base net'!S25</f>
        <v>AUS</v>
      </c>
      <c r="T30" s="24" t="str">
        <f aca="false">'[1]base net'!T25</f>
        <v>AUS</v>
      </c>
      <c r="U30" s="24" t="n">
        <f aca="false">'[1]base net'!U25</f>
        <v>21.6</v>
      </c>
      <c r="V30" s="24" t="str">
        <f aca="false">IF('[1]base net'!V25&lt;&gt;0,'[1]base net'!V25,"")</f>
        <v/>
      </c>
      <c r="W30" s="24" t="str">
        <f aca="false">IF('[1]base net'!W25&lt;&gt;0,'[1]base net'!W25,"")</f>
        <v/>
      </c>
      <c r="X30" s="24" t="str">
        <f aca="false">IF('[1]base net'!X25&lt;&gt;0,'[1]base net'!X25,"")</f>
        <v/>
      </c>
    </row>
    <row r="31" customFormat="false" ht="15.95" hidden="false" customHeight="true" outlineLevel="0" collapsed="false">
      <c r="B31" s="0" t="s">
        <v>55</v>
      </c>
      <c r="C31" s="24" t="str">
        <f aca="false">'[1]base net'!C26</f>
        <v>\\\</v>
      </c>
      <c r="D31" s="24" t="str">
        <f aca="false">'[1]base net'!D26</f>
        <v>SINF</v>
      </c>
      <c r="E31" s="24" t="str">
        <f aca="false">'[1]base net'!E26</f>
        <v>AUS</v>
      </c>
      <c r="F31" s="24" t="n">
        <f aca="false">'[1]base net'!F26</f>
        <v>24.3</v>
      </c>
      <c r="G31" s="24" t="str">
        <f aca="false">'[1]base net'!G26</f>
        <v>AUS</v>
      </c>
      <c r="H31" s="24" t="n">
        <f aca="false">'[1]base net'!H26</f>
        <v>22</v>
      </c>
      <c r="I31" s="24" t="n">
        <f aca="false">'[1]base net'!I26</f>
        <v>23</v>
      </c>
      <c r="J31" s="24" t="n">
        <f aca="false">'[1]base net'!J26</f>
        <v>24</v>
      </c>
      <c r="K31" s="24" t="str">
        <f aca="false">'[1]base net'!K26</f>
        <v>SINF</v>
      </c>
      <c r="L31" s="24" t="n">
        <f aca="false">'[1]base net'!L26</f>
        <v>24.4</v>
      </c>
      <c r="M31" s="51" t="n">
        <f aca="false">'[1]base net'!M26</f>
        <v>22</v>
      </c>
      <c r="N31" s="51" t="n">
        <f aca="false">'[1]base net'!N26</f>
        <v>24.6</v>
      </c>
      <c r="O31" s="24" t="str">
        <f aca="false">'[1]base net'!O26</f>
        <v>\\\</v>
      </c>
      <c r="P31" s="24" t="str">
        <f aca="false">'[1]base net'!P26</f>
        <v>SINF</v>
      </c>
      <c r="Q31" s="24" t="str">
        <f aca="false">'[1]base net'!Q26</f>
        <v>AUS</v>
      </c>
      <c r="R31" s="24" t="n">
        <f aca="false">'[1]base net'!R26</f>
        <v>24</v>
      </c>
      <c r="S31" s="24" t="str">
        <f aca="false">'[1]base net'!S26</f>
        <v>AUS</v>
      </c>
      <c r="T31" s="24" t="str">
        <f aca="false">'[1]base net'!T26</f>
        <v>AUS</v>
      </c>
      <c r="U31" s="24" t="n">
        <f aca="false">'[1]base net'!U26</f>
        <v>23</v>
      </c>
      <c r="V31" s="24" t="n">
        <f aca="false">IF('[1]base net'!V26&lt;&gt;0,'[1]base net'!V26,"")</f>
        <v>23.78</v>
      </c>
      <c r="W31" s="24" t="n">
        <f aca="false">IF('[1]base net'!W26&lt;&gt;0,'[1]base net'!W26,"")</f>
        <v>23.87</v>
      </c>
      <c r="X31" s="24" t="n">
        <f aca="false">'[1]base net'!X26</f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tr">
        <f aca="false">'[1]base net'!C27</f>
        <v>\\\</v>
      </c>
      <c r="D32" s="27" t="str">
        <f aca="false">'[1]base net'!D27</f>
        <v>SINF</v>
      </c>
      <c r="E32" s="27" t="str">
        <f aca="false">'[1]base net'!E27</f>
        <v>AUS</v>
      </c>
      <c r="F32" s="27" t="n">
        <f aca="false">'[1]base net'!F27</f>
        <v>24.4</v>
      </c>
      <c r="G32" s="27" t="str">
        <f aca="false">'[1]base net'!G27</f>
        <v>AUS</v>
      </c>
      <c r="H32" s="27" t="n">
        <f aca="false">'[1]base net'!H27</f>
        <v>22</v>
      </c>
      <c r="I32" s="27" t="n">
        <f aca="false">'[1]base net'!I27</f>
        <v>27</v>
      </c>
      <c r="J32" s="27" t="n">
        <f aca="false">'[1]base net'!J27</f>
        <v>26.46</v>
      </c>
      <c r="K32" s="27" t="str">
        <f aca="false">'[1]base net'!K27</f>
        <v>SINF</v>
      </c>
      <c r="L32" s="27" t="n">
        <f aca="false">'[1]base net'!L27</f>
        <v>24.6</v>
      </c>
      <c r="M32" s="52" t="n">
        <f aca="false">'[1]base net'!M27</f>
        <v>22</v>
      </c>
      <c r="N32" s="52" t="n">
        <f aca="false">'[1]base net'!N27</f>
        <v>24.6</v>
      </c>
      <c r="O32" s="27" t="str">
        <f aca="false">'[1]base net'!O27</f>
        <v>\\\</v>
      </c>
      <c r="P32" s="27" t="str">
        <f aca="false">'[1]base net'!P27</f>
        <v>SINF</v>
      </c>
      <c r="Q32" s="27" t="str">
        <f aca="false">'[1]base net'!Q27</f>
        <v>AUS</v>
      </c>
      <c r="R32" s="27" t="n">
        <f aca="false">'[1]base net'!R27</f>
        <v>28.8</v>
      </c>
      <c r="S32" s="27" t="str">
        <f aca="false">'[1]base net'!S27</f>
        <v>AUS</v>
      </c>
      <c r="T32" s="27" t="str">
        <f aca="false">'[1]base net'!T27</f>
        <v>AUS</v>
      </c>
      <c r="U32" s="27" t="n">
        <f aca="false">'[1]base net'!U27</f>
        <v>23</v>
      </c>
      <c r="V32" s="27" t="str">
        <f aca="false">IF('[1]base net'!V27&lt;&gt;0,'[1]base net'!V27,"")</f>
        <v/>
      </c>
      <c r="W32" s="27" t="str">
        <f aca="false">IF('[1]base net'!W27&lt;&gt;0,'[1]base net'!W27,"")</f>
        <v/>
      </c>
      <c r="X32" s="27" t="str">
        <f aca="false">IF('[1]base net'!X27&lt;&gt;0,'[1]base net'!X27,"")</f>
        <v/>
      </c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f aca="false">'[1]base net'!C28</f>
        <v>73</v>
      </c>
      <c r="D33" s="24" t="n">
        <f aca="false">'[1]base net'!D28</f>
        <v>70</v>
      </c>
      <c r="E33" s="24" t="n">
        <f aca="false">'[1]base net'!E28</f>
        <v>71</v>
      </c>
      <c r="F33" s="24" t="n">
        <f aca="false">'[1]base net'!F28</f>
        <v>72</v>
      </c>
      <c r="G33" s="24" t="n">
        <f aca="false">'[1]base net'!G28</f>
        <v>74</v>
      </c>
      <c r="H33" s="24" t="n">
        <f aca="false">'[1]base net'!H28</f>
        <v>68</v>
      </c>
      <c r="I33" s="24" t="n">
        <f aca="false">'[1]base net'!I28</f>
        <v>72</v>
      </c>
      <c r="J33" s="24" t="n">
        <f aca="false">'[1]base net'!J28</f>
        <v>70</v>
      </c>
      <c r="K33" s="24" t="n">
        <f aca="false">'[1]base net'!K28</f>
        <v>70</v>
      </c>
      <c r="L33" s="24" t="n">
        <f aca="false">'[1]base net'!L28</f>
        <v>70</v>
      </c>
      <c r="M33" s="51" t="n">
        <f aca="false">'[1]base net'!M28</f>
        <v>71</v>
      </c>
      <c r="N33" s="51" t="n">
        <f aca="false">'[1]base net'!N28</f>
        <v>74</v>
      </c>
      <c r="O33" s="24" t="n">
        <f aca="false">'[1]base net'!O28</f>
        <v>72</v>
      </c>
      <c r="P33" s="24" t="n">
        <f aca="false">'[1]base net'!P28</f>
        <v>74</v>
      </c>
      <c r="Q33" s="24" t="n">
        <f aca="false">'[1]base net'!Q28</f>
        <v>73</v>
      </c>
      <c r="R33" s="24" t="n">
        <f aca="false">'[1]base net'!R28</f>
        <v>72</v>
      </c>
      <c r="S33" s="24" t="n">
        <f aca="false">'[1]base net'!S28</f>
        <v>73</v>
      </c>
      <c r="T33" s="24" t="n">
        <f aca="false">'[1]base net'!T28</f>
        <v>72</v>
      </c>
      <c r="U33" s="24" t="n">
        <f aca="false">'[1]base net'!U28</f>
        <v>73</v>
      </c>
      <c r="V33" s="24" t="str">
        <f aca="false">IF('[1]base net'!V28&lt;&gt;0,'[1]base net'!V28,"")</f>
        <v/>
      </c>
      <c r="W33" s="24" t="str">
        <f aca="false">IF('[1]base net'!W28&lt;&gt;0,'[1]base net'!W28,"")</f>
        <v/>
      </c>
      <c r="X33" s="24" t="str">
        <f aca="false">IF('[1]base net'!X28&lt;&gt;0,'[1]base net'!X28,"")</f>
        <v/>
      </c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f aca="false">'[1]base net'!C29</f>
        <v>74</v>
      </c>
      <c r="D34" s="24" t="n">
        <f aca="false">'[1]base net'!D29</f>
        <v>72</v>
      </c>
      <c r="E34" s="24" t="n">
        <f aca="false">'[1]base net'!E29</f>
        <v>71</v>
      </c>
      <c r="F34" s="24" t="n">
        <f aca="false">'[1]base net'!F29</f>
        <v>73</v>
      </c>
      <c r="G34" s="24" t="n">
        <f aca="false">'[1]base net'!G29</f>
        <v>75</v>
      </c>
      <c r="H34" s="24" t="n">
        <f aca="false">'[1]base net'!H29</f>
        <v>72</v>
      </c>
      <c r="I34" s="24" t="n">
        <f aca="false">'[1]base net'!I29</f>
        <v>73</v>
      </c>
      <c r="J34" s="24" t="n">
        <f aca="false">'[1]base net'!J29</f>
        <v>72</v>
      </c>
      <c r="K34" s="24" t="n">
        <f aca="false">'[1]base net'!K29</f>
        <v>72</v>
      </c>
      <c r="L34" s="24" t="n">
        <f aca="false">'[1]base net'!L29</f>
        <v>70</v>
      </c>
      <c r="M34" s="51" t="n">
        <f aca="false">'[1]base net'!M29</f>
        <v>71</v>
      </c>
      <c r="N34" s="51" t="n">
        <f aca="false">'[1]base net'!N29</f>
        <v>74</v>
      </c>
      <c r="O34" s="24" t="n">
        <f aca="false">'[1]base net'!O29</f>
        <v>72</v>
      </c>
      <c r="P34" s="24" t="n">
        <f aca="false">'[1]base net'!P29</f>
        <v>74</v>
      </c>
      <c r="Q34" s="24" t="n">
        <f aca="false">'[1]base net'!Q29</f>
        <v>74</v>
      </c>
      <c r="R34" s="24" t="n">
        <f aca="false">'[1]base net'!R29</f>
        <v>74</v>
      </c>
      <c r="S34" s="24" t="n">
        <f aca="false">'[1]base net'!S29</f>
        <v>73</v>
      </c>
      <c r="T34" s="24" t="n">
        <f aca="false">'[1]base net'!T29</f>
        <v>73</v>
      </c>
      <c r="U34" s="24" t="n">
        <f aca="false">'[1]base net'!U29</f>
        <v>73</v>
      </c>
      <c r="V34" s="24" t="n">
        <f aca="false">IF('[1]base net'!V29&lt;&gt;0,'[1]base net'!V29,"")</f>
        <v>72.66</v>
      </c>
      <c r="W34" s="24" t="n">
        <f aca="false">IF('[1]base net'!W29&lt;&gt;0,'[1]base net'!W29,"")</f>
        <v>72.59</v>
      </c>
      <c r="X34" s="24" t="n">
        <f aca="false">'[1]base net'!X29</f>
        <v>0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f aca="false">'[1]base net'!C30</f>
        <v>74</v>
      </c>
      <c r="D35" s="27" t="n">
        <f aca="false">'[1]base net'!D30</f>
        <v>72</v>
      </c>
      <c r="E35" s="27" t="n">
        <f aca="false">'[1]base net'!E30</f>
        <v>71</v>
      </c>
      <c r="F35" s="27" t="n">
        <f aca="false">'[1]base net'!F30</f>
        <v>74</v>
      </c>
      <c r="G35" s="27" t="n">
        <f aca="false">'[1]base net'!G30</f>
        <v>76</v>
      </c>
      <c r="H35" s="27" t="n">
        <f aca="false">'[1]base net'!H30</f>
        <v>72</v>
      </c>
      <c r="I35" s="27" t="n">
        <f aca="false">'[1]base net'!I30</f>
        <v>74</v>
      </c>
      <c r="J35" s="27" t="n">
        <f aca="false">'[1]base net'!J30</f>
        <v>75</v>
      </c>
      <c r="K35" s="27" t="n">
        <f aca="false">'[1]base net'!K30</f>
        <v>73</v>
      </c>
      <c r="L35" s="27" t="n">
        <f aca="false">'[1]base net'!L30</f>
        <v>72</v>
      </c>
      <c r="M35" s="52" t="n">
        <f aca="false">'[1]base net'!M30</f>
        <v>72</v>
      </c>
      <c r="N35" s="52" t="n">
        <f aca="false">'[1]base net'!N30</f>
        <v>75</v>
      </c>
      <c r="O35" s="27" t="n">
        <f aca="false">'[1]base net'!O30</f>
        <v>72</v>
      </c>
      <c r="P35" s="27" t="n">
        <f aca="false">'[1]base net'!P30</f>
        <v>74</v>
      </c>
      <c r="Q35" s="27" t="n">
        <f aca="false">'[1]base net'!Q30</f>
        <v>75</v>
      </c>
      <c r="R35" s="27" t="n">
        <f aca="false">'[1]base net'!R30</f>
        <v>74</v>
      </c>
      <c r="S35" s="27" t="n">
        <f aca="false">'[1]base net'!S30</f>
        <v>73</v>
      </c>
      <c r="T35" s="27" t="n">
        <f aca="false">'[1]base net'!T30</f>
        <v>74</v>
      </c>
      <c r="U35" s="27" t="n">
        <f aca="false">'[1]base net'!U30</f>
        <v>74</v>
      </c>
      <c r="V35" s="27" t="str">
        <f aca="false">IF('[1]base net'!V30&lt;&gt;0,'[1]base net'!V30,"")</f>
        <v/>
      </c>
      <c r="W35" s="27" t="str">
        <f aca="false">IF('[1]base net'!W30&lt;&gt;0,'[1]base net'!W30,"")</f>
        <v/>
      </c>
      <c r="X35" s="27" t="str">
        <f aca="false">IF('[1]base net'!X30&lt;&gt;0,'[1]base net'!X30,"")</f>
        <v/>
      </c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tr">
        <f aca="false">'[1]base net'!C31</f>
        <v>\\\</v>
      </c>
      <c r="D36" s="24" t="str">
        <f aca="false">'[1]base net'!D31</f>
        <v>\\\</v>
      </c>
      <c r="E36" s="24" t="n">
        <f aca="false">'[1]base net'!E31</f>
        <v>1.49</v>
      </c>
      <c r="F36" s="24" t="str">
        <f aca="false">'[1]base net'!F31</f>
        <v>\\\</v>
      </c>
      <c r="G36" s="24" t="str">
        <f aca="false">'[1]base net'!G31</f>
        <v>\\\</v>
      </c>
      <c r="H36" s="24" t="str">
        <f aca="false">'[1]base net'!H31</f>
        <v>\\\</v>
      </c>
      <c r="I36" s="24" t="str">
        <f aca="false">'[1]base net'!I31</f>
        <v>\\\</v>
      </c>
      <c r="J36" s="24" t="str">
        <f aca="false">'[1]base net'!J31</f>
        <v>\\\</v>
      </c>
      <c r="K36" s="24" t="str">
        <f aca="false">'[1]base net'!K31</f>
        <v>\\\</v>
      </c>
      <c r="L36" s="24" t="n">
        <f aca="false">'[1]base net'!L31</f>
        <v>1.75</v>
      </c>
      <c r="M36" s="51" t="str">
        <f aca="false">'[1]base net'!M31</f>
        <v>SINF</v>
      </c>
      <c r="N36" s="51" t="str">
        <f aca="false">'[1]base net'!N31</f>
        <v>SINF</v>
      </c>
      <c r="O36" s="24" t="n">
        <f aca="false">'[1]base net'!O31</f>
        <v>1.55</v>
      </c>
      <c r="P36" s="24" t="str">
        <f aca="false">'[1]base net'!P31</f>
        <v>\\\</v>
      </c>
      <c r="Q36" s="24" t="str">
        <f aca="false">'[1]base net'!Q31</f>
        <v>SINF</v>
      </c>
      <c r="R36" s="24" t="str">
        <f aca="false">'[1]base net'!R31</f>
        <v>SINF</v>
      </c>
      <c r="S36" s="24" t="n">
        <f aca="false">'[1]base net'!S31</f>
        <v>1.52</v>
      </c>
      <c r="T36" s="24" t="n">
        <f aca="false">'[1]base net'!T31</f>
        <v>1.6</v>
      </c>
      <c r="U36" s="24" t="str">
        <f aca="false">'[1]base net'!U31</f>
        <v>\\\</v>
      </c>
      <c r="V36" s="24" t="str">
        <f aca="false">IF('[1]base net'!V31&lt;&gt;0,'[1]base net'!V31,"")</f>
        <v/>
      </c>
      <c r="W36" s="24" t="str">
        <f aca="false">IF('[1]base net'!W31&lt;&gt;0,'[1]base net'!W31,"")</f>
        <v/>
      </c>
      <c r="X36" s="24" t="str">
        <f aca="false">IF('[1]base net'!X31&lt;&gt;0,'[1]base net'!X31,"")</f>
        <v/>
      </c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tr">
        <f aca="false">'[1]base net'!C32</f>
        <v>\\\</v>
      </c>
      <c r="D37" s="24" t="str">
        <f aca="false">'[1]base net'!D32</f>
        <v>\\\</v>
      </c>
      <c r="E37" s="24" t="n">
        <f aca="false">'[1]base net'!E32</f>
        <v>1.61</v>
      </c>
      <c r="F37" s="24" t="str">
        <f aca="false">'[1]base net'!F32</f>
        <v>\\\</v>
      </c>
      <c r="G37" s="24" t="str">
        <f aca="false">'[1]base net'!G32</f>
        <v>\\\</v>
      </c>
      <c r="H37" s="24" t="str">
        <f aca="false">'[1]base net'!H32</f>
        <v>\\\</v>
      </c>
      <c r="I37" s="24" t="str">
        <f aca="false">'[1]base net'!I32</f>
        <v>\\\</v>
      </c>
      <c r="J37" s="24" t="str">
        <f aca="false">'[1]base net'!J32</f>
        <v>\\\</v>
      </c>
      <c r="K37" s="24" t="str">
        <f aca="false">'[1]base net'!K32</f>
        <v>\\\</v>
      </c>
      <c r="L37" s="24" t="n">
        <f aca="false">'[1]base net'!L32</f>
        <v>1.75</v>
      </c>
      <c r="M37" s="51" t="str">
        <f aca="false">'[1]base net'!M32</f>
        <v>SINF</v>
      </c>
      <c r="N37" s="51" t="str">
        <f aca="false">'[1]base net'!N32</f>
        <v>SINF</v>
      </c>
      <c r="O37" s="24" t="n">
        <f aca="false">'[1]base net'!O32</f>
        <v>1.55</v>
      </c>
      <c r="P37" s="24" t="str">
        <f aca="false">'[1]base net'!P32</f>
        <v>\\\</v>
      </c>
      <c r="Q37" s="24" t="str">
        <f aca="false">'[1]base net'!Q32</f>
        <v>SINF</v>
      </c>
      <c r="R37" s="24" t="str">
        <f aca="false">'[1]base net'!R32</f>
        <v>SINF</v>
      </c>
      <c r="S37" s="24" t="n">
        <f aca="false">'[1]base net'!S32</f>
        <v>1.6</v>
      </c>
      <c r="T37" s="24" t="n">
        <f aca="false">'[1]base net'!T32</f>
        <v>1.6</v>
      </c>
      <c r="U37" s="24" t="str">
        <f aca="false">'[1]base net'!U32</f>
        <v>\\\</v>
      </c>
      <c r="V37" s="24" t="n">
        <f aca="false">IF('[1]base net'!V32&lt;&gt;0,'[1]base net'!V32,"")</f>
        <v>1.62</v>
      </c>
      <c r="W37" s="24" t="n">
        <f aca="false">IF('[1]base net'!W32&lt;&gt;0,'[1]base net'!W32,"")</f>
        <v>1.61</v>
      </c>
      <c r="X37" s="24" t="n">
        <f aca="false">'[1]base net'!X32</f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tr">
        <f aca="false">'[1]base net'!C33</f>
        <v>\\\</v>
      </c>
      <c r="D38" s="27" t="str">
        <f aca="false">'[1]base net'!D33</f>
        <v>\\\</v>
      </c>
      <c r="E38" s="27" t="n">
        <f aca="false">'[1]base net'!E33</f>
        <v>1.61</v>
      </c>
      <c r="F38" s="27" t="str">
        <f aca="false">'[1]base net'!F33</f>
        <v>\\\</v>
      </c>
      <c r="G38" s="27" t="str">
        <f aca="false">'[1]base net'!G33</f>
        <v>\\\</v>
      </c>
      <c r="H38" s="27" t="str">
        <f aca="false">'[1]base net'!H33</f>
        <v>\\\</v>
      </c>
      <c r="I38" s="27" t="str">
        <f aca="false">'[1]base net'!I33</f>
        <v>\\\</v>
      </c>
      <c r="J38" s="27" t="str">
        <f aca="false">'[1]base net'!J33</f>
        <v>\\\</v>
      </c>
      <c r="K38" s="27" t="str">
        <f aca="false">'[1]base net'!K33</f>
        <v>\\\</v>
      </c>
      <c r="L38" s="27" t="n">
        <f aca="false">'[1]base net'!L33</f>
        <v>1.75</v>
      </c>
      <c r="M38" s="52" t="str">
        <f aca="false">'[1]base net'!M33</f>
        <v>SINF</v>
      </c>
      <c r="N38" s="52" t="str">
        <f aca="false">'[1]base net'!N33</f>
        <v>SINF</v>
      </c>
      <c r="O38" s="27" t="n">
        <f aca="false">'[1]base net'!O33</f>
        <v>1.63</v>
      </c>
      <c r="P38" s="27" t="str">
        <f aca="false">'[1]base net'!P33</f>
        <v>\\\</v>
      </c>
      <c r="Q38" s="27" t="str">
        <f aca="false">'[1]base net'!Q33</f>
        <v>SINF</v>
      </c>
      <c r="R38" s="27" t="str">
        <f aca="false">'[1]base net'!R33</f>
        <v>SINF</v>
      </c>
      <c r="S38" s="27" t="n">
        <f aca="false">'[1]base net'!S33</f>
        <v>1.6</v>
      </c>
      <c r="T38" s="27" t="n">
        <f aca="false">'[1]base net'!T33</f>
        <v>1.6</v>
      </c>
      <c r="U38" s="27" t="str">
        <f aca="false">'[1]base net'!U33</f>
        <v>\\\</v>
      </c>
      <c r="V38" s="27" t="str">
        <f aca="false">IF('[1]base net'!V33&lt;&gt;0,'[1]base net'!V33,"")</f>
        <v/>
      </c>
      <c r="W38" s="27" t="str">
        <f aca="false">IF('[1]base net'!W33&lt;&gt;0,'[1]base net'!W33,"")</f>
        <v/>
      </c>
      <c r="X38" s="27" t="str">
        <f aca="false">IF('[1]base net'!X33&lt;&gt;0,'[1]base net'!X33,"")</f>
        <v/>
      </c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tr">
        <f aca="false">'[1]base net'!C34</f>
        <v>\\\</v>
      </c>
      <c r="D39" s="24" t="str">
        <f aca="false">'[1]base net'!D34</f>
        <v>\\\</v>
      </c>
      <c r="E39" s="24" t="str">
        <f aca="false">'[1]base net'!E34</f>
        <v>\\\</v>
      </c>
      <c r="F39" s="24" t="str">
        <f aca="false">'[1]base net'!F34</f>
        <v>\\\</v>
      </c>
      <c r="G39" s="24" t="n">
        <f aca="false">'[1]base net'!G34</f>
        <v>6</v>
      </c>
      <c r="H39" s="24" t="str">
        <f aca="false">'[1]base net'!H34</f>
        <v>\\\</v>
      </c>
      <c r="I39" s="24" t="n">
        <f aca="false">'[1]base net'!I34</f>
        <v>6.5</v>
      </c>
      <c r="J39" s="24" t="n">
        <f aca="false">'[1]base net'!J34</f>
        <v>5.5</v>
      </c>
      <c r="K39" s="24" t="n">
        <f aca="false">'[1]base net'!K34</f>
        <v>6.5</v>
      </c>
      <c r="L39" s="24" t="str">
        <f aca="false">'[1]base net'!L34</f>
        <v>\\\</v>
      </c>
      <c r="M39" s="51" t="n">
        <f aca="false">'[1]base net'!M34</f>
        <v>4</v>
      </c>
      <c r="N39" s="51" t="str">
        <f aca="false">'[1]base net'!N34</f>
        <v>\\\</v>
      </c>
      <c r="O39" s="24" t="str">
        <f aca="false">'[1]base net'!O34</f>
        <v>\\\</v>
      </c>
      <c r="P39" s="24" t="str">
        <f aca="false">'[1]base net'!P34</f>
        <v>\\\</v>
      </c>
      <c r="Q39" s="24" t="n">
        <f aca="false">'[1]base net'!Q34</f>
        <v>5.5</v>
      </c>
      <c r="R39" s="24" t="n">
        <f aca="false">'[1]base net'!R34</f>
        <v>6.45</v>
      </c>
      <c r="S39" s="24" t="str">
        <f aca="false">'[1]base net'!S34</f>
        <v>\\\</v>
      </c>
      <c r="T39" s="24" t="str">
        <f aca="false">'[1]base net'!T34</f>
        <v>\\\</v>
      </c>
      <c r="U39" s="24" t="n">
        <f aca="false">'[1]base net'!U34</f>
        <v>5.5</v>
      </c>
      <c r="V39" s="24" t="str">
        <f aca="false">IF('[1]base net'!V34&lt;&gt;0,'[1]base net'!V34,"")</f>
        <v/>
      </c>
      <c r="W39" s="24" t="str">
        <f aca="false">IF('[1]base net'!W34&lt;&gt;0,'[1]base net'!W34,"")</f>
        <v/>
      </c>
      <c r="X39" s="24" t="str">
        <f aca="false">IF('[1]base net'!X34&lt;&gt;0,'[1]base net'!X34,"")</f>
        <v/>
      </c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tr">
        <f aca="false">'[1]base net'!C35</f>
        <v>\\\</v>
      </c>
      <c r="D40" s="24" t="str">
        <f aca="false">'[1]base net'!D35</f>
        <v>\\\</v>
      </c>
      <c r="E40" s="24" t="str">
        <f aca="false">'[1]base net'!E35</f>
        <v>\\\</v>
      </c>
      <c r="F40" s="24" t="str">
        <f aca="false">'[1]base net'!F35</f>
        <v>\\\</v>
      </c>
      <c r="G40" s="24" t="n">
        <f aca="false">'[1]base net'!G35</f>
        <v>6.5</v>
      </c>
      <c r="H40" s="24" t="str">
        <f aca="false">'[1]base net'!H35</f>
        <v>\\\</v>
      </c>
      <c r="I40" s="24" t="n">
        <f aca="false">'[1]base net'!I35</f>
        <v>7</v>
      </c>
      <c r="J40" s="24" t="n">
        <f aca="false">'[1]base net'!J35</f>
        <v>6.3</v>
      </c>
      <c r="K40" s="24" t="n">
        <f aca="false">'[1]base net'!K35</f>
        <v>6.5</v>
      </c>
      <c r="L40" s="24" t="str">
        <f aca="false">'[1]base net'!L35</f>
        <v>\\\</v>
      </c>
      <c r="M40" s="51" t="n">
        <f aca="false">'[1]base net'!M35</f>
        <v>4</v>
      </c>
      <c r="N40" s="51" t="str">
        <f aca="false">'[1]base net'!N35</f>
        <v>\\\</v>
      </c>
      <c r="O40" s="24" t="str">
        <f aca="false">'[1]base net'!O35</f>
        <v>\\\</v>
      </c>
      <c r="P40" s="24" t="str">
        <f aca="false">'[1]base net'!P35</f>
        <v>\\\</v>
      </c>
      <c r="Q40" s="24" t="n">
        <f aca="false">'[1]base net'!Q35</f>
        <v>6</v>
      </c>
      <c r="R40" s="24" t="n">
        <f aca="false">'[1]base net'!R35</f>
        <v>6.45</v>
      </c>
      <c r="S40" s="24" t="str">
        <f aca="false">'[1]base net'!S35</f>
        <v>\\\</v>
      </c>
      <c r="T40" s="24" t="str">
        <f aca="false">'[1]base net'!T35</f>
        <v>\\\</v>
      </c>
      <c r="U40" s="24" t="n">
        <f aca="false">'[1]base net'!U35</f>
        <v>6</v>
      </c>
      <c r="V40" s="24" t="n">
        <f aca="false">IF('[1]base net'!V35&lt;&gt;0,'[1]base net'!V35,"")</f>
        <v>6.17</v>
      </c>
      <c r="W40" s="24" t="n">
        <f aca="false">IF('[1]base net'!W35&lt;&gt;0,'[1]base net'!W35,"")</f>
        <v>6.1</v>
      </c>
      <c r="X40" s="24" t="n">
        <f aca="false">'[1]base net'!X35</f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tr">
        <f aca="false">'[1]base net'!C36</f>
        <v>\\\</v>
      </c>
      <c r="D41" s="27" t="str">
        <f aca="false">'[1]base net'!D36</f>
        <v>\\\</v>
      </c>
      <c r="E41" s="27" t="str">
        <f aca="false">'[1]base net'!E36</f>
        <v>\\\</v>
      </c>
      <c r="F41" s="27" t="str">
        <f aca="false">'[1]base net'!F36</f>
        <v>\\\</v>
      </c>
      <c r="G41" s="27" t="n">
        <f aca="false">'[1]base net'!G36</f>
        <v>7</v>
      </c>
      <c r="H41" s="27" t="str">
        <f aca="false">'[1]base net'!H36</f>
        <v>\\\</v>
      </c>
      <c r="I41" s="27" t="n">
        <f aca="false">'[1]base net'!I36</f>
        <v>7.5</v>
      </c>
      <c r="J41" s="27" t="n">
        <f aca="false">'[1]base net'!J36</f>
        <v>7.5</v>
      </c>
      <c r="K41" s="27" t="n">
        <f aca="false">'[1]base net'!K36</f>
        <v>6.5</v>
      </c>
      <c r="L41" s="27" t="str">
        <f aca="false">'[1]base net'!L36</f>
        <v>\\\</v>
      </c>
      <c r="M41" s="52" t="n">
        <f aca="false">'[1]base net'!M36</f>
        <v>4.5</v>
      </c>
      <c r="N41" s="52" t="str">
        <f aca="false">'[1]base net'!N36</f>
        <v>\\\</v>
      </c>
      <c r="O41" s="27" t="str">
        <f aca="false">'[1]base net'!O36</f>
        <v>\\\</v>
      </c>
      <c r="P41" s="27" t="str">
        <f aca="false">'[1]base net'!P36</f>
        <v>\\\</v>
      </c>
      <c r="Q41" s="27" t="n">
        <f aca="false">'[1]base net'!Q36</f>
        <v>6.5</v>
      </c>
      <c r="R41" s="27" t="n">
        <f aca="false">'[1]base net'!R36</f>
        <v>6.45</v>
      </c>
      <c r="S41" s="27" t="str">
        <f aca="false">'[1]base net'!S36</f>
        <v>\\\</v>
      </c>
      <c r="T41" s="27" t="str">
        <f aca="false">'[1]base net'!T36</f>
        <v>\\\</v>
      </c>
      <c r="U41" s="27" t="n">
        <f aca="false">'[1]base net'!U36</f>
        <v>6.5</v>
      </c>
      <c r="V41" s="27" t="str">
        <f aca="false">IF('[1]base net'!V36&lt;&gt;0,'[1]base net'!V36,"")</f>
        <v/>
      </c>
      <c r="W41" s="27" t="str">
        <f aca="false">IF('[1]base net'!W36&lt;&gt;0,'[1]base net'!W36,"")</f>
        <v/>
      </c>
      <c r="X41" s="27" t="str">
        <f aca="false">IF('[1]base net'!X36&lt;&gt;0,'[1]base net'!X36,"")</f>
        <v/>
      </c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f aca="false">'[1]base net'!C37</f>
        <v>2.25</v>
      </c>
      <c r="D42" s="24" t="n">
        <f aca="false">'[1]base net'!D37</f>
        <v>2.1</v>
      </c>
      <c r="E42" s="24" t="n">
        <f aca="false">'[1]base net'!E37</f>
        <v>1.95</v>
      </c>
      <c r="F42" s="24" t="n">
        <f aca="false">'[1]base net'!F37</f>
        <v>2.25</v>
      </c>
      <c r="G42" s="24" t="n">
        <f aca="false">'[1]base net'!G37</f>
        <v>2.15</v>
      </c>
      <c r="H42" s="24" t="n">
        <f aca="false">'[1]base net'!H37</f>
        <v>1.9</v>
      </c>
      <c r="I42" s="24" t="n">
        <f aca="false">'[1]base net'!I37</f>
        <v>1.9</v>
      </c>
      <c r="J42" s="24" t="n">
        <f aca="false">'[1]base net'!J37</f>
        <v>2.25</v>
      </c>
      <c r="K42" s="24" t="n">
        <f aca="false">'[1]base net'!K37</f>
        <v>2</v>
      </c>
      <c r="L42" s="24" t="n">
        <f aca="false">'[1]base net'!L37</f>
        <v>2.1</v>
      </c>
      <c r="M42" s="51" t="n">
        <f aca="false">'[1]base net'!M37</f>
        <v>1.8</v>
      </c>
      <c r="N42" s="51" t="n">
        <f aca="false">'[1]base net'!N37</f>
        <v>2</v>
      </c>
      <c r="O42" s="24" t="n">
        <f aca="false">'[1]base net'!O37</f>
        <v>2.1</v>
      </c>
      <c r="P42" s="24" t="str">
        <f aca="false">'[1]base net'!P37</f>
        <v>\\\</v>
      </c>
      <c r="Q42" s="24" t="n">
        <f aca="false">'[1]base net'!Q37</f>
        <v>1.9</v>
      </c>
      <c r="R42" s="24" t="n">
        <f aca="false">'[1]base net'!R37</f>
        <v>2.1</v>
      </c>
      <c r="S42" s="24" t="n">
        <f aca="false">'[1]base net'!S37</f>
        <v>1.85</v>
      </c>
      <c r="T42" s="24" t="n">
        <f aca="false">'[1]base net'!T37</f>
        <v>2</v>
      </c>
      <c r="U42" s="24" t="n">
        <f aca="false">'[1]base net'!U37</f>
        <v>1.8</v>
      </c>
      <c r="V42" s="24" t="str">
        <f aca="false">IF('[1]base net'!V37&lt;&gt;0,'[1]base net'!V37,"")</f>
        <v/>
      </c>
      <c r="W42" s="24" t="str">
        <f aca="false">IF('[1]base net'!W37&lt;&gt;0,'[1]base net'!W37,"")</f>
        <v/>
      </c>
      <c r="X42" s="24" t="str">
        <f aca="false">IF('[1]base net'!X37&lt;&gt;0,'[1]base net'!X37,"")</f>
        <v/>
      </c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f aca="false">'[1]base net'!C38</f>
        <v>2.25</v>
      </c>
      <c r="D43" s="24" t="n">
        <f aca="false">'[1]base net'!D38</f>
        <v>2.1</v>
      </c>
      <c r="E43" s="24" t="n">
        <f aca="false">'[1]base net'!E38</f>
        <v>2.05</v>
      </c>
      <c r="F43" s="24" t="n">
        <f aca="false">'[1]base net'!F38</f>
        <v>2.3</v>
      </c>
      <c r="G43" s="24" t="n">
        <f aca="false">'[1]base net'!G38</f>
        <v>2.2</v>
      </c>
      <c r="H43" s="24" t="n">
        <f aca="false">'[1]base net'!H38</f>
        <v>1.9</v>
      </c>
      <c r="I43" s="24" t="n">
        <f aca="false">'[1]base net'!I38</f>
        <v>2</v>
      </c>
      <c r="J43" s="24" t="n">
        <f aca="false">'[1]base net'!J38</f>
        <v>2.25</v>
      </c>
      <c r="K43" s="24" t="n">
        <f aca="false">'[1]base net'!K38</f>
        <v>2</v>
      </c>
      <c r="L43" s="24" t="n">
        <f aca="false">'[1]base net'!L38</f>
        <v>2.1</v>
      </c>
      <c r="M43" s="51" t="n">
        <f aca="false">'[1]base net'!M38</f>
        <v>1.9</v>
      </c>
      <c r="N43" s="51" t="n">
        <f aca="false">'[1]base net'!N38</f>
        <v>2.1</v>
      </c>
      <c r="O43" s="24" t="n">
        <f aca="false">'[1]base net'!O38</f>
        <v>2.2</v>
      </c>
      <c r="P43" s="24" t="str">
        <f aca="false">'[1]base net'!P38</f>
        <v>\\\</v>
      </c>
      <c r="Q43" s="24" t="n">
        <f aca="false">'[1]base net'!Q38</f>
        <v>1.9</v>
      </c>
      <c r="R43" s="24" t="n">
        <f aca="false">'[1]base net'!R38</f>
        <v>2.25</v>
      </c>
      <c r="S43" s="24" t="n">
        <f aca="false">'[1]base net'!S38</f>
        <v>1.85</v>
      </c>
      <c r="T43" s="24" t="n">
        <f aca="false">'[1]base net'!T38</f>
        <v>2.2</v>
      </c>
      <c r="U43" s="24" t="n">
        <f aca="false">'[1]base net'!U38</f>
        <v>2</v>
      </c>
      <c r="V43" s="24" t="n">
        <f aca="false">IF('[1]base net'!V38&lt;&gt;0,'[1]base net'!V38,"")</f>
        <v>1.97</v>
      </c>
      <c r="W43" s="24" t="n">
        <f aca="false">IF('[1]base net'!W38&lt;&gt;0,'[1]base net'!W38,"")</f>
        <v>1.97</v>
      </c>
      <c r="X43" s="24" t="n">
        <f aca="false">'[1]base net'!X38</f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f aca="false">'[1]base net'!C39</f>
        <v>2.25</v>
      </c>
      <c r="D44" s="27" t="n">
        <f aca="false">'[1]base net'!D39</f>
        <v>2.2</v>
      </c>
      <c r="E44" s="27" t="n">
        <f aca="false">'[1]base net'!E39</f>
        <v>2.1</v>
      </c>
      <c r="F44" s="27" t="n">
        <f aca="false">'[1]base net'!F39</f>
        <v>2.35</v>
      </c>
      <c r="G44" s="27" t="n">
        <f aca="false">'[1]base net'!G39</f>
        <v>2.3</v>
      </c>
      <c r="H44" s="27" t="n">
        <f aca="false">'[1]base net'!H39</f>
        <v>1.9</v>
      </c>
      <c r="I44" s="27" t="n">
        <f aca="false">'[1]base net'!I39</f>
        <v>2.1</v>
      </c>
      <c r="J44" s="27" t="n">
        <f aca="false">'[1]base net'!J39</f>
        <v>2.3</v>
      </c>
      <c r="K44" s="27" t="n">
        <f aca="false">'[1]base net'!K39</f>
        <v>2.15</v>
      </c>
      <c r="L44" s="27" t="n">
        <f aca="false">'[1]base net'!L39</f>
        <v>2.1</v>
      </c>
      <c r="M44" s="52" t="n">
        <f aca="false">'[1]base net'!M39</f>
        <v>2</v>
      </c>
      <c r="N44" s="52" t="n">
        <f aca="false">'[1]base net'!N39</f>
        <v>2.2</v>
      </c>
      <c r="O44" s="27" t="n">
        <f aca="false">'[1]base net'!O39</f>
        <v>2.2</v>
      </c>
      <c r="P44" s="27" t="str">
        <f aca="false">'[1]base net'!P39</f>
        <v>\\\</v>
      </c>
      <c r="Q44" s="27" t="n">
        <f aca="false">'[1]base net'!Q39</f>
        <v>1.9</v>
      </c>
      <c r="R44" s="27" t="n">
        <f aca="false">'[1]base net'!R39</f>
        <v>2.3</v>
      </c>
      <c r="S44" s="27" t="n">
        <f aca="false">'[1]base net'!S39</f>
        <v>2.15</v>
      </c>
      <c r="T44" s="27" t="n">
        <f aca="false">'[1]base net'!T39</f>
        <v>2.25</v>
      </c>
      <c r="U44" s="27" t="n">
        <f aca="false">'[1]base net'!U39</f>
        <v>2.15</v>
      </c>
      <c r="V44" s="27" t="str">
        <f aca="false">IF('[1]base net'!V39&lt;&gt;0,'[1]base net'!V39,"")</f>
        <v/>
      </c>
      <c r="W44" s="27" t="str">
        <f aca="false">IF('[1]base net'!W39&lt;&gt;0,'[1]base net'!W39,"")</f>
        <v/>
      </c>
      <c r="X44" s="27" t="str">
        <f aca="false">IF('[1]base net'!X39&lt;&gt;0,'[1]base net'!X39,"")</f>
        <v/>
      </c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f aca="false">'[1]base net'!C40</f>
        <v>67</v>
      </c>
      <c r="D45" s="24" t="n">
        <f aca="false">'[1]base net'!D40</f>
        <v>67</v>
      </c>
      <c r="E45" s="24" t="n">
        <f aca="false">'[1]base net'!E40</f>
        <v>66</v>
      </c>
      <c r="F45" s="24" t="n">
        <f aca="false">'[1]base net'!F40</f>
        <v>65</v>
      </c>
      <c r="G45" s="24" t="n">
        <f aca="false">'[1]base net'!G40</f>
        <v>68</v>
      </c>
      <c r="H45" s="24" t="n">
        <f aca="false">'[1]base net'!H40</f>
        <v>61</v>
      </c>
      <c r="I45" s="24" t="n">
        <f aca="false">'[1]base net'!I40</f>
        <v>66</v>
      </c>
      <c r="J45" s="24" t="n">
        <f aca="false">'[1]base net'!J40</f>
        <v>65</v>
      </c>
      <c r="K45" s="24" t="n">
        <f aca="false">'[1]base net'!K40</f>
        <v>65</v>
      </c>
      <c r="L45" s="24" t="n">
        <f aca="false">'[1]base net'!L40</f>
        <v>61</v>
      </c>
      <c r="M45" s="51" t="n">
        <f aca="false">'[1]base net'!M40</f>
        <v>65</v>
      </c>
      <c r="N45" s="51" t="n">
        <f aca="false">'[1]base net'!N40</f>
        <v>65</v>
      </c>
      <c r="O45" s="24" t="n">
        <f aca="false">'[1]base net'!O40</f>
        <v>66</v>
      </c>
      <c r="P45" s="24" t="n">
        <f aca="false">'[1]base net'!P40</f>
        <v>68</v>
      </c>
      <c r="Q45" s="24" t="n">
        <f aca="false">'[1]base net'!Q40</f>
        <v>65</v>
      </c>
      <c r="R45" s="24" t="n">
        <f aca="false">'[1]base net'!R40</f>
        <v>66</v>
      </c>
      <c r="S45" s="24" t="n">
        <f aca="false">'[1]base net'!S40</f>
        <v>65</v>
      </c>
      <c r="T45" s="24" t="n">
        <f aca="false">'[1]base net'!T40</f>
        <v>67</v>
      </c>
      <c r="U45" s="24" t="n">
        <f aca="false">'[1]base net'!U40</f>
        <v>64</v>
      </c>
      <c r="V45" s="24" t="str">
        <f aca="false">IF('[1]base net'!V40&lt;&gt;0,'[1]base net'!V40,"")</f>
        <v/>
      </c>
      <c r="W45" s="24" t="str">
        <f aca="false">IF('[1]base net'!W40&lt;&gt;0,'[1]base net'!W40,"")</f>
        <v/>
      </c>
      <c r="X45" s="24" t="str">
        <f aca="false">IF('[1]base net'!X40&lt;&gt;0,'[1]base net'!X40,"")</f>
        <v/>
      </c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f aca="false">'[1]base net'!C41</f>
        <v>67</v>
      </c>
      <c r="D46" s="24" t="n">
        <f aca="false">'[1]base net'!D41</f>
        <v>68</v>
      </c>
      <c r="E46" s="24" t="n">
        <f aca="false">'[1]base net'!E41</f>
        <v>66</v>
      </c>
      <c r="F46" s="24" t="n">
        <f aca="false">'[1]base net'!F41</f>
        <v>66</v>
      </c>
      <c r="G46" s="24" t="n">
        <f aca="false">'[1]base net'!G41</f>
        <v>69</v>
      </c>
      <c r="H46" s="24" t="n">
        <f aca="false">'[1]base net'!H41</f>
        <v>61</v>
      </c>
      <c r="I46" s="24" t="n">
        <f aca="false">'[1]base net'!I41</f>
        <v>67</v>
      </c>
      <c r="J46" s="24" t="n">
        <f aca="false">'[1]base net'!J41</f>
        <v>65</v>
      </c>
      <c r="K46" s="24" t="n">
        <f aca="false">'[1]base net'!K41</f>
        <v>66</v>
      </c>
      <c r="L46" s="24" t="n">
        <f aca="false">'[1]base net'!L41</f>
        <v>61</v>
      </c>
      <c r="M46" s="51" t="n">
        <f aca="false">'[1]base net'!M41</f>
        <v>66</v>
      </c>
      <c r="N46" s="51" t="n">
        <f aca="false">'[1]base net'!N41</f>
        <v>65</v>
      </c>
      <c r="O46" s="24" t="n">
        <f aca="false">'[1]base net'!O41</f>
        <v>67</v>
      </c>
      <c r="P46" s="24" t="n">
        <f aca="false">'[1]base net'!P41</f>
        <v>68</v>
      </c>
      <c r="Q46" s="24" t="n">
        <f aca="false">'[1]base net'!Q41</f>
        <v>67</v>
      </c>
      <c r="R46" s="24" t="n">
        <f aca="false">'[1]base net'!R41</f>
        <v>68</v>
      </c>
      <c r="S46" s="24" t="n">
        <f aca="false">'[1]base net'!S41</f>
        <v>65</v>
      </c>
      <c r="T46" s="24" t="n">
        <f aca="false">'[1]base net'!T41</f>
        <v>68</v>
      </c>
      <c r="U46" s="24" t="n">
        <f aca="false">'[1]base net'!U41</f>
        <v>64</v>
      </c>
      <c r="V46" s="24" t="n">
        <f aca="false">IF('[1]base net'!V41&lt;&gt;0,'[1]base net'!V41,"")</f>
        <v>66.08</v>
      </c>
      <c r="W46" s="24" t="n">
        <f aca="false">IF('[1]base net'!W41&lt;&gt;0,'[1]base net'!W41,"")</f>
        <v>66.03</v>
      </c>
      <c r="X46" s="24" t="n">
        <f aca="false">'[1]base net'!X41</f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f aca="false">'[1]base net'!C42</f>
        <v>67</v>
      </c>
      <c r="D47" s="27" t="n">
        <f aca="false">'[1]base net'!D42</f>
        <v>68</v>
      </c>
      <c r="E47" s="27" t="n">
        <f aca="false">'[1]base net'!E42</f>
        <v>66</v>
      </c>
      <c r="F47" s="27" t="n">
        <f aca="false">'[1]base net'!F42</f>
        <v>67</v>
      </c>
      <c r="G47" s="27" t="n">
        <f aca="false">'[1]base net'!G42</f>
        <v>69</v>
      </c>
      <c r="H47" s="27" t="n">
        <f aca="false">'[1]base net'!H42</f>
        <v>66</v>
      </c>
      <c r="I47" s="27" t="n">
        <f aca="false">'[1]base net'!I42</f>
        <v>68</v>
      </c>
      <c r="J47" s="27" t="n">
        <f aca="false">'[1]base net'!J42</f>
        <v>68</v>
      </c>
      <c r="K47" s="27" t="n">
        <f aca="false">'[1]base net'!K42</f>
        <v>67</v>
      </c>
      <c r="L47" s="27" t="n">
        <f aca="false">'[1]base net'!L42</f>
        <v>63</v>
      </c>
      <c r="M47" s="52" t="n">
        <f aca="false">'[1]base net'!M42</f>
        <v>67</v>
      </c>
      <c r="N47" s="52" t="n">
        <f aca="false">'[1]base net'!N42</f>
        <v>67</v>
      </c>
      <c r="O47" s="27" t="n">
        <f aca="false">'[1]base net'!O42</f>
        <v>67</v>
      </c>
      <c r="P47" s="27" t="n">
        <f aca="false">'[1]base net'!P42</f>
        <v>68</v>
      </c>
      <c r="Q47" s="27" t="n">
        <f aca="false">'[1]base net'!Q42</f>
        <v>68</v>
      </c>
      <c r="R47" s="27" t="n">
        <f aca="false">'[1]base net'!R42</f>
        <v>68</v>
      </c>
      <c r="S47" s="27" t="n">
        <f aca="false">'[1]base net'!S42</f>
        <v>65</v>
      </c>
      <c r="T47" s="27" t="n">
        <f aca="false">'[1]base net'!T42</f>
        <v>68</v>
      </c>
      <c r="U47" s="27" t="n">
        <f aca="false">'[1]base net'!U42</f>
        <v>67</v>
      </c>
      <c r="V47" s="27" t="str">
        <f aca="false">IF('[1]base net'!V42&lt;&gt;0,'[1]base net'!V42,"")</f>
        <v/>
      </c>
      <c r="W47" s="27" t="str">
        <f aca="false">IF('[1]base net'!W42&lt;&gt;0,'[1]base net'!W42,"")</f>
        <v/>
      </c>
      <c r="X47" s="27" t="str">
        <f aca="false">IF('[1]base net'!X42&lt;&gt;0,'[1]base net'!X42,"")</f>
        <v/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f aca="false">'[1]base net'!C43</f>
        <v>235</v>
      </c>
      <c r="D48" s="24" t="str">
        <f aca="false">'[1]base net'!D43</f>
        <v>\\\</v>
      </c>
      <c r="E48" s="24" t="str">
        <f aca="false">'[1]base net'!E43</f>
        <v>\\\</v>
      </c>
      <c r="F48" s="24" t="n">
        <f aca="false">'[1]base net'!F43</f>
        <v>223</v>
      </c>
      <c r="G48" s="24" t="str">
        <f aca="false">'[1]base net'!G43</f>
        <v>\\\</v>
      </c>
      <c r="H48" s="24" t="str">
        <f aca="false">'[1]base net'!H43</f>
        <v>\\\</v>
      </c>
      <c r="I48" s="24" t="str">
        <f aca="false">'[1]base net'!I43</f>
        <v>\\\</v>
      </c>
      <c r="J48" s="24" t="str">
        <f aca="false">'[1]base net'!J43</f>
        <v>\\\</v>
      </c>
      <c r="K48" s="24" t="n">
        <f aca="false">'[1]base net'!K43</f>
        <v>210</v>
      </c>
      <c r="L48" s="24" t="n">
        <f aca="false">'[1]base net'!L43</f>
        <v>230</v>
      </c>
      <c r="M48" s="51" t="str">
        <f aca="false">'[1]base net'!M43</f>
        <v>SINF</v>
      </c>
      <c r="N48" s="51" t="n">
        <f aca="false">'[1]base net'!N43</f>
        <v>220.9</v>
      </c>
      <c r="O48" s="24" t="n">
        <f aca="false">'[1]base net'!O43</f>
        <v>225</v>
      </c>
      <c r="P48" s="24" t="n">
        <f aca="false">'[1]base net'!P43</f>
        <v>220</v>
      </c>
      <c r="Q48" s="24" t="str">
        <f aca="false">'[1]base net'!Q43</f>
        <v>\\\</v>
      </c>
      <c r="R48" s="24" t="str">
        <f aca="false">'[1]base net'!R43</f>
        <v>\\\</v>
      </c>
      <c r="S48" s="24" t="n">
        <f aca="false">'[1]base net'!S43</f>
        <v>229.32</v>
      </c>
      <c r="T48" s="24" t="n">
        <f aca="false">'[1]base net'!T43</f>
        <v>220</v>
      </c>
      <c r="U48" s="24" t="str">
        <f aca="false">'[1]base net'!U43</f>
        <v>\\\</v>
      </c>
      <c r="V48" s="24" t="str">
        <f aca="false">IF('[1]base net'!V43&lt;&gt;0,'[1]base net'!V43,"")</f>
        <v/>
      </c>
      <c r="W48" s="24" t="str">
        <f aca="false">IF('[1]base net'!W43&lt;&gt;0,'[1]base net'!W43,"")</f>
        <v/>
      </c>
      <c r="X48" s="24" t="str">
        <f aca="false">IF('[1]base net'!X43&lt;&gt;0,'[1]base net'!X43,"")</f>
        <v/>
      </c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f aca="false">'[1]base net'!C44</f>
        <v>240</v>
      </c>
      <c r="D49" s="24" t="str">
        <f aca="false">'[1]base net'!D44</f>
        <v>\\\</v>
      </c>
      <c r="E49" s="24" t="str">
        <f aca="false">'[1]base net'!E44</f>
        <v>\\\</v>
      </c>
      <c r="F49" s="24" t="n">
        <f aca="false">'[1]base net'!F44</f>
        <v>235</v>
      </c>
      <c r="G49" s="24" t="str">
        <f aca="false">'[1]base net'!G44</f>
        <v>\\\</v>
      </c>
      <c r="H49" s="24" t="str">
        <f aca="false">'[1]base net'!H44</f>
        <v>\\\</v>
      </c>
      <c r="I49" s="24" t="str">
        <f aca="false">'[1]base net'!I44</f>
        <v>\\\</v>
      </c>
      <c r="J49" s="24" t="str">
        <f aca="false">'[1]base net'!J44</f>
        <v>\\\</v>
      </c>
      <c r="K49" s="24" t="n">
        <f aca="false">'[1]base net'!K44</f>
        <v>216</v>
      </c>
      <c r="L49" s="24" t="n">
        <f aca="false">'[1]base net'!L44</f>
        <v>230</v>
      </c>
      <c r="M49" s="51" t="str">
        <f aca="false">'[1]base net'!M44</f>
        <v>SINF</v>
      </c>
      <c r="N49" s="51" t="n">
        <f aca="false">'[1]base net'!N44</f>
        <v>225.6</v>
      </c>
      <c r="O49" s="24" t="n">
        <f aca="false">'[1]base net'!O44</f>
        <v>234</v>
      </c>
      <c r="P49" s="24" t="n">
        <f aca="false">'[1]base net'!P44</f>
        <v>220</v>
      </c>
      <c r="Q49" s="24" t="str">
        <f aca="false">'[1]base net'!Q44</f>
        <v>\\\</v>
      </c>
      <c r="R49" s="24" t="str">
        <f aca="false">'[1]base net'!R44</f>
        <v>\\\</v>
      </c>
      <c r="S49" s="24" t="n">
        <f aca="false">'[1]base net'!S44</f>
        <v>229.32</v>
      </c>
      <c r="T49" s="24" t="n">
        <f aca="false">'[1]base net'!T44</f>
        <v>225</v>
      </c>
      <c r="U49" s="24" t="str">
        <f aca="false">'[1]base net'!U44</f>
        <v>\\\</v>
      </c>
      <c r="V49" s="24" t="n">
        <f aca="false">IF('[1]base net'!V44&lt;&gt;0,'[1]base net'!V44,"")</f>
        <v>221.1</v>
      </c>
      <c r="W49" s="24" t="n">
        <f aca="false">IF('[1]base net'!W44&lt;&gt;0,'[1]base net'!W44,"")</f>
        <v>228.84</v>
      </c>
      <c r="X49" s="24" t="n">
        <f aca="false">'[1]base net'!X44</f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f aca="false">'[1]base net'!C45</f>
        <v>240</v>
      </c>
      <c r="D50" s="27" t="str">
        <f aca="false">'[1]base net'!D45</f>
        <v>\\\</v>
      </c>
      <c r="E50" s="27" t="str">
        <f aca="false">'[1]base net'!E45</f>
        <v>\\\</v>
      </c>
      <c r="F50" s="27" t="n">
        <f aca="false">'[1]base net'!F45</f>
        <v>237</v>
      </c>
      <c r="G50" s="27" t="str">
        <f aca="false">'[1]base net'!G45</f>
        <v>\\\</v>
      </c>
      <c r="H50" s="27" t="str">
        <f aca="false">'[1]base net'!H45</f>
        <v>\\\</v>
      </c>
      <c r="I50" s="27" t="str">
        <f aca="false">'[1]base net'!I45</f>
        <v>\\\</v>
      </c>
      <c r="J50" s="27" t="str">
        <f aca="false">'[1]base net'!J45</f>
        <v>\\\</v>
      </c>
      <c r="K50" s="27" t="n">
        <f aca="false">'[1]base net'!K45</f>
        <v>223.8</v>
      </c>
      <c r="L50" s="27" t="n">
        <f aca="false">'[1]base net'!L45</f>
        <v>235</v>
      </c>
      <c r="M50" s="51" t="str">
        <f aca="false">'[1]base net'!M45</f>
        <v>SINF</v>
      </c>
      <c r="N50" s="51" t="n">
        <f aca="false">'[1]base net'!N45</f>
        <v>225.6</v>
      </c>
      <c r="O50" s="27" t="n">
        <f aca="false">'[1]base net'!O45</f>
        <v>234</v>
      </c>
      <c r="P50" s="27" t="n">
        <f aca="false">'[1]base net'!P45</f>
        <v>220</v>
      </c>
      <c r="Q50" s="27" t="str">
        <f aca="false">'[1]base net'!Q45</f>
        <v>\\\</v>
      </c>
      <c r="R50" s="27" t="str">
        <f aca="false">'[1]base net'!R45</f>
        <v>\\\</v>
      </c>
      <c r="S50" s="27" t="n">
        <f aca="false">'[1]base net'!S45</f>
        <v>229.32</v>
      </c>
      <c r="T50" s="27" t="n">
        <f aca="false">'[1]base net'!T45</f>
        <v>225</v>
      </c>
      <c r="U50" s="27" t="str">
        <f aca="false">'[1]base net'!U45</f>
        <v>\\\</v>
      </c>
      <c r="V50" s="27" t="str">
        <f aca="false">IF('[1]base net'!V45&lt;&gt;0,'[1]base net'!V45,"")</f>
        <v/>
      </c>
      <c r="W50" s="27" t="str">
        <f aca="false">IF('[1]base net'!W45&lt;&gt;0,'[1]base net'!W45,"")</f>
        <v/>
      </c>
      <c r="X50" s="27" t="str">
        <f aca="false">IF('[1]base net'!X45&lt;&gt;0,'[1]base net'!X45,"")</f>
        <v/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0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3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82</v>
      </c>
      <c r="W10" s="24" t="n">
        <v>39.82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75</v>
      </c>
      <c r="X13" s="24" t="n">
        <v>0.22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3</v>
      </c>
      <c r="F15" s="24" t="n">
        <v>3.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6</v>
      </c>
      <c r="P15" s="24" t="n">
        <v>3.6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3</v>
      </c>
      <c r="F16" s="24" t="n">
        <v>3.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7</v>
      </c>
      <c r="O16" s="24" t="n">
        <v>3.65</v>
      </c>
      <c r="P16" s="24" t="n">
        <v>3.6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59</v>
      </c>
      <c r="W16" s="24" t="n">
        <v>3.59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3</v>
      </c>
      <c r="F17" s="27" t="n">
        <v>3.75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5</v>
      </c>
      <c r="P17" s="27" t="n">
        <v>3.6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50</v>
      </c>
      <c r="I18" s="24" t="n">
        <v>50</v>
      </c>
      <c r="J18" s="24" t="n">
        <v>45</v>
      </c>
      <c r="K18" s="24" t="n">
        <v>50</v>
      </c>
      <c r="L18" s="24" t="n">
        <v>40</v>
      </c>
      <c r="M18" s="51" t="n">
        <v>40</v>
      </c>
      <c r="N18" s="51" t="s">
        <v>52</v>
      </c>
      <c r="O18" s="24" t="s">
        <v>53</v>
      </c>
      <c r="P18" s="24" t="n">
        <v>65</v>
      </c>
      <c r="Q18" s="24" t="n">
        <v>40</v>
      </c>
      <c r="R18" s="24" t="n">
        <v>45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0</v>
      </c>
      <c r="I19" s="24" t="n">
        <v>53</v>
      </c>
      <c r="J19" s="24" t="n">
        <v>50</v>
      </c>
      <c r="K19" s="24" t="n">
        <v>60</v>
      </c>
      <c r="L19" s="24" t="n">
        <v>60</v>
      </c>
      <c r="M19" s="51" t="n">
        <v>45</v>
      </c>
      <c r="N19" s="51" t="s">
        <v>52</v>
      </c>
      <c r="O19" s="24" t="s">
        <v>53</v>
      </c>
      <c r="P19" s="24" t="n">
        <v>65</v>
      </c>
      <c r="Q19" s="24" t="n">
        <v>40</v>
      </c>
      <c r="R19" s="24" t="n">
        <v>60</v>
      </c>
      <c r="S19" s="24" t="s">
        <v>53</v>
      </c>
      <c r="T19" s="24" t="n">
        <v>60</v>
      </c>
      <c r="U19" s="24" t="s">
        <v>53</v>
      </c>
      <c r="V19" s="24" t="n">
        <v>55.22</v>
      </c>
      <c r="W19" s="24" t="n">
        <v>55.44</v>
      </c>
      <c r="X19" s="24" t="n">
        <v>-0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5</v>
      </c>
      <c r="J20" s="27" t="n">
        <v>59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0</v>
      </c>
      <c r="R20" s="27" t="n">
        <v>68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4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0</v>
      </c>
      <c r="E22" s="24" t="n">
        <v>55</v>
      </c>
      <c r="F22" s="24" t="s">
        <v>53</v>
      </c>
      <c r="G22" s="24" t="n">
        <v>57</v>
      </c>
      <c r="H22" s="24" t="n">
        <v>50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n">
        <v>55</v>
      </c>
      <c r="V22" s="24" t="n">
        <v>55.38</v>
      </c>
      <c r="W22" s="24" t="n">
        <v>55.89</v>
      </c>
      <c r="X22" s="24" t="n">
        <v>-0.91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5</v>
      </c>
      <c r="E23" s="27" t="n">
        <v>60</v>
      </c>
      <c r="F23" s="27" t="s">
        <v>53</v>
      </c>
      <c r="G23" s="27" t="n">
        <v>58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5</v>
      </c>
      <c r="N23" s="52" t="s">
        <v>53</v>
      </c>
      <c r="O23" s="27" t="s">
        <v>53</v>
      </c>
      <c r="P23" s="27" t="s">
        <v>53</v>
      </c>
      <c r="Q23" s="27" t="n">
        <v>55</v>
      </c>
      <c r="R23" s="27" t="n">
        <v>60</v>
      </c>
      <c r="S23" s="27" t="s">
        <v>53</v>
      </c>
      <c r="T23" s="27" t="s">
        <v>53</v>
      </c>
      <c r="U23" s="27" t="n">
        <v>67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</v>
      </c>
      <c r="D24" s="24" t="n">
        <v>14</v>
      </c>
      <c r="E24" s="24" t="n">
        <v>14</v>
      </c>
      <c r="F24" s="24" t="n">
        <v>14</v>
      </c>
      <c r="G24" s="24" t="n">
        <v>1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51" t="n">
        <v>14.5</v>
      </c>
      <c r="N24" s="51" t="n">
        <v>14</v>
      </c>
      <c r="O24" s="24" t="n">
        <v>14</v>
      </c>
      <c r="P24" s="24" t="n">
        <v>14</v>
      </c>
      <c r="Q24" s="24" t="n">
        <v>14.6</v>
      </c>
      <c r="R24" s="24" t="n">
        <v>14.5</v>
      </c>
      <c r="S24" s="24" t="n">
        <v>14.2</v>
      </c>
      <c r="T24" s="24" t="n">
        <v>14</v>
      </c>
      <c r="U24" s="24" t="n">
        <v>14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3</v>
      </c>
      <c r="G25" s="24" t="n">
        <v>15.5</v>
      </c>
      <c r="H25" s="24" t="n">
        <v>14.5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51" t="n">
        <v>14.5</v>
      </c>
      <c r="N25" s="51" t="n">
        <v>14.6</v>
      </c>
      <c r="O25" s="24" t="n">
        <v>14</v>
      </c>
      <c r="P25" s="24" t="n">
        <v>14</v>
      </c>
      <c r="Q25" s="24" t="n">
        <v>14.9</v>
      </c>
      <c r="R25" s="24" t="n">
        <v>16.5</v>
      </c>
      <c r="S25" s="24" t="n">
        <v>14.2</v>
      </c>
      <c r="T25" s="24" t="n">
        <v>14.2</v>
      </c>
      <c r="U25" s="24" t="n">
        <v>15.5</v>
      </c>
      <c r="V25" s="24" t="n">
        <v>14.7</v>
      </c>
      <c r="W25" s="24" t="n">
        <v>14.76</v>
      </c>
      <c r="X25" s="24" t="n">
        <v>-0.41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.7</v>
      </c>
      <c r="I26" s="27" t="n">
        <v>15.1</v>
      </c>
      <c r="J26" s="27" t="n">
        <v>15</v>
      </c>
      <c r="K26" s="27" t="n">
        <v>14.5</v>
      </c>
      <c r="L26" s="27" t="n">
        <v>16</v>
      </c>
      <c r="M26" s="52" t="n">
        <v>15</v>
      </c>
      <c r="N26" s="52" t="n">
        <v>14.6</v>
      </c>
      <c r="O26" s="27" t="n">
        <v>14.3</v>
      </c>
      <c r="P26" s="27" t="n">
        <v>14</v>
      </c>
      <c r="Q26" s="27" t="n">
        <v>15</v>
      </c>
      <c r="R26" s="27" t="n">
        <v>18.5</v>
      </c>
      <c r="S26" s="27" t="n">
        <v>14.3</v>
      </c>
      <c r="T26" s="27" t="n">
        <v>14.2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.5</v>
      </c>
      <c r="D27" s="24" t="n">
        <v>33.5</v>
      </c>
      <c r="E27" s="24" t="n">
        <v>33</v>
      </c>
      <c r="F27" s="24" t="n">
        <v>33.7</v>
      </c>
      <c r="G27" s="24" t="n">
        <v>35</v>
      </c>
      <c r="H27" s="24" t="n">
        <v>33.5</v>
      </c>
      <c r="I27" s="24" t="n">
        <v>34.5</v>
      </c>
      <c r="J27" s="24" t="n">
        <v>35.5</v>
      </c>
      <c r="K27" s="24" t="n">
        <v>33.6</v>
      </c>
      <c r="L27" s="24" t="n">
        <v>33.2</v>
      </c>
      <c r="M27" s="51" t="n">
        <v>35.2</v>
      </c>
      <c r="N27" s="51" t="n">
        <v>34</v>
      </c>
      <c r="O27" s="24" t="n">
        <v>33.5</v>
      </c>
      <c r="P27" s="24" t="n">
        <v>33.5</v>
      </c>
      <c r="Q27" s="24" t="n">
        <v>34</v>
      </c>
      <c r="R27" s="24" t="n">
        <v>35</v>
      </c>
      <c r="S27" s="24" t="n">
        <v>33</v>
      </c>
      <c r="T27" s="24" t="n">
        <v>33.5</v>
      </c>
      <c r="U27" s="24" t="n">
        <v>35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4</v>
      </c>
      <c r="D28" s="24" t="n">
        <v>33.5</v>
      </c>
      <c r="E28" s="24" t="n">
        <v>33.7</v>
      </c>
      <c r="F28" s="24" t="n">
        <v>34</v>
      </c>
      <c r="G28" s="24" t="n">
        <v>35.5</v>
      </c>
      <c r="H28" s="24" t="n">
        <v>33.5</v>
      </c>
      <c r="I28" s="24" t="n">
        <v>34.5</v>
      </c>
      <c r="J28" s="24" t="n">
        <v>36</v>
      </c>
      <c r="K28" s="24" t="n">
        <v>33.6</v>
      </c>
      <c r="L28" s="24" t="n">
        <v>34</v>
      </c>
      <c r="M28" s="51" t="n">
        <v>35.5</v>
      </c>
      <c r="N28" s="51" t="n">
        <v>34</v>
      </c>
      <c r="O28" s="24" t="n">
        <v>33.5</v>
      </c>
      <c r="P28" s="24" t="n">
        <v>33.5</v>
      </c>
      <c r="Q28" s="24" t="n">
        <v>34</v>
      </c>
      <c r="R28" s="24" t="n">
        <v>37</v>
      </c>
      <c r="S28" s="24" t="n">
        <v>33.5</v>
      </c>
      <c r="T28" s="24" t="n">
        <v>33.5</v>
      </c>
      <c r="U28" s="24" t="n">
        <v>36</v>
      </c>
      <c r="V28" s="24" t="n">
        <v>34.19</v>
      </c>
      <c r="W28" s="24" t="n">
        <v>34.64</v>
      </c>
      <c r="X28" s="24" t="n">
        <v>-1.3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4</v>
      </c>
      <c r="D29" s="27" t="n">
        <v>33.5</v>
      </c>
      <c r="E29" s="27" t="n">
        <v>33.7</v>
      </c>
      <c r="F29" s="27" t="n">
        <v>34</v>
      </c>
      <c r="G29" s="27" t="n">
        <v>36</v>
      </c>
      <c r="H29" s="27" t="n">
        <v>36</v>
      </c>
      <c r="I29" s="27" t="n">
        <v>35</v>
      </c>
      <c r="J29" s="27" t="n">
        <v>36</v>
      </c>
      <c r="K29" s="27" t="n">
        <v>34.4</v>
      </c>
      <c r="L29" s="27" t="n">
        <v>36</v>
      </c>
      <c r="M29" s="52" t="n">
        <v>35.5</v>
      </c>
      <c r="N29" s="52" t="n">
        <v>34</v>
      </c>
      <c r="O29" s="27" t="n">
        <v>33.8</v>
      </c>
      <c r="P29" s="27" t="n">
        <v>33.5</v>
      </c>
      <c r="Q29" s="27" t="n">
        <v>34</v>
      </c>
      <c r="R29" s="27" t="n">
        <v>37.5</v>
      </c>
      <c r="S29" s="27" t="n">
        <v>33.5</v>
      </c>
      <c r="T29" s="27" t="n">
        <v>33.5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2</v>
      </c>
      <c r="G30" s="24" t="s">
        <v>52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4</v>
      </c>
      <c r="M30" s="51" t="n">
        <v>22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3</v>
      </c>
      <c r="G31" s="24" t="s">
        <v>52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6</v>
      </c>
      <c r="M31" s="51" t="n">
        <v>22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4</v>
      </c>
      <c r="S31" s="24" t="s">
        <v>52</v>
      </c>
      <c r="T31" s="24" t="s">
        <v>52</v>
      </c>
      <c r="U31" s="24" t="n">
        <v>23</v>
      </c>
      <c r="V31" s="24" t="n">
        <v>23.79</v>
      </c>
      <c r="W31" s="24" t="n">
        <v>23.78</v>
      </c>
      <c r="X31" s="24" t="n">
        <v>0.04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4</v>
      </c>
      <c r="G32" s="27" t="s">
        <v>52</v>
      </c>
      <c r="H32" s="27" t="n">
        <v>22</v>
      </c>
      <c r="I32" s="27" t="n">
        <v>27</v>
      </c>
      <c r="J32" s="27" t="n">
        <v>26.46</v>
      </c>
      <c r="K32" s="27" t="s">
        <v>59</v>
      </c>
      <c r="L32" s="27" t="n">
        <v>26.4</v>
      </c>
      <c r="M32" s="52" t="n">
        <v>22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8.8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3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n">
        <v>73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1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n">
        <v>73</v>
      </c>
      <c r="V34" s="24" t="n">
        <v>72.68</v>
      </c>
      <c r="W34" s="24" t="n">
        <v>72.66</v>
      </c>
      <c r="X34" s="24" t="n">
        <v>0.03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2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4</v>
      </c>
      <c r="U35" s="27" t="n">
        <v>74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5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5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2</v>
      </c>
      <c r="W37" s="24" t="n">
        <v>1.62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5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7</v>
      </c>
      <c r="X40" s="24" t="n">
        <v>-0.65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.25</v>
      </c>
      <c r="G42" s="24" t="n">
        <v>2</v>
      </c>
      <c r="H42" s="24" t="n">
        <v>1.9</v>
      </c>
      <c r="I42" s="24" t="n">
        <v>1.9</v>
      </c>
      <c r="J42" s="24" t="n">
        <v>1.9</v>
      </c>
      <c r="K42" s="24" t="n">
        <v>2</v>
      </c>
      <c r="L42" s="24" t="n">
        <v>2.1</v>
      </c>
      <c r="M42" s="51" t="n">
        <v>1.8</v>
      </c>
      <c r="N42" s="51" t="n">
        <v>2</v>
      </c>
      <c r="O42" s="24" t="n">
        <v>2.1</v>
      </c>
      <c r="P42" s="24" t="s">
        <v>53</v>
      </c>
      <c r="Q42" s="24" t="n">
        <v>1.9</v>
      </c>
      <c r="R42" s="24" t="n">
        <v>2.1</v>
      </c>
      <c r="S42" s="24" t="n">
        <v>1.85</v>
      </c>
      <c r="T42" s="24" t="n">
        <v>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3</v>
      </c>
      <c r="G43" s="24" t="n">
        <v>2.1</v>
      </c>
      <c r="H43" s="24" t="n">
        <v>1.9</v>
      </c>
      <c r="I43" s="24" t="n">
        <v>2</v>
      </c>
      <c r="J43" s="24" t="n">
        <v>2</v>
      </c>
      <c r="K43" s="24" t="n">
        <v>2.15</v>
      </c>
      <c r="L43" s="24" t="n">
        <v>2.1</v>
      </c>
      <c r="M43" s="51" t="n">
        <v>1.9</v>
      </c>
      <c r="N43" s="51" t="n">
        <v>2.1</v>
      </c>
      <c r="O43" s="24" t="n">
        <v>2.2</v>
      </c>
      <c r="P43" s="24" t="s">
        <v>53</v>
      </c>
      <c r="Q43" s="24" t="n">
        <v>1.9</v>
      </c>
      <c r="R43" s="24" t="n">
        <v>2.25</v>
      </c>
      <c r="S43" s="24" t="n">
        <v>1.85</v>
      </c>
      <c r="T43" s="24" t="n">
        <v>2.2</v>
      </c>
      <c r="U43" s="24" t="n">
        <v>2</v>
      </c>
      <c r="V43" s="24" t="n">
        <v>1.97</v>
      </c>
      <c r="W43" s="24" t="n">
        <v>1.97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35</v>
      </c>
      <c r="G44" s="27" t="n">
        <v>2.1</v>
      </c>
      <c r="H44" s="27" t="n">
        <v>1.9</v>
      </c>
      <c r="I44" s="27" t="n">
        <v>2.1</v>
      </c>
      <c r="J44" s="27" t="n">
        <v>2.15</v>
      </c>
      <c r="K44" s="27" t="n">
        <v>2.2</v>
      </c>
      <c r="L44" s="27" t="n">
        <v>2.1</v>
      </c>
      <c r="M44" s="52" t="n">
        <v>2</v>
      </c>
      <c r="N44" s="52" t="n">
        <v>2.2</v>
      </c>
      <c r="O44" s="27" t="n">
        <v>2.2</v>
      </c>
      <c r="P44" s="27" t="s">
        <v>53</v>
      </c>
      <c r="Q44" s="27" t="n">
        <v>1.9</v>
      </c>
      <c r="R44" s="27" t="n">
        <v>2.3</v>
      </c>
      <c r="S44" s="27" t="n">
        <v>2.15</v>
      </c>
      <c r="T44" s="27" t="n">
        <v>2.25</v>
      </c>
      <c r="U44" s="27" t="n">
        <v>2.1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3</v>
      </c>
      <c r="I45" s="24" t="n">
        <v>66</v>
      </c>
      <c r="J45" s="24" t="n">
        <v>64</v>
      </c>
      <c r="K45" s="24" t="n">
        <v>65</v>
      </c>
      <c r="L45" s="24" t="n">
        <v>61</v>
      </c>
      <c r="M45" s="51" t="n">
        <v>65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7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7</v>
      </c>
      <c r="J46" s="24" t="n">
        <v>65</v>
      </c>
      <c r="K46" s="24" t="n">
        <v>66</v>
      </c>
      <c r="L46" s="24" t="n">
        <v>61</v>
      </c>
      <c r="M46" s="51" t="n">
        <v>66</v>
      </c>
      <c r="N46" s="51" t="n">
        <v>65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4</v>
      </c>
      <c r="V46" s="24" t="n">
        <v>66.51</v>
      </c>
      <c r="W46" s="24" t="n">
        <v>66.08</v>
      </c>
      <c r="X46" s="24" t="n">
        <v>0.6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3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7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24" t="n">
        <v>220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0</v>
      </c>
      <c r="L48" s="24" t="n">
        <v>230</v>
      </c>
      <c r="M48" s="51" t="s">
        <v>59</v>
      </c>
      <c r="N48" s="51" t="n">
        <v>220.9</v>
      </c>
      <c r="O48" s="24" t="n">
        <v>22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3</v>
      </c>
      <c r="E49" s="24" t="s">
        <v>53</v>
      </c>
      <c r="F49" s="24" t="n">
        <v>225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25.6</v>
      </c>
      <c r="O49" s="24" t="n">
        <v>234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21.1</v>
      </c>
      <c r="W49" s="24" t="n">
        <v>221.1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3</v>
      </c>
      <c r="E50" s="27" t="s">
        <v>53</v>
      </c>
      <c r="F50" s="27" t="n">
        <v>235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51" t="s">
        <v>59</v>
      </c>
      <c r="N50" s="51" t="n">
        <v>225.6</v>
      </c>
      <c r="O50" s="27" t="n">
        <v>234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51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4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82</v>
      </c>
      <c r="W10" s="24" t="n">
        <v>39.82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3</v>
      </c>
      <c r="F15" s="24" t="n">
        <v>3.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6</v>
      </c>
      <c r="P15" s="24" t="n">
        <v>3.6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3</v>
      </c>
      <c r="F16" s="24" t="n">
        <v>3.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7</v>
      </c>
      <c r="O16" s="24" t="n">
        <v>3.65</v>
      </c>
      <c r="P16" s="24" t="n">
        <v>3.6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59</v>
      </c>
      <c r="W16" s="24" t="n">
        <v>3.59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3</v>
      </c>
      <c r="F17" s="27" t="n">
        <v>3.75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5</v>
      </c>
      <c r="P17" s="27" t="n">
        <v>3.6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50</v>
      </c>
      <c r="I18" s="24" t="n">
        <v>50</v>
      </c>
      <c r="J18" s="24" t="n">
        <v>45</v>
      </c>
      <c r="K18" s="24" t="n">
        <v>50</v>
      </c>
      <c r="L18" s="24" t="n">
        <v>40</v>
      </c>
      <c r="M18" s="51" t="n">
        <v>40</v>
      </c>
      <c r="N18" s="51" t="s">
        <v>52</v>
      </c>
      <c r="O18" s="24" t="s">
        <v>53</v>
      </c>
      <c r="P18" s="24" t="n">
        <v>65</v>
      </c>
      <c r="Q18" s="24" t="n">
        <v>40</v>
      </c>
      <c r="R18" s="24" t="n">
        <v>45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0</v>
      </c>
      <c r="I19" s="24" t="n">
        <v>53</v>
      </c>
      <c r="J19" s="24" t="n">
        <v>50</v>
      </c>
      <c r="K19" s="24" t="n">
        <v>60</v>
      </c>
      <c r="L19" s="24" t="n">
        <v>60</v>
      </c>
      <c r="M19" s="51" t="n">
        <v>45</v>
      </c>
      <c r="N19" s="51" t="s">
        <v>52</v>
      </c>
      <c r="O19" s="24" t="s">
        <v>53</v>
      </c>
      <c r="P19" s="24" t="n">
        <v>65</v>
      </c>
      <c r="Q19" s="24" t="n">
        <v>40</v>
      </c>
      <c r="R19" s="24" t="n">
        <v>60</v>
      </c>
      <c r="S19" s="24" t="s">
        <v>53</v>
      </c>
      <c r="T19" s="24" t="n">
        <v>60</v>
      </c>
      <c r="U19" s="24" t="s">
        <v>53</v>
      </c>
      <c r="V19" s="24" t="n">
        <v>55.22</v>
      </c>
      <c r="W19" s="24" t="n">
        <v>55.22</v>
      </c>
      <c r="X19" s="24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5</v>
      </c>
      <c r="J20" s="27" t="n">
        <v>59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0</v>
      </c>
      <c r="R20" s="27" t="n">
        <v>68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4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0</v>
      </c>
      <c r="E22" s="24" t="n">
        <v>55</v>
      </c>
      <c r="F22" s="24" t="s">
        <v>53</v>
      </c>
      <c r="G22" s="24" t="n">
        <v>58</v>
      </c>
      <c r="H22" s="24" t="n">
        <v>50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n">
        <v>55</v>
      </c>
      <c r="V22" s="24" t="n">
        <v>55.63</v>
      </c>
      <c r="W22" s="24" t="n">
        <v>55.38</v>
      </c>
      <c r="X22" s="24" t="n">
        <v>0.45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5</v>
      </c>
      <c r="E23" s="27" t="n">
        <v>60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5</v>
      </c>
      <c r="K23" s="27" t="n">
        <v>60</v>
      </c>
      <c r="L23" s="27" t="s">
        <v>53</v>
      </c>
      <c r="M23" s="52" t="n">
        <v>55</v>
      </c>
      <c r="N23" s="52" t="s">
        <v>53</v>
      </c>
      <c r="O23" s="27" t="s">
        <v>53</v>
      </c>
      <c r="P23" s="27" t="s">
        <v>53</v>
      </c>
      <c r="Q23" s="27" t="n">
        <v>55</v>
      </c>
      <c r="R23" s="27" t="n">
        <v>60</v>
      </c>
      <c r="S23" s="27" t="s">
        <v>53</v>
      </c>
      <c r="T23" s="27" t="s">
        <v>53</v>
      </c>
      <c r="U23" s="27" t="n">
        <v>67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8</v>
      </c>
      <c r="D24" s="24" t="n">
        <v>13.8</v>
      </c>
      <c r="E24" s="24" t="n">
        <v>14</v>
      </c>
      <c r="F24" s="24" t="n">
        <v>14</v>
      </c>
      <c r="G24" s="24" t="n">
        <v>14.5</v>
      </c>
      <c r="H24" s="24" t="n">
        <v>14.1</v>
      </c>
      <c r="I24" s="24" t="n">
        <v>14.3</v>
      </c>
      <c r="J24" s="24" t="n">
        <v>14.5</v>
      </c>
      <c r="K24" s="24" t="n">
        <v>13.8</v>
      </c>
      <c r="L24" s="24" t="n">
        <v>13.9</v>
      </c>
      <c r="M24" s="51" t="n">
        <v>14.2</v>
      </c>
      <c r="N24" s="51" t="n">
        <v>14</v>
      </c>
      <c r="O24" s="24" t="n">
        <v>13.8</v>
      </c>
      <c r="P24" s="24" t="n">
        <v>13.8</v>
      </c>
      <c r="Q24" s="24" t="n">
        <v>14.6</v>
      </c>
      <c r="R24" s="24" t="n">
        <v>14.5</v>
      </c>
      <c r="S24" s="24" t="n">
        <v>14</v>
      </c>
      <c r="T24" s="24" t="n">
        <v>14</v>
      </c>
      <c r="U24" s="24" t="n">
        <v>14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.3</v>
      </c>
      <c r="F25" s="24" t="n">
        <v>14.2</v>
      </c>
      <c r="G25" s="24" t="n">
        <v>15</v>
      </c>
      <c r="H25" s="24" t="n">
        <v>14.5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51" t="n">
        <v>14.5</v>
      </c>
      <c r="N25" s="51" t="n">
        <v>14.6</v>
      </c>
      <c r="O25" s="24" t="n">
        <v>13.8</v>
      </c>
      <c r="P25" s="24" t="n">
        <v>13.8</v>
      </c>
      <c r="Q25" s="24" t="n">
        <v>14.7</v>
      </c>
      <c r="R25" s="24" t="n">
        <v>16.5</v>
      </c>
      <c r="S25" s="24" t="n">
        <v>14</v>
      </c>
      <c r="T25" s="24" t="n">
        <v>14.2</v>
      </c>
      <c r="U25" s="24" t="n">
        <v>15.5</v>
      </c>
      <c r="V25" s="24" t="n">
        <v>14.57</v>
      </c>
      <c r="W25" s="24" t="n">
        <v>14.7</v>
      </c>
      <c r="X25" s="24" t="n">
        <v>-0.88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3.8</v>
      </c>
      <c r="E26" s="27" t="n">
        <v>14.3</v>
      </c>
      <c r="F26" s="27" t="n">
        <v>14.6</v>
      </c>
      <c r="G26" s="27" t="n">
        <v>16</v>
      </c>
      <c r="H26" s="27" t="n">
        <v>15</v>
      </c>
      <c r="I26" s="27" t="n">
        <v>15.1</v>
      </c>
      <c r="J26" s="27" t="n">
        <v>15</v>
      </c>
      <c r="K26" s="27" t="n">
        <v>14.5</v>
      </c>
      <c r="L26" s="27" t="n">
        <v>16</v>
      </c>
      <c r="M26" s="52" t="n">
        <v>14.6</v>
      </c>
      <c r="N26" s="52" t="n">
        <v>14.6</v>
      </c>
      <c r="O26" s="27" t="n">
        <v>14</v>
      </c>
      <c r="P26" s="27" t="n">
        <v>13.8</v>
      </c>
      <c r="Q26" s="27" t="n">
        <v>14.9</v>
      </c>
      <c r="R26" s="27" t="n">
        <v>18.5</v>
      </c>
      <c r="S26" s="27" t="n">
        <v>14.3</v>
      </c>
      <c r="T26" s="27" t="n">
        <v>14.2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2.5</v>
      </c>
      <c r="F27" s="24" t="n">
        <v>33.2</v>
      </c>
      <c r="G27" s="24" t="n">
        <v>35</v>
      </c>
      <c r="H27" s="24" t="n">
        <v>32.6</v>
      </c>
      <c r="I27" s="24" t="n">
        <v>34</v>
      </c>
      <c r="J27" s="24" t="n">
        <v>35</v>
      </c>
      <c r="K27" s="24" t="n">
        <v>33.1</v>
      </c>
      <c r="L27" s="24" t="n">
        <v>32.7</v>
      </c>
      <c r="M27" s="51" t="n">
        <v>33.5</v>
      </c>
      <c r="N27" s="51" t="n">
        <v>33.5</v>
      </c>
      <c r="O27" s="24" t="n">
        <v>33</v>
      </c>
      <c r="P27" s="24" t="n">
        <v>33</v>
      </c>
      <c r="Q27" s="24" t="n">
        <v>33.5</v>
      </c>
      <c r="R27" s="24" t="n">
        <v>35</v>
      </c>
      <c r="S27" s="24" t="n">
        <v>32.5</v>
      </c>
      <c r="T27" s="24" t="n">
        <v>33.5</v>
      </c>
      <c r="U27" s="24" t="n">
        <v>35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.2</v>
      </c>
      <c r="F28" s="24" t="n">
        <v>33.5</v>
      </c>
      <c r="G28" s="24" t="n">
        <v>35.5</v>
      </c>
      <c r="H28" s="24" t="n">
        <v>33.5</v>
      </c>
      <c r="I28" s="24" t="n">
        <v>34</v>
      </c>
      <c r="J28" s="24" t="n">
        <v>35.5</v>
      </c>
      <c r="K28" s="24" t="n">
        <v>33.6</v>
      </c>
      <c r="L28" s="24" t="n">
        <v>33.5</v>
      </c>
      <c r="M28" s="51" t="n">
        <v>33.7</v>
      </c>
      <c r="N28" s="51" t="n">
        <v>33.5</v>
      </c>
      <c r="O28" s="24" t="n">
        <v>33</v>
      </c>
      <c r="P28" s="24" t="n">
        <v>33</v>
      </c>
      <c r="Q28" s="24" t="n">
        <v>33.5</v>
      </c>
      <c r="R28" s="24" t="n">
        <v>37</v>
      </c>
      <c r="S28" s="24" t="n">
        <v>33</v>
      </c>
      <c r="T28" s="24" t="n">
        <v>33.5</v>
      </c>
      <c r="U28" s="24" t="n">
        <v>36</v>
      </c>
      <c r="V28" s="24" t="n">
        <v>33.81</v>
      </c>
      <c r="W28" s="24" t="n">
        <v>34.19</v>
      </c>
      <c r="X28" s="24" t="n">
        <v>-1.11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.5</v>
      </c>
      <c r="D29" s="27" t="n">
        <v>33</v>
      </c>
      <c r="E29" s="27" t="n">
        <v>33.2</v>
      </c>
      <c r="F29" s="27" t="n">
        <v>33.5</v>
      </c>
      <c r="G29" s="27" t="n">
        <v>36</v>
      </c>
      <c r="H29" s="27" t="n">
        <v>36</v>
      </c>
      <c r="I29" s="27" t="n">
        <v>34.1</v>
      </c>
      <c r="J29" s="27" t="n">
        <v>36</v>
      </c>
      <c r="K29" s="27" t="n">
        <v>34.4</v>
      </c>
      <c r="L29" s="27" t="n">
        <v>36</v>
      </c>
      <c r="M29" s="52" t="n">
        <v>34</v>
      </c>
      <c r="N29" s="52" t="n">
        <v>34</v>
      </c>
      <c r="O29" s="27" t="n">
        <v>33.3</v>
      </c>
      <c r="P29" s="27" t="n">
        <v>33</v>
      </c>
      <c r="Q29" s="27" t="n">
        <v>33.5</v>
      </c>
      <c r="R29" s="27" t="n">
        <v>37.5</v>
      </c>
      <c r="S29" s="27" t="n">
        <v>33</v>
      </c>
      <c r="T29" s="27" t="n">
        <v>33.5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2</v>
      </c>
      <c r="G30" s="24" t="s">
        <v>52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4</v>
      </c>
      <c r="M30" s="51" t="n">
        <v>22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3</v>
      </c>
      <c r="G31" s="24" t="s">
        <v>52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6</v>
      </c>
      <c r="M31" s="51" t="n">
        <v>22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4</v>
      </c>
      <c r="S31" s="24" t="s">
        <v>52</v>
      </c>
      <c r="T31" s="24" t="s">
        <v>52</v>
      </c>
      <c r="U31" s="24" t="n">
        <v>23</v>
      </c>
      <c r="V31" s="24" t="n">
        <v>23.79</v>
      </c>
      <c r="W31" s="24" t="n">
        <v>23.79</v>
      </c>
      <c r="X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4.6</v>
      </c>
      <c r="G32" s="27" t="s">
        <v>52</v>
      </c>
      <c r="H32" s="27" t="n">
        <v>22</v>
      </c>
      <c r="I32" s="27" t="n">
        <v>27</v>
      </c>
      <c r="J32" s="27" t="n">
        <v>26.46</v>
      </c>
      <c r="K32" s="27" t="s">
        <v>59</v>
      </c>
      <c r="L32" s="27" t="n">
        <v>26.4</v>
      </c>
      <c r="M32" s="52" t="n">
        <v>22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8.8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3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n">
        <v>73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1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n">
        <v>73</v>
      </c>
      <c r="V34" s="24" t="n">
        <v>72.68</v>
      </c>
      <c r="W34" s="24" t="n">
        <v>72.68</v>
      </c>
      <c r="X34" s="24" t="n">
        <v>0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3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4</v>
      </c>
      <c r="U35" s="27" t="n">
        <v>74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5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5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2</v>
      </c>
      <c r="W37" s="24" t="n">
        <v>1.62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5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3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</v>
      </c>
      <c r="G42" s="24" t="n">
        <v>2</v>
      </c>
      <c r="H42" s="24" t="n">
        <v>1.9</v>
      </c>
      <c r="I42" s="24" t="n">
        <v>1.9</v>
      </c>
      <c r="J42" s="24" t="n">
        <v>2</v>
      </c>
      <c r="K42" s="24" t="n">
        <v>2</v>
      </c>
      <c r="L42" s="24" t="n">
        <v>2.1</v>
      </c>
      <c r="M42" s="51" t="n">
        <v>1.8</v>
      </c>
      <c r="N42" s="51" t="n">
        <v>2.1</v>
      </c>
      <c r="O42" s="24" t="n">
        <v>2.1</v>
      </c>
      <c r="P42" s="24" t="s">
        <v>53</v>
      </c>
      <c r="Q42" s="24" t="n">
        <v>1.9</v>
      </c>
      <c r="R42" s="24" t="n">
        <v>2.1</v>
      </c>
      <c r="S42" s="24" t="n">
        <v>1.85</v>
      </c>
      <c r="T42" s="24" t="n">
        <v>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15</v>
      </c>
      <c r="G43" s="24" t="n">
        <v>2.1</v>
      </c>
      <c r="H43" s="24" t="n">
        <v>1.9</v>
      </c>
      <c r="I43" s="24" t="n">
        <v>2</v>
      </c>
      <c r="J43" s="24" t="n">
        <v>2.1</v>
      </c>
      <c r="K43" s="24" t="n">
        <v>2.15</v>
      </c>
      <c r="L43" s="24" t="n">
        <v>2.1</v>
      </c>
      <c r="M43" s="51" t="n">
        <v>1.9</v>
      </c>
      <c r="N43" s="51" t="n">
        <v>2.2</v>
      </c>
      <c r="O43" s="24" t="n">
        <v>2.2</v>
      </c>
      <c r="P43" s="24" t="s">
        <v>53</v>
      </c>
      <c r="Q43" s="24" t="n">
        <v>1.9</v>
      </c>
      <c r="R43" s="24" t="n">
        <v>2.25</v>
      </c>
      <c r="S43" s="24" t="n">
        <v>1.85</v>
      </c>
      <c r="T43" s="24" t="n">
        <v>2.2</v>
      </c>
      <c r="U43" s="24" t="n">
        <v>2</v>
      </c>
      <c r="V43" s="24" t="n">
        <v>1.97</v>
      </c>
      <c r="W43" s="24" t="n">
        <v>1.97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1.9</v>
      </c>
      <c r="I44" s="27" t="n">
        <v>2.1</v>
      </c>
      <c r="J44" s="27" t="n">
        <v>2.2</v>
      </c>
      <c r="K44" s="27" t="n">
        <v>2.2</v>
      </c>
      <c r="L44" s="27" t="n">
        <v>2.1</v>
      </c>
      <c r="M44" s="52" t="n">
        <v>2</v>
      </c>
      <c r="N44" s="52" t="n">
        <v>2.3</v>
      </c>
      <c r="O44" s="27" t="n">
        <v>2.2</v>
      </c>
      <c r="P44" s="27" t="s">
        <v>53</v>
      </c>
      <c r="Q44" s="27" t="n">
        <v>1.9</v>
      </c>
      <c r="R44" s="27" t="n">
        <v>2.3</v>
      </c>
      <c r="S44" s="27" t="n">
        <v>2.15</v>
      </c>
      <c r="T44" s="27" t="n">
        <v>2.25</v>
      </c>
      <c r="U44" s="27" t="n">
        <v>2.1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3</v>
      </c>
      <c r="I45" s="24" t="n">
        <v>66</v>
      </c>
      <c r="J45" s="24" t="n">
        <v>64</v>
      </c>
      <c r="K45" s="24" t="n">
        <v>65</v>
      </c>
      <c r="L45" s="24" t="n">
        <v>61</v>
      </c>
      <c r="M45" s="51" t="n">
        <v>66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7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7</v>
      </c>
      <c r="J46" s="24" t="n">
        <v>65</v>
      </c>
      <c r="K46" s="24" t="n">
        <v>66</v>
      </c>
      <c r="L46" s="24" t="n">
        <v>61</v>
      </c>
      <c r="M46" s="51" t="n">
        <v>66</v>
      </c>
      <c r="N46" s="51" t="n">
        <v>65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4</v>
      </c>
      <c r="V46" s="24" t="n">
        <v>66.51</v>
      </c>
      <c r="W46" s="24" t="n">
        <v>66.51</v>
      </c>
      <c r="X46" s="24" t="n">
        <v>0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3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7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24" t="n">
        <v>220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30</v>
      </c>
      <c r="M48" s="51" t="s">
        <v>59</v>
      </c>
      <c r="N48" s="51" t="n">
        <v>220.9</v>
      </c>
      <c r="O48" s="24" t="n">
        <v>22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3</v>
      </c>
      <c r="E49" s="24" t="s">
        <v>53</v>
      </c>
      <c r="F49" s="24" t="n">
        <v>225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25.6</v>
      </c>
      <c r="O49" s="24" t="n">
        <v>234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21.1</v>
      </c>
      <c r="W49" s="24" t="n">
        <v>221.1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3</v>
      </c>
      <c r="E50" s="27" t="s">
        <v>53</v>
      </c>
      <c r="F50" s="27" t="n">
        <v>235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51" t="s">
        <v>59</v>
      </c>
      <c r="N50" s="51" t="n">
        <v>225.6</v>
      </c>
      <c r="O50" s="27" t="n">
        <v>234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54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5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82</v>
      </c>
      <c r="W10" s="24" t="n">
        <v>39.82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73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6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73</v>
      </c>
      <c r="E16" s="24" t="s">
        <v>53</v>
      </c>
      <c r="F16" s="24" t="n">
        <v>3.55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7</v>
      </c>
      <c r="O16" s="24" t="n">
        <v>3.6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57</v>
      </c>
      <c r="W16" s="24" t="n">
        <v>3.59</v>
      </c>
      <c r="X16" s="24" t="n">
        <v>-0.56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5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55</v>
      </c>
      <c r="I18" s="24" t="n">
        <v>40</v>
      </c>
      <c r="J18" s="24" t="n">
        <v>45</v>
      </c>
      <c r="K18" s="24" t="n">
        <v>50</v>
      </c>
      <c r="L18" s="24" t="n">
        <v>40</v>
      </c>
      <c r="M18" s="51" t="n">
        <v>45</v>
      </c>
      <c r="N18" s="51" t="s">
        <v>52</v>
      </c>
      <c r="O18" s="24" t="s">
        <v>53</v>
      </c>
      <c r="P18" s="24" t="n">
        <v>65</v>
      </c>
      <c r="Q18" s="24" t="n">
        <v>40</v>
      </c>
      <c r="R18" s="24" t="n">
        <v>38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5</v>
      </c>
      <c r="I19" s="24" t="n">
        <v>45</v>
      </c>
      <c r="J19" s="24" t="n">
        <v>50</v>
      </c>
      <c r="K19" s="24" t="n">
        <v>60</v>
      </c>
      <c r="L19" s="24" t="n">
        <v>60</v>
      </c>
      <c r="M19" s="51" t="n">
        <v>50</v>
      </c>
      <c r="N19" s="51" t="s">
        <v>52</v>
      </c>
      <c r="O19" s="24" t="s">
        <v>53</v>
      </c>
      <c r="P19" s="24" t="n">
        <v>65</v>
      </c>
      <c r="Q19" s="24" t="n">
        <v>40</v>
      </c>
      <c r="R19" s="24" t="n">
        <v>45</v>
      </c>
      <c r="S19" s="24" t="s">
        <v>53</v>
      </c>
      <c r="T19" s="24" t="n">
        <v>60</v>
      </c>
      <c r="U19" s="24" t="s">
        <v>53</v>
      </c>
      <c r="V19" s="24" t="n">
        <v>50.84</v>
      </c>
      <c r="W19" s="24" t="n">
        <v>55.22</v>
      </c>
      <c r="X19" s="24" t="n">
        <v>-7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0</v>
      </c>
      <c r="J20" s="27" t="n">
        <v>5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0</v>
      </c>
      <c r="R20" s="27" t="n">
        <v>60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5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5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0</v>
      </c>
      <c r="E22" s="24" t="n">
        <v>55</v>
      </c>
      <c r="F22" s="24" t="s">
        <v>53</v>
      </c>
      <c r="G22" s="24" t="n">
        <v>58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n">
        <v>55</v>
      </c>
      <c r="V22" s="24" t="n">
        <v>55.89</v>
      </c>
      <c r="W22" s="24" t="n">
        <v>55.63</v>
      </c>
      <c r="X22" s="24" t="n">
        <v>0.47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5</v>
      </c>
      <c r="E23" s="27" t="n">
        <v>60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0</v>
      </c>
      <c r="N23" s="52" t="s">
        <v>53</v>
      </c>
      <c r="O23" s="27" t="s">
        <v>53</v>
      </c>
      <c r="P23" s="27" t="s">
        <v>53</v>
      </c>
      <c r="Q23" s="27" t="n">
        <v>55</v>
      </c>
      <c r="R23" s="27" t="n">
        <v>60</v>
      </c>
      <c r="S23" s="27" t="s">
        <v>53</v>
      </c>
      <c r="T23" s="27" t="s">
        <v>53</v>
      </c>
      <c r="U23" s="27" t="n">
        <v>67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8</v>
      </c>
      <c r="D24" s="24" t="n">
        <v>13.8</v>
      </c>
      <c r="E24" s="24" t="n">
        <v>14</v>
      </c>
      <c r="F24" s="24" t="n">
        <v>13.9</v>
      </c>
      <c r="G24" s="24" t="n">
        <v>14.5</v>
      </c>
      <c r="H24" s="24" t="n">
        <v>14.2</v>
      </c>
      <c r="I24" s="24" t="n">
        <v>14.3</v>
      </c>
      <c r="J24" s="24" t="n">
        <v>14.5</v>
      </c>
      <c r="K24" s="24" t="n">
        <v>13.8</v>
      </c>
      <c r="L24" s="24" t="n">
        <v>13.7</v>
      </c>
      <c r="M24" s="51" t="n">
        <v>14</v>
      </c>
      <c r="N24" s="51" t="n">
        <v>14</v>
      </c>
      <c r="O24" s="24" t="n">
        <v>13.8</v>
      </c>
      <c r="P24" s="24" t="n">
        <v>13.8</v>
      </c>
      <c r="Q24" s="24" t="n">
        <v>14.5</v>
      </c>
      <c r="R24" s="24" t="n">
        <v>14.5</v>
      </c>
      <c r="S24" s="24" t="n">
        <v>14</v>
      </c>
      <c r="T24" s="24" t="n">
        <v>13.8</v>
      </c>
      <c r="U24" s="24" t="n">
        <v>14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.3</v>
      </c>
      <c r="F25" s="24" t="n">
        <v>14</v>
      </c>
      <c r="G25" s="24" t="n">
        <v>15</v>
      </c>
      <c r="H25" s="24" t="n">
        <v>14.5</v>
      </c>
      <c r="I25" s="24" t="n">
        <v>14.4</v>
      </c>
      <c r="J25" s="24" t="n">
        <v>14.5</v>
      </c>
      <c r="K25" s="24" t="n">
        <v>13.8</v>
      </c>
      <c r="L25" s="24" t="n">
        <v>14.2</v>
      </c>
      <c r="M25" s="51" t="n">
        <v>14.3</v>
      </c>
      <c r="N25" s="51" t="n">
        <v>14.6</v>
      </c>
      <c r="O25" s="24" t="n">
        <v>13.8</v>
      </c>
      <c r="P25" s="24" t="n">
        <v>13.8</v>
      </c>
      <c r="Q25" s="24" t="n">
        <v>14.7</v>
      </c>
      <c r="R25" s="24" t="n">
        <v>16.5</v>
      </c>
      <c r="S25" s="24" t="n">
        <v>14</v>
      </c>
      <c r="T25" s="24" t="n">
        <v>13.8</v>
      </c>
      <c r="U25" s="24" t="n">
        <v>15.5</v>
      </c>
      <c r="V25" s="24" t="n">
        <v>14.51</v>
      </c>
      <c r="W25" s="24" t="n">
        <v>14.57</v>
      </c>
      <c r="X25" s="24" t="n">
        <v>-0.41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3.8</v>
      </c>
      <c r="E26" s="27" t="n">
        <v>14.3</v>
      </c>
      <c r="F26" s="27" t="n">
        <v>14.6</v>
      </c>
      <c r="G26" s="27" t="n">
        <v>16</v>
      </c>
      <c r="H26" s="27" t="n">
        <v>15</v>
      </c>
      <c r="I26" s="27" t="n">
        <v>14.9</v>
      </c>
      <c r="J26" s="27" t="n">
        <v>15</v>
      </c>
      <c r="K26" s="27" t="n">
        <v>14.3</v>
      </c>
      <c r="L26" s="27" t="n">
        <v>16</v>
      </c>
      <c r="M26" s="52" t="n">
        <v>14.6</v>
      </c>
      <c r="N26" s="52" t="n">
        <v>14.6</v>
      </c>
      <c r="O26" s="27" t="n">
        <v>14</v>
      </c>
      <c r="P26" s="27" t="n">
        <v>13.8</v>
      </c>
      <c r="Q26" s="27" t="n">
        <v>14.9</v>
      </c>
      <c r="R26" s="27" t="n">
        <v>19</v>
      </c>
      <c r="S26" s="27" t="n">
        <v>14.1</v>
      </c>
      <c r="T26" s="27" t="n">
        <v>13.8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2.5</v>
      </c>
      <c r="F27" s="24" t="n">
        <v>32.7</v>
      </c>
      <c r="G27" s="24" t="n">
        <v>35</v>
      </c>
      <c r="H27" s="24" t="n">
        <v>31.5</v>
      </c>
      <c r="I27" s="24" t="n">
        <v>34</v>
      </c>
      <c r="J27" s="24" t="n">
        <v>34.5</v>
      </c>
      <c r="K27" s="24" t="n">
        <v>33.1</v>
      </c>
      <c r="L27" s="24" t="n">
        <v>32.25</v>
      </c>
      <c r="M27" s="51" t="n">
        <v>33</v>
      </c>
      <c r="N27" s="51" t="n">
        <v>33</v>
      </c>
      <c r="O27" s="24" t="n">
        <v>33</v>
      </c>
      <c r="P27" s="24" t="n">
        <v>33</v>
      </c>
      <c r="Q27" s="24" t="n">
        <v>33.5</v>
      </c>
      <c r="R27" s="24" t="n">
        <v>33</v>
      </c>
      <c r="S27" s="24" t="n">
        <v>32</v>
      </c>
      <c r="T27" s="24" t="n">
        <v>33</v>
      </c>
      <c r="U27" s="24" t="n">
        <v>35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.2</v>
      </c>
      <c r="F28" s="24" t="n">
        <v>33</v>
      </c>
      <c r="G28" s="24" t="n">
        <v>35.5</v>
      </c>
      <c r="H28" s="24" t="n">
        <v>33.5</v>
      </c>
      <c r="I28" s="24" t="n">
        <v>34</v>
      </c>
      <c r="J28" s="24" t="n">
        <v>35.5</v>
      </c>
      <c r="K28" s="24" t="n">
        <v>33.1</v>
      </c>
      <c r="L28" s="24" t="n">
        <v>33</v>
      </c>
      <c r="M28" s="51" t="n">
        <v>33.2</v>
      </c>
      <c r="N28" s="51" t="n">
        <v>33</v>
      </c>
      <c r="O28" s="24" t="n">
        <v>33</v>
      </c>
      <c r="P28" s="24" t="n">
        <v>33</v>
      </c>
      <c r="Q28" s="24" t="n">
        <v>33.5</v>
      </c>
      <c r="R28" s="24" t="n">
        <v>37</v>
      </c>
      <c r="S28" s="24" t="n">
        <v>33</v>
      </c>
      <c r="T28" s="24" t="n">
        <v>33</v>
      </c>
      <c r="U28" s="24" t="n">
        <v>36</v>
      </c>
      <c r="V28" s="24" t="n">
        <v>33.7</v>
      </c>
      <c r="W28" s="24" t="n">
        <v>33.81</v>
      </c>
      <c r="X28" s="24" t="n">
        <v>-0.33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</v>
      </c>
      <c r="D29" s="27" t="n">
        <v>33</v>
      </c>
      <c r="E29" s="27" t="n">
        <v>33.2</v>
      </c>
      <c r="F29" s="27" t="n">
        <v>33</v>
      </c>
      <c r="G29" s="27" t="n">
        <v>36</v>
      </c>
      <c r="H29" s="27" t="n">
        <v>36</v>
      </c>
      <c r="I29" s="27" t="n">
        <v>34.5</v>
      </c>
      <c r="J29" s="27" t="n">
        <v>35.5</v>
      </c>
      <c r="K29" s="27" t="n">
        <v>33.5</v>
      </c>
      <c r="L29" s="27" t="n">
        <v>36</v>
      </c>
      <c r="M29" s="52" t="n">
        <v>34</v>
      </c>
      <c r="N29" s="52" t="n">
        <v>33</v>
      </c>
      <c r="O29" s="27" t="n">
        <v>33.3</v>
      </c>
      <c r="P29" s="27" t="n">
        <v>33</v>
      </c>
      <c r="Q29" s="27" t="n">
        <v>33.5</v>
      </c>
      <c r="R29" s="27" t="n">
        <v>37</v>
      </c>
      <c r="S29" s="27" t="n">
        <v>33</v>
      </c>
      <c r="T29" s="27" t="n">
        <v>33</v>
      </c>
      <c r="U29" s="27" t="n">
        <v>37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.3</v>
      </c>
      <c r="I30" s="24" t="n">
        <v>22</v>
      </c>
      <c r="J30" s="24" t="n">
        <v>23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6</v>
      </c>
      <c r="M31" s="51" t="n">
        <v>21</v>
      </c>
      <c r="N31" s="51" t="n">
        <v>25.2</v>
      </c>
      <c r="O31" s="24" t="s">
        <v>53</v>
      </c>
      <c r="P31" s="24" t="s">
        <v>59</v>
      </c>
      <c r="Q31" s="24" t="s">
        <v>52</v>
      </c>
      <c r="R31" s="24" t="n">
        <v>24</v>
      </c>
      <c r="S31" s="24" t="s">
        <v>52</v>
      </c>
      <c r="T31" s="24" t="s">
        <v>52</v>
      </c>
      <c r="U31" s="24" t="n">
        <v>22</v>
      </c>
      <c r="V31" s="24" t="n">
        <v>23.95</v>
      </c>
      <c r="W31" s="24" t="n">
        <v>23.79</v>
      </c>
      <c r="X31" s="24" t="n">
        <v>0.67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5.2</v>
      </c>
      <c r="G32" s="27" t="s">
        <v>52</v>
      </c>
      <c r="H32" s="27" t="n">
        <v>22.5</v>
      </c>
      <c r="I32" s="27" t="n">
        <v>27</v>
      </c>
      <c r="J32" s="27" t="n">
        <v>26.46</v>
      </c>
      <c r="K32" s="27" t="s">
        <v>59</v>
      </c>
      <c r="L32" s="27" t="n">
        <v>26.4</v>
      </c>
      <c r="M32" s="52" t="n">
        <v>21</v>
      </c>
      <c r="N32" s="52" t="n">
        <v>25.2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3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n">
        <v>73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1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n">
        <v>73</v>
      </c>
      <c r="V34" s="24" t="n">
        <v>72.68</v>
      </c>
      <c r="W34" s="24" t="n">
        <v>72.68</v>
      </c>
      <c r="X34" s="24" t="n">
        <v>0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5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4</v>
      </c>
      <c r="U35" s="27" t="n">
        <v>74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5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5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2</v>
      </c>
      <c r="W37" s="24" t="n">
        <v>1.62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5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3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</v>
      </c>
      <c r="G42" s="24" t="n">
        <v>2</v>
      </c>
      <c r="H42" s="24" t="n">
        <v>1.9</v>
      </c>
      <c r="I42" s="24" t="n">
        <v>1.9</v>
      </c>
      <c r="J42" s="24" t="n">
        <v>2</v>
      </c>
      <c r="K42" s="24" t="n">
        <v>2</v>
      </c>
      <c r="L42" s="24" t="n">
        <v>2.1</v>
      </c>
      <c r="M42" s="51" t="n">
        <v>1.8</v>
      </c>
      <c r="N42" s="51" t="n">
        <v>2.1</v>
      </c>
      <c r="O42" s="24" t="n">
        <v>2.1</v>
      </c>
      <c r="P42" s="24" t="s">
        <v>53</v>
      </c>
      <c r="Q42" s="24" t="n">
        <v>1.9</v>
      </c>
      <c r="R42" s="24" t="n">
        <v>2.1</v>
      </c>
      <c r="S42" s="24" t="n">
        <v>1.8</v>
      </c>
      <c r="T42" s="24" t="n">
        <v>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15</v>
      </c>
      <c r="G43" s="24" t="n">
        <v>2.1</v>
      </c>
      <c r="H43" s="24" t="n">
        <v>1.9</v>
      </c>
      <c r="I43" s="24" t="n">
        <v>2</v>
      </c>
      <c r="J43" s="24" t="n">
        <v>2.15</v>
      </c>
      <c r="K43" s="24" t="n">
        <v>2.15</v>
      </c>
      <c r="L43" s="24" t="n">
        <v>2.1</v>
      </c>
      <c r="M43" s="51" t="n">
        <v>1.9</v>
      </c>
      <c r="N43" s="51" t="n">
        <v>2.2</v>
      </c>
      <c r="O43" s="24" t="n">
        <v>2.2</v>
      </c>
      <c r="P43" s="24" t="s">
        <v>53</v>
      </c>
      <c r="Q43" s="24" t="n">
        <v>1.9</v>
      </c>
      <c r="R43" s="24" t="n">
        <v>2.25</v>
      </c>
      <c r="S43" s="24" t="n">
        <v>1.8</v>
      </c>
      <c r="T43" s="24" t="n">
        <v>2.2</v>
      </c>
      <c r="U43" s="24" t="n">
        <v>2</v>
      </c>
      <c r="V43" s="24" t="n">
        <v>1.95</v>
      </c>
      <c r="W43" s="24" t="n">
        <v>1.97</v>
      </c>
      <c r="X43" s="24" t="n">
        <v>-1.0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2</v>
      </c>
      <c r="I44" s="27" t="n">
        <v>2.1</v>
      </c>
      <c r="J44" s="27" t="n">
        <v>2.25</v>
      </c>
      <c r="K44" s="27" t="n">
        <v>2.2</v>
      </c>
      <c r="L44" s="27" t="n">
        <v>2.1</v>
      </c>
      <c r="M44" s="52" t="n">
        <v>2</v>
      </c>
      <c r="N44" s="52" t="n">
        <v>2.3</v>
      </c>
      <c r="O44" s="27" t="n">
        <v>2.2</v>
      </c>
      <c r="P44" s="27" t="s">
        <v>53</v>
      </c>
      <c r="Q44" s="27" t="n">
        <v>1.9</v>
      </c>
      <c r="R44" s="27" t="n">
        <v>2.3</v>
      </c>
      <c r="S44" s="27" t="n">
        <v>2.1</v>
      </c>
      <c r="T44" s="27" t="n">
        <v>2.25</v>
      </c>
      <c r="U44" s="27" t="n">
        <v>2.1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3</v>
      </c>
      <c r="I45" s="24" t="n">
        <v>67</v>
      </c>
      <c r="J45" s="24" t="n">
        <v>64</v>
      </c>
      <c r="K45" s="24" t="n">
        <v>65</v>
      </c>
      <c r="L45" s="24" t="n">
        <v>61</v>
      </c>
      <c r="M45" s="51" t="n">
        <v>65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7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6</v>
      </c>
      <c r="L46" s="24" t="n">
        <v>61</v>
      </c>
      <c r="M46" s="51" t="n">
        <v>66</v>
      </c>
      <c r="N46" s="51" t="n">
        <v>65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4</v>
      </c>
      <c r="V46" s="24" t="n">
        <v>66.58</v>
      </c>
      <c r="W46" s="24" t="n">
        <v>66.51</v>
      </c>
      <c r="X46" s="24" t="n">
        <v>0.11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7</v>
      </c>
      <c r="K47" s="27" t="n">
        <v>67</v>
      </c>
      <c r="L47" s="27" t="n">
        <v>63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7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3</v>
      </c>
      <c r="E48" s="24" t="s">
        <v>53</v>
      </c>
      <c r="F48" s="24" t="n">
        <v>215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30</v>
      </c>
      <c r="M48" s="51" t="s">
        <v>59</v>
      </c>
      <c r="N48" s="51" t="n">
        <v>220.9</v>
      </c>
      <c r="O48" s="24" t="n">
        <v>22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25.6</v>
      </c>
      <c r="O49" s="24" t="n">
        <v>234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21.1</v>
      </c>
      <c r="W49" s="24" t="n">
        <v>221.1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51" t="s">
        <v>59</v>
      </c>
      <c r="N50" s="51" t="n">
        <v>225.6</v>
      </c>
      <c r="O50" s="27" t="n">
        <v>234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31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6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82</v>
      </c>
      <c r="W10" s="24" t="n">
        <v>39.82</v>
      </c>
      <c r="X10" s="24" t="n">
        <v>0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73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6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73</v>
      </c>
      <c r="E16" s="24" t="s">
        <v>53</v>
      </c>
      <c r="F16" s="24" t="n">
        <v>3.55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7</v>
      </c>
      <c r="O16" s="24" t="n">
        <v>3.6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57</v>
      </c>
      <c r="W16" s="24" t="n">
        <v>3.57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5</v>
      </c>
      <c r="D17" s="27" t="n">
        <v>3.73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5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55</v>
      </c>
      <c r="I18" s="24" t="n">
        <v>40</v>
      </c>
      <c r="J18" s="24" t="n">
        <v>45</v>
      </c>
      <c r="K18" s="24" t="n">
        <v>50</v>
      </c>
      <c r="L18" s="24" t="n">
        <v>50</v>
      </c>
      <c r="M18" s="51" t="n">
        <v>45</v>
      </c>
      <c r="N18" s="51" t="s">
        <v>52</v>
      </c>
      <c r="O18" s="24" t="s">
        <v>53</v>
      </c>
      <c r="P18" s="24" t="n">
        <v>65</v>
      </c>
      <c r="Q18" s="24" t="n">
        <v>40</v>
      </c>
      <c r="R18" s="24" t="n">
        <v>38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5</v>
      </c>
      <c r="I19" s="24" t="n">
        <v>45</v>
      </c>
      <c r="J19" s="24" t="n">
        <v>50</v>
      </c>
      <c r="K19" s="24" t="n">
        <v>60</v>
      </c>
      <c r="L19" s="24" t="n">
        <v>60</v>
      </c>
      <c r="M19" s="51" t="n">
        <v>50</v>
      </c>
      <c r="N19" s="51" t="s">
        <v>52</v>
      </c>
      <c r="O19" s="24" t="s">
        <v>53</v>
      </c>
      <c r="P19" s="24" t="n">
        <v>65</v>
      </c>
      <c r="Q19" s="24" t="n">
        <v>40</v>
      </c>
      <c r="R19" s="24" t="n">
        <v>45</v>
      </c>
      <c r="S19" s="24" t="s">
        <v>53</v>
      </c>
      <c r="T19" s="24" t="n">
        <v>60</v>
      </c>
      <c r="U19" s="24" t="s">
        <v>53</v>
      </c>
      <c r="V19" s="24" t="n">
        <v>50.84</v>
      </c>
      <c r="W19" s="24" t="n">
        <v>50.84</v>
      </c>
      <c r="X19" s="24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0</v>
      </c>
      <c r="J20" s="27" t="n">
        <v>5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0</v>
      </c>
      <c r="R20" s="27" t="n">
        <v>60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5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0</v>
      </c>
      <c r="S21" s="24" t="s">
        <v>53</v>
      </c>
      <c r="T21" s="24" t="s">
        <v>53</v>
      </c>
      <c r="U21" s="24" t="s">
        <v>53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0</v>
      </c>
      <c r="E22" s="24" t="n">
        <v>55</v>
      </c>
      <c r="F22" s="24" t="s">
        <v>53</v>
      </c>
      <c r="G22" s="24" t="n">
        <v>58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s">
        <v>53</v>
      </c>
      <c r="V22" s="24" t="n">
        <v>56.03</v>
      </c>
      <c r="W22" s="24" t="n">
        <v>55.89</v>
      </c>
      <c r="X22" s="24" t="n">
        <v>0.25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0</v>
      </c>
      <c r="E23" s="27" t="n">
        <v>60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5</v>
      </c>
      <c r="N23" s="52" t="s">
        <v>53</v>
      </c>
      <c r="O23" s="27" t="s">
        <v>53</v>
      </c>
      <c r="P23" s="27" t="s">
        <v>53</v>
      </c>
      <c r="Q23" s="27" t="n">
        <v>55</v>
      </c>
      <c r="R23" s="27" t="n">
        <v>58</v>
      </c>
      <c r="S23" s="27" t="s">
        <v>53</v>
      </c>
      <c r="T23" s="27" t="s">
        <v>53</v>
      </c>
      <c r="U23" s="27" t="s">
        <v>53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8</v>
      </c>
      <c r="D24" s="24" t="n">
        <v>13.8</v>
      </c>
      <c r="E24" s="24" t="n">
        <v>14</v>
      </c>
      <c r="F24" s="24" t="n">
        <v>13.7</v>
      </c>
      <c r="G24" s="24" t="n">
        <v>14.5</v>
      </c>
      <c r="H24" s="24" t="n">
        <v>14.2</v>
      </c>
      <c r="I24" s="24" t="n">
        <v>14.3</v>
      </c>
      <c r="J24" s="24" t="n">
        <v>13.5</v>
      </c>
      <c r="K24" s="24" t="n">
        <v>13.8</v>
      </c>
      <c r="L24" s="24" t="n">
        <v>13.5</v>
      </c>
      <c r="M24" s="51" t="n">
        <v>14</v>
      </c>
      <c r="N24" s="51" t="n">
        <v>13.8</v>
      </c>
      <c r="O24" s="24" t="n">
        <v>13.8</v>
      </c>
      <c r="P24" s="24" t="n">
        <v>13.8</v>
      </c>
      <c r="Q24" s="24" t="n">
        <v>14.5</v>
      </c>
      <c r="R24" s="24" t="n">
        <v>14.5</v>
      </c>
      <c r="S24" s="24" t="n">
        <v>14</v>
      </c>
      <c r="T24" s="24" t="n">
        <v>13.8</v>
      </c>
      <c r="U24" s="24" t="s">
        <v>53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.3</v>
      </c>
      <c r="F25" s="24" t="n">
        <v>13.8</v>
      </c>
      <c r="G25" s="24" t="n">
        <v>15</v>
      </c>
      <c r="H25" s="24" t="n">
        <v>14.5</v>
      </c>
      <c r="I25" s="24" t="n">
        <v>14.4</v>
      </c>
      <c r="J25" s="24" t="n">
        <v>14.5</v>
      </c>
      <c r="K25" s="24" t="n">
        <v>13.8</v>
      </c>
      <c r="L25" s="24" t="n">
        <v>13.8</v>
      </c>
      <c r="M25" s="51" t="n">
        <v>14.3</v>
      </c>
      <c r="N25" s="51" t="n">
        <v>14</v>
      </c>
      <c r="O25" s="24" t="n">
        <v>13.8</v>
      </c>
      <c r="P25" s="24" t="n">
        <v>13.8</v>
      </c>
      <c r="Q25" s="24" t="n">
        <v>14.7</v>
      </c>
      <c r="R25" s="24" t="n">
        <v>16.5</v>
      </c>
      <c r="S25" s="24" t="n">
        <v>14</v>
      </c>
      <c r="T25" s="24" t="n">
        <v>13.8</v>
      </c>
      <c r="U25" s="24" t="s">
        <v>53</v>
      </c>
      <c r="V25" s="24" t="n">
        <v>14.43</v>
      </c>
      <c r="W25" s="24" t="n">
        <v>14.51</v>
      </c>
      <c r="X25" s="24" t="n">
        <v>-0.55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3.8</v>
      </c>
      <c r="E26" s="27" t="n">
        <v>14.3</v>
      </c>
      <c r="F26" s="27" t="n">
        <v>14.2</v>
      </c>
      <c r="G26" s="27" t="n">
        <v>16</v>
      </c>
      <c r="H26" s="27" t="n">
        <v>15</v>
      </c>
      <c r="I26" s="27" t="n">
        <v>14.9</v>
      </c>
      <c r="J26" s="27" t="n">
        <v>14.5</v>
      </c>
      <c r="K26" s="27" t="n">
        <v>14.3</v>
      </c>
      <c r="L26" s="27" t="n">
        <v>16</v>
      </c>
      <c r="M26" s="52" t="n">
        <v>14.6</v>
      </c>
      <c r="N26" s="52" t="n">
        <v>14.2</v>
      </c>
      <c r="O26" s="27" t="n">
        <v>14</v>
      </c>
      <c r="P26" s="27" t="n">
        <v>13.8</v>
      </c>
      <c r="Q26" s="27" t="n">
        <v>14.9</v>
      </c>
      <c r="R26" s="27" t="n">
        <v>19</v>
      </c>
      <c r="S26" s="27" t="n">
        <v>14.1</v>
      </c>
      <c r="T26" s="27" t="n">
        <v>14</v>
      </c>
      <c r="U26" s="27" t="s">
        <v>53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2.5</v>
      </c>
      <c r="F27" s="24" t="n">
        <v>32.7</v>
      </c>
      <c r="G27" s="24" t="n">
        <v>35</v>
      </c>
      <c r="H27" s="24" t="n">
        <v>32.7</v>
      </c>
      <c r="I27" s="24" t="n">
        <v>33.5</v>
      </c>
      <c r="J27" s="24" t="n">
        <v>33.5</v>
      </c>
      <c r="K27" s="24" t="n">
        <v>33.1</v>
      </c>
      <c r="L27" s="24" t="n">
        <v>32.25</v>
      </c>
      <c r="M27" s="51" t="n">
        <v>33</v>
      </c>
      <c r="N27" s="51" t="n">
        <v>33</v>
      </c>
      <c r="O27" s="24" t="n">
        <v>33</v>
      </c>
      <c r="P27" s="24" t="n">
        <v>33</v>
      </c>
      <c r="Q27" s="24" t="n">
        <v>33.5</v>
      </c>
      <c r="R27" s="24" t="n">
        <v>33</v>
      </c>
      <c r="S27" s="24" t="n">
        <v>32</v>
      </c>
      <c r="T27" s="24" t="n">
        <v>32</v>
      </c>
      <c r="U27" s="24" t="s">
        <v>5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.2</v>
      </c>
      <c r="F28" s="24" t="n">
        <v>33</v>
      </c>
      <c r="G28" s="24" t="n">
        <v>35.5</v>
      </c>
      <c r="H28" s="24" t="n">
        <v>33.5</v>
      </c>
      <c r="I28" s="24" t="n">
        <v>34</v>
      </c>
      <c r="J28" s="24" t="n">
        <v>34</v>
      </c>
      <c r="K28" s="24" t="n">
        <v>33.1</v>
      </c>
      <c r="L28" s="24" t="n">
        <v>33</v>
      </c>
      <c r="M28" s="51" t="n">
        <v>33.2</v>
      </c>
      <c r="N28" s="51" t="n">
        <v>33</v>
      </c>
      <c r="O28" s="24" t="n">
        <v>33</v>
      </c>
      <c r="P28" s="24" t="n">
        <v>33</v>
      </c>
      <c r="Q28" s="24" t="n">
        <v>33.5</v>
      </c>
      <c r="R28" s="24" t="n">
        <v>35</v>
      </c>
      <c r="S28" s="24" t="n">
        <v>33</v>
      </c>
      <c r="T28" s="24" t="n">
        <v>33</v>
      </c>
      <c r="U28" s="24" t="s">
        <v>53</v>
      </c>
      <c r="V28" s="24" t="n">
        <v>33.41</v>
      </c>
      <c r="W28" s="24" t="n">
        <v>33.7</v>
      </c>
      <c r="X28" s="24" t="n">
        <v>-0.86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</v>
      </c>
      <c r="D29" s="27" t="n">
        <v>33</v>
      </c>
      <c r="E29" s="27" t="n">
        <v>33.2</v>
      </c>
      <c r="F29" s="27" t="n">
        <v>33</v>
      </c>
      <c r="G29" s="27" t="n">
        <v>36</v>
      </c>
      <c r="H29" s="27" t="n">
        <v>36</v>
      </c>
      <c r="I29" s="27" t="n">
        <v>34.5</v>
      </c>
      <c r="J29" s="27" t="n">
        <v>35</v>
      </c>
      <c r="K29" s="27" t="n">
        <v>33.5</v>
      </c>
      <c r="L29" s="27" t="n">
        <v>36</v>
      </c>
      <c r="M29" s="52" t="n">
        <v>33.5</v>
      </c>
      <c r="N29" s="52" t="n">
        <v>33.5</v>
      </c>
      <c r="O29" s="27" t="n">
        <v>33.3</v>
      </c>
      <c r="P29" s="27" t="n">
        <v>33</v>
      </c>
      <c r="Q29" s="27" t="n">
        <v>33.5</v>
      </c>
      <c r="R29" s="27" t="n">
        <v>38</v>
      </c>
      <c r="S29" s="27" t="n">
        <v>33</v>
      </c>
      <c r="T29" s="27" t="n">
        <v>33</v>
      </c>
      <c r="U29" s="27" t="s">
        <v>53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</v>
      </c>
      <c r="I30" s="24" t="n">
        <v>22</v>
      </c>
      <c r="J30" s="24" t="n">
        <v>23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s">
        <v>53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s">
        <v>53</v>
      </c>
      <c r="V31" s="24" t="n">
        <v>24.11</v>
      </c>
      <c r="W31" s="24" t="n">
        <v>23.95</v>
      </c>
      <c r="X31" s="24" t="n">
        <v>0.67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5.2</v>
      </c>
      <c r="G32" s="27" t="s">
        <v>52</v>
      </c>
      <c r="H32" s="27" t="n">
        <v>22.5</v>
      </c>
      <c r="I32" s="27" t="n">
        <v>27</v>
      </c>
      <c r="J32" s="27" t="n">
        <v>26.46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s">
        <v>5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3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s">
        <v>53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1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s">
        <v>53</v>
      </c>
      <c r="V34" s="24" t="n">
        <v>72.67</v>
      </c>
      <c r="W34" s="24" t="n">
        <v>72.68</v>
      </c>
      <c r="X34" s="24" t="n">
        <v>-0.01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5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4</v>
      </c>
      <c r="U35" s="27" t="s">
        <v>5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5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5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2</v>
      </c>
      <c r="W37" s="24" t="n">
        <v>1.62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5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s">
        <v>53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s">
        <v>53</v>
      </c>
      <c r="V40" s="24" t="n">
        <v>6.33</v>
      </c>
      <c r="W40" s="24" t="n">
        <v>6.13</v>
      </c>
      <c r="X40" s="24" t="n">
        <v>3.26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s">
        <v>53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</v>
      </c>
      <c r="G42" s="24" t="n">
        <v>2</v>
      </c>
      <c r="H42" s="24" t="n">
        <v>1.9</v>
      </c>
      <c r="I42" s="24" t="n">
        <v>1.9</v>
      </c>
      <c r="J42" s="24" t="n">
        <v>2</v>
      </c>
      <c r="K42" s="24" t="n">
        <v>2</v>
      </c>
      <c r="L42" s="24" t="n">
        <v>2.1</v>
      </c>
      <c r="M42" s="51" t="n">
        <v>1.8</v>
      </c>
      <c r="N42" s="51" t="n">
        <v>2.1</v>
      </c>
      <c r="O42" s="24" t="n">
        <v>2.1</v>
      </c>
      <c r="P42" s="24" t="s">
        <v>53</v>
      </c>
      <c r="Q42" s="24" t="n">
        <v>1.9</v>
      </c>
      <c r="R42" s="24" t="n">
        <v>2.1</v>
      </c>
      <c r="S42" s="24" t="n">
        <v>1.8</v>
      </c>
      <c r="T42" s="24" t="n">
        <v>2</v>
      </c>
      <c r="U42" s="24" t="s">
        <v>53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15</v>
      </c>
      <c r="G43" s="24" t="n">
        <v>2.1</v>
      </c>
      <c r="H43" s="24" t="n">
        <v>1.9</v>
      </c>
      <c r="I43" s="24" t="n">
        <v>2</v>
      </c>
      <c r="J43" s="24" t="n">
        <v>2.15</v>
      </c>
      <c r="K43" s="24" t="n">
        <v>2.15</v>
      </c>
      <c r="L43" s="24" t="n">
        <v>2.1</v>
      </c>
      <c r="M43" s="51" t="n">
        <v>1.9</v>
      </c>
      <c r="N43" s="51" t="n">
        <v>2.2</v>
      </c>
      <c r="O43" s="24" t="n">
        <v>2.2</v>
      </c>
      <c r="P43" s="24" t="s">
        <v>53</v>
      </c>
      <c r="Q43" s="24" t="n">
        <v>1.9</v>
      </c>
      <c r="R43" s="24" t="n">
        <v>2.25</v>
      </c>
      <c r="S43" s="24" t="n">
        <v>1.8</v>
      </c>
      <c r="T43" s="24" t="n">
        <v>2.2</v>
      </c>
      <c r="U43" s="24" t="s">
        <v>53</v>
      </c>
      <c r="V43" s="24" t="n">
        <v>1.95</v>
      </c>
      <c r="W43" s="24" t="n">
        <v>1.95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2</v>
      </c>
      <c r="I44" s="27" t="n">
        <v>2.1</v>
      </c>
      <c r="J44" s="27" t="n">
        <v>2.25</v>
      </c>
      <c r="K44" s="27" t="n">
        <v>2.2</v>
      </c>
      <c r="L44" s="27" t="n">
        <v>2.1</v>
      </c>
      <c r="M44" s="52" t="n">
        <v>2</v>
      </c>
      <c r="N44" s="52" t="n">
        <v>2.3</v>
      </c>
      <c r="O44" s="27" t="n">
        <v>2.2</v>
      </c>
      <c r="P44" s="27" t="s">
        <v>53</v>
      </c>
      <c r="Q44" s="27" t="n">
        <v>1.9</v>
      </c>
      <c r="R44" s="27" t="n">
        <v>2.3</v>
      </c>
      <c r="S44" s="27" t="n">
        <v>2.1</v>
      </c>
      <c r="T44" s="27" t="n">
        <v>2.25</v>
      </c>
      <c r="U44" s="27" t="s">
        <v>53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3</v>
      </c>
      <c r="I45" s="24" t="n">
        <v>67</v>
      </c>
      <c r="J45" s="24" t="n">
        <v>64</v>
      </c>
      <c r="K45" s="24" t="n">
        <v>65</v>
      </c>
      <c r="L45" s="24" t="n">
        <v>62</v>
      </c>
      <c r="M45" s="51" t="n">
        <v>65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7</v>
      </c>
      <c r="U45" s="24" t="s">
        <v>53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6</v>
      </c>
      <c r="L46" s="24" t="n">
        <v>62</v>
      </c>
      <c r="M46" s="51" t="n">
        <v>66</v>
      </c>
      <c r="N46" s="51" t="n">
        <v>65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s">
        <v>53</v>
      </c>
      <c r="V46" s="24" t="n">
        <v>66.69</v>
      </c>
      <c r="W46" s="24" t="n">
        <v>66.58</v>
      </c>
      <c r="X46" s="24" t="n">
        <v>0.1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7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s">
        <v>53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2</v>
      </c>
      <c r="D48" s="24" t="s">
        <v>53</v>
      </c>
      <c r="E48" s="24" t="s">
        <v>53</v>
      </c>
      <c r="F48" s="24" t="n">
        <v>215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6</v>
      </c>
      <c r="L48" s="24" t="n">
        <v>230</v>
      </c>
      <c r="M48" s="51" t="s">
        <v>59</v>
      </c>
      <c r="N48" s="51" t="n">
        <v>220.9</v>
      </c>
      <c r="O48" s="24" t="n">
        <v>22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25.6</v>
      </c>
      <c r="O49" s="24" t="n">
        <v>234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20.63</v>
      </c>
      <c r="W49" s="24" t="n">
        <v>221.1</v>
      </c>
      <c r="X49" s="24" t="n">
        <v>-0.21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51" t="s">
        <v>59</v>
      </c>
      <c r="N50" s="51" t="n">
        <v>225.6</v>
      </c>
      <c r="O50" s="27" t="n">
        <v>234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33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7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40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40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4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40.18</v>
      </c>
      <c r="W10" s="24" t="n">
        <v>39.82</v>
      </c>
      <c r="X10" s="24" t="n">
        <v>0.9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5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73</v>
      </c>
      <c r="E15" s="24" t="s">
        <v>53</v>
      </c>
      <c r="F15" s="24" t="n">
        <v>3.42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6</v>
      </c>
      <c r="O15" s="24" t="n">
        <v>3.6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73</v>
      </c>
      <c r="E16" s="24" t="s">
        <v>53</v>
      </c>
      <c r="F16" s="24" t="n">
        <v>3.55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7</v>
      </c>
      <c r="O16" s="24" t="n">
        <v>3.6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57</v>
      </c>
      <c r="W16" s="24" t="n">
        <v>3.57</v>
      </c>
      <c r="X16" s="24" t="n">
        <v>0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5</v>
      </c>
      <c r="D17" s="27" t="n">
        <v>3.73</v>
      </c>
      <c r="E17" s="27" t="s">
        <v>53</v>
      </c>
      <c r="F17" s="27" t="n">
        <v>3.6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5</v>
      </c>
      <c r="O17" s="27" t="n">
        <v>3.65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45</v>
      </c>
      <c r="I18" s="24" t="n">
        <v>45</v>
      </c>
      <c r="J18" s="24" t="n">
        <v>45</v>
      </c>
      <c r="K18" s="24" t="n">
        <v>50</v>
      </c>
      <c r="L18" s="24" t="n">
        <v>50</v>
      </c>
      <c r="M18" s="51" t="n">
        <v>40</v>
      </c>
      <c r="N18" s="51" t="s">
        <v>52</v>
      </c>
      <c r="O18" s="24" t="s">
        <v>53</v>
      </c>
      <c r="P18" s="24" t="n">
        <v>65</v>
      </c>
      <c r="Q18" s="24" t="n">
        <v>40</v>
      </c>
      <c r="R18" s="24" t="n">
        <v>38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60</v>
      </c>
      <c r="M19" s="51" t="n">
        <v>45</v>
      </c>
      <c r="N19" s="51" t="s">
        <v>52</v>
      </c>
      <c r="O19" s="24" t="s">
        <v>53</v>
      </c>
      <c r="P19" s="24" t="n">
        <v>65</v>
      </c>
      <c r="Q19" s="24" t="n">
        <v>40</v>
      </c>
      <c r="R19" s="24" t="n">
        <v>45</v>
      </c>
      <c r="S19" s="24" t="s">
        <v>53</v>
      </c>
      <c r="T19" s="24" t="n">
        <v>60</v>
      </c>
      <c r="U19" s="24" t="s">
        <v>53</v>
      </c>
      <c r="V19" s="24" t="n">
        <v>51.34</v>
      </c>
      <c r="W19" s="24" t="n">
        <v>50.84</v>
      </c>
      <c r="X19" s="24" t="n">
        <v>0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3</v>
      </c>
      <c r="J20" s="27" t="n">
        <v>5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0</v>
      </c>
      <c r="R20" s="27" t="n">
        <v>60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0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0</v>
      </c>
      <c r="E22" s="24" t="n">
        <v>55</v>
      </c>
      <c r="F22" s="24" t="s">
        <v>53</v>
      </c>
      <c r="G22" s="24" t="n">
        <v>58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n">
        <v>55</v>
      </c>
      <c r="V22" s="24" t="n">
        <v>55.89</v>
      </c>
      <c r="W22" s="24" t="n">
        <v>56.03</v>
      </c>
      <c r="X22" s="24" t="n">
        <v>-0.25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0</v>
      </c>
      <c r="E23" s="27" t="n">
        <v>60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0</v>
      </c>
      <c r="N23" s="52" t="s">
        <v>53</v>
      </c>
      <c r="O23" s="27" t="s">
        <v>53</v>
      </c>
      <c r="P23" s="27" t="s">
        <v>53</v>
      </c>
      <c r="Q23" s="27" t="n">
        <v>55</v>
      </c>
      <c r="R23" s="27" t="n">
        <v>58</v>
      </c>
      <c r="S23" s="27" t="s">
        <v>53</v>
      </c>
      <c r="T23" s="27" t="s">
        <v>53</v>
      </c>
      <c r="U23" s="27" t="n">
        <v>62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3.6</v>
      </c>
      <c r="D24" s="24" t="n">
        <v>13.8</v>
      </c>
      <c r="E24" s="24" t="n">
        <v>14</v>
      </c>
      <c r="F24" s="24" t="n">
        <v>13.7</v>
      </c>
      <c r="G24" s="24" t="n">
        <v>14.5</v>
      </c>
      <c r="H24" s="24" t="n">
        <v>14.1</v>
      </c>
      <c r="I24" s="24" t="n">
        <v>14.2</v>
      </c>
      <c r="J24" s="24" t="n">
        <v>13.5</v>
      </c>
      <c r="K24" s="24" t="n">
        <v>13.6</v>
      </c>
      <c r="L24" s="24" t="n">
        <v>13.5</v>
      </c>
      <c r="M24" s="51" t="n">
        <v>14.2</v>
      </c>
      <c r="N24" s="51" t="n">
        <v>13.8</v>
      </c>
      <c r="O24" s="24" t="n">
        <v>13.6</v>
      </c>
      <c r="P24" s="24" t="n">
        <v>13.6</v>
      </c>
      <c r="Q24" s="24" t="n">
        <v>14.5</v>
      </c>
      <c r="R24" s="24" t="n">
        <v>14.5</v>
      </c>
      <c r="S24" s="24" t="n">
        <v>14</v>
      </c>
      <c r="T24" s="24" t="n">
        <v>13.6</v>
      </c>
      <c r="U24" s="24" t="n">
        <v>13.5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n">
        <v>14.5</v>
      </c>
      <c r="D25" s="24" t="n">
        <v>13.8</v>
      </c>
      <c r="E25" s="24" t="n">
        <v>14.3</v>
      </c>
      <c r="F25" s="24" t="n">
        <v>13.8</v>
      </c>
      <c r="G25" s="24" t="n">
        <v>15</v>
      </c>
      <c r="H25" s="24" t="n">
        <v>14.5</v>
      </c>
      <c r="I25" s="24" t="n">
        <v>14.4</v>
      </c>
      <c r="J25" s="24" t="n">
        <v>14.5</v>
      </c>
      <c r="K25" s="24" t="n">
        <v>13.6</v>
      </c>
      <c r="L25" s="24" t="n">
        <v>13.8</v>
      </c>
      <c r="M25" s="51" t="n">
        <v>14.3</v>
      </c>
      <c r="N25" s="51" t="n">
        <v>14</v>
      </c>
      <c r="O25" s="24" t="n">
        <v>13.6</v>
      </c>
      <c r="P25" s="24" t="n">
        <v>13.6</v>
      </c>
      <c r="Q25" s="24" t="n">
        <v>14.5</v>
      </c>
      <c r="R25" s="24" t="n">
        <v>16.5</v>
      </c>
      <c r="S25" s="24" t="n">
        <v>14</v>
      </c>
      <c r="T25" s="24" t="n">
        <v>13.8</v>
      </c>
      <c r="U25" s="24" t="n">
        <v>15.5</v>
      </c>
      <c r="V25" s="24" t="n">
        <v>14.43</v>
      </c>
      <c r="W25" s="24" t="n">
        <v>14.43</v>
      </c>
      <c r="X25" s="24" t="n">
        <v>0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3.8</v>
      </c>
      <c r="E26" s="27" t="n">
        <v>14.3</v>
      </c>
      <c r="F26" s="27" t="n">
        <v>14.2</v>
      </c>
      <c r="G26" s="27" t="n">
        <v>16</v>
      </c>
      <c r="H26" s="27" t="n">
        <v>15</v>
      </c>
      <c r="I26" s="27" t="n">
        <v>14.7</v>
      </c>
      <c r="J26" s="27" t="n">
        <v>14.5</v>
      </c>
      <c r="K26" s="27" t="n">
        <v>14.3</v>
      </c>
      <c r="L26" s="27" t="n">
        <v>16</v>
      </c>
      <c r="M26" s="52" t="n">
        <v>14.4</v>
      </c>
      <c r="N26" s="52" t="n">
        <v>14.2</v>
      </c>
      <c r="O26" s="27" t="n">
        <v>13.8</v>
      </c>
      <c r="P26" s="27" t="n">
        <v>13.6</v>
      </c>
      <c r="Q26" s="27" t="n">
        <v>14.7</v>
      </c>
      <c r="R26" s="27" t="n">
        <v>19</v>
      </c>
      <c r="S26" s="27" t="n">
        <v>14.1</v>
      </c>
      <c r="T26" s="27" t="n">
        <v>14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3</v>
      </c>
      <c r="D27" s="24" t="n">
        <v>33</v>
      </c>
      <c r="E27" s="24" t="n">
        <v>33</v>
      </c>
      <c r="F27" s="24" t="n">
        <v>32.7</v>
      </c>
      <c r="G27" s="24" t="n">
        <v>35</v>
      </c>
      <c r="H27" s="24" t="n">
        <v>32.7</v>
      </c>
      <c r="I27" s="24" t="n">
        <v>33.5</v>
      </c>
      <c r="J27" s="24" t="n">
        <v>33</v>
      </c>
      <c r="K27" s="24" t="n">
        <v>33.1</v>
      </c>
      <c r="L27" s="24" t="n">
        <v>32.25</v>
      </c>
      <c r="M27" s="51" t="n">
        <v>33</v>
      </c>
      <c r="N27" s="51" t="n">
        <v>33</v>
      </c>
      <c r="O27" s="24" t="n">
        <v>33</v>
      </c>
      <c r="P27" s="24" t="n">
        <v>33</v>
      </c>
      <c r="Q27" s="24" t="n">
        <v>33.5</v>
      </c>
      <c r="R27" s="24" t="n">
        <v>33</v>
      </c>
      <c r="S27" s="24" t="n">
        <v>32</v>
      </c>
      <c r="T27" s="24" t="n">
        <v>32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n">
        <v>33</v>
      </c>
      <c r="D28" s="24" t="n">
        <v>33</v>
      </c>
      <c r="E28" s="24" t="n">
        <v>33</v>
      </c>
      <c r="F28" s="24" t="n">
        <v>33</v>
      </c>
      <c r="G28" s="24" t="n">
        <v>35.5</v>
      </c>
      <c r="H28" s="24" t="n">
        <v>33</v>
      </c>
      <c r="I28" s="24" t="n">
        <v>34</v>
      </c>
      <c r="J28" s="24" t="n">
        <v>34</v>
      </c>
      <c r="K28" s="24" t="n">
        <v>33.1</v>
      </c>
      <c r="L28" s="24" t="n">
        <v>33</v>
      </c>
      <c r="M28" s="51" t="n">
        <v>33.5</v>
      </c>
      <c r="N28" s="51" t="n">
        <v>33</v>
      </c>
      <c r="O28" s="24" t="n">
        <v>33</v>
      </c>
      <c r="P28" s="24" t="n">
        <v>33</v>
      </c>
      <c r="Q28" s="24" t="n">
        <v>33.5</v>
      </c>
      <c r="R28" s="24" t="n">
        <v>35</v>
      </c>
      <c r="S28" s="24" t="n">
        <v>33</v>
      </c>
      <c r="T28" s="24" t="n">
        <v>33</v>
      </c>
      <c r="U28" s="24" t="n">
        <v>35</v>
      </c>
      <c r="V28" s="24" t="n">
        <v>33.38</v>
      </c>
      <c r="W28" s="24" t="n">
        <v>33.41</v>
      </c>
      <c r="X28" s="24" t="n">
        <v>-0.09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3</v>
      </c>
      <c r="D29" s="27" t="n">
        <v>33</v>
      </c>
      <c r="E29" s="27" t="n">
        <v>33</v>
      </c>
      <c r="F29" s="27" t="n">
        <v>33</v>
      </c>
      <c r="G29" s="27" t="n">
        <v>36</v>
      </c>
      <c r="H29" s="27" t="n">
        <v>34</v>
      </c>
      <c r="I29" s="27" t="n">
        <v>34.5</v>
      </c>
      <c r="J29" s="27" t="n">
        <v>35</v>
      </c>
      <c r="K29" s="27" t="n">
        <v>33.9</v>
      </c>
      <c r="L29" s="27" t="n">
        <v>36</v>
      </c>
      <c r="M29" s="52" t="n">
        <v>33.8</v>
      </c>
      <c r="N29" s="52" t="n">
        <v>33.5</v>
      </c>
      <c r="O29" s="27" t="n">
        <v>33.5</v>
      </c>
      <c r="P29" s="27" t="n">
        <v>33</v>
      </c>
      <c r="Q29" s="27" t="n">
        <v>33.5</v>
      </c>
      <c r="R29" s="27" t="n">
        <v>38</v>
      </c>
      <c r="S29" s="27" t="n">
        <v>33</v>
      </c>
      <c r="T29" s="27" t="n">
        <v>33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.5</v>
      </c>
      <c r="I30" s="24" t="n">
        <v>22</v>
      </c>
      <c r="J30" s="24" t="n">
        <v>23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1</v>
      </c>
      <c r="W31" s="24" t="n">
        <v>24.11</v>
      </c>
      <c r="X31" s="24" t="n">
        <v>-0.04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5.2</v>
      </c>
      <c r="G32" s="27" t="s">
        <v>52</v>
      </c>
      <c r="H32" s="27" t="n">
        <v>24</v>
      </c>
      <c r="I32" s="27" t="n">
        <v>26</v>
      </c>
      <c r="J32" s="27" t="n">
        <v>26.46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2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3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2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n">
        <v>73</v>
      </c>
      <c r="V34" s="24" t="n">
        <v>72.68</v>
      </c>
      <c r="W34" s="24" t="n">
        <v>72.67</v>
      </c>
      <c r="X34" s="24" t="n">
        <v>0.01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3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4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5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5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2</v>
      </c>
      <c r="W37" s="24" t="n">
        <v>1.62</v>
      </c>
      <c r="X37" s="24" t="n">
        <v>0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5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33</v>
      </c>
      <c r="X40" s="24" t="n">
        <v>-3.16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1.95</v>
      </c>
      <c r="F42" s="24" t="n">
        <v>2</v>
      </c>
      <c r="G42" s="24" t="n">
        <v>2</v>
      </c>
      <c r="H42" s="24" t="n">
        <v>1.9</v>
      </c>
      <c r="I42" s="24" t="n">
        <v>2</v>
      </c>
      <c r="J42" s="24" t="n">
        <v>2</v>
      </c>
      <c r="K42" s="24" t="n">
        <v>2</v>
      </c>
      <c r="L42" s="24" t="n">
        <v>2.1</v>
      </c>
      <c r="M42" s="51" t="n">
        <v>1.8</v>
      </c>
      <c r="N42" s="51" t="n">
        <v>2.1</v>
      </c>
      <c r="O42" s="24" t="n">
        <v>2.1</v>
      </c>
      <c r="P42" s="24" t="s">
        <v>53</v>
      </c>
      <c r="Q42" s="24" t="n">
        <v>1.9</v>
      </c>
      <c r="R42" s="24" t="n">
        <v>2.1</v>
      </c>
      <c r="S42" s="24" t="n">
        <v>1.8</v>
      </c>
      <c r="T42" s="24" t="n">
        <v>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05</v>
      </c>
      <c r="F43" s="24" t="n">
        <v>2.15</v>
      </c>
      <c r="G43" s="24" t="n">
        <v>2.1</v>
      </c>
      <c r="H43" s="24" t="n">
        <v>1.9</v>
      </c>
      <c r="I43" s="24" t="n">
        <v>2.1</v>
      </c>
      <c r="J43" s="24" t="n">
        <v>2.15</v>
      </c>
      <c r="K43" s="24" t="n">
        <v>2.1</v>
      </c>
      <c r="L43" s="24" t="n">
        <v>2.1</v>
      </c>
      <c r="M43" s="51" t="n">
        <v>2</v>
      </c>
      <c r="N43" s="51" t="n">
        <v>2.2</v>
      </c>
      <c r="O43" s="24" t="n">
        <v>2.2</v>
      </c>
      <c r="P43" s="24" t="s">
        <v>53</v>
      </c>
      <c r="Q43" s="24" t="n">
        <v>1.9</v>
      </c>
      <c r="R43" s="24" t="n">
        <v>2.25</v>
      </c>
      <c r="S43" s="24" t="n">
        <v>1.8</v>
      </c>
      <c r="T43" s="24" t="n">
        <v>2.2</v>
      </c>
      <c r="U43" s="24" t="n">
        <v>2</v>
      </c>
      <c r="V43" s="24" t="n">
        <v>1.95</v>
      </c>
      <c r="W43" s="24" t="n">
        <v>1.95</v>
      </c>
      <c r="X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2</v>
      </c>
      <c r="I44" s="27" t="n">
        <v>2.15</v>
      </c>
      <c r="J44" s="27" t="n">
        <v>2.25</v>
      </c>
      <c r="K44" s="27" t="n">
        <v>2.15</v>
      </c>
      <c r="L44" s="27" t="n">
        <v>2.1</v>
      </c>
      <c r="M44" s="52" t="n">
        <v>2.1</v>
      </c>
      <c r="N44" s="52" t="n">
        <v>2.3</v>
      </c>
      <c r="O44" s="27" t="n">
        <v>2.2</v>
      </c>
      <c r="P44" s="27" t="s">
        <v>53</v>
      </c>
      <c r="Q44" s="27" t="n">
        <v>1.9</v>
      </c>
      <c r="R44" s="27" t="n">
        <v>2.3</v>
      </c>
      <c r="S44" s="27" t="n">
        <v>2.1</v>
      </c>
      <c r="T44" s="27" t="n">
        <v>2.2</v>
      </c>
      <c r="U44" s="27" t="n">
        <v>2.1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3</v>
      </c>
      <c r="I45" s="24" t="n">
        <v>67</v>
      </c>
      <c r="J45" s="24" t="n">
        <v>64</v>
      </c>
      <c r="K45" s="24" t="n">
        <v>65</v>
      </c>
      <c r="L45" s="24" t="n">
        <v>62</v>
      </c>
      <c r="M45" s="51" t="n">
        <v>63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8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6</v>
      </c>
      <c r="L46" s="24" t="n">
        <v>62</v>
      </c>
      <c r="M46" s="51" t="n">
        <v>65</v>
      </c>
      <c r="N46" s="51" t="n">
        <v>65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4</v>
      </c>
      <c r="V46" s="24" t="n">
        <v>66.67</v>
      </c>
      <c r="W46" s="24" t="n">
        <v>66.69</v>
      </c>
      <c r="X46" s="24" t="n">
        <v>-0.03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7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2</v>
      </c>
      <c r="D48" s="24" t="s">
        <v>53</v>
      </c>
      <c r="E48" s="24" t="s">
        <v>53</v>
      </c>
      <c r="F48" s="24" t="n">
        <v>215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0</v>
      </c>
      <c r="L48" s="24" t="n">
        <v>230</v>
      </c>
      <c r="M48" s="51" t="s">
        <v>59</v>
      </c>
      <c r="N48" s="51" t="n">
        <v>220.9</v>
      </c>
      <c r="O48" s="24" t="n">
        <v>22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3</v>
      </c>
      <c r="E49" s="24" t="s">
        <v>53</v>
      </c>
      <c r="F49" s="24" t="n">
        <v>220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30</v>
      </c>
      <c r="M49" s="51" t="s">
        <v>59</v>
      </c>
      <c r="N49" s="51" t="n">
        <v>225.6</v>
      </c>
      <c r="O49" s="24" t="n">
        <v>234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20.63</v>
      </c>
      <c r="W49" s="24" t="n">
        <v>220.63</v>
      </c>
      <c r="X49" s="24" t="n">
        <v>0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3</v>
      </c>
      <c r="E50" s="27" t="s">
        <v>53</v>
      </c>
      <c r="F50" s="27" t="n">
        <v>230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35</v>
      </c>
      <c r="M50" s="51" t="s">
        <v>59</v>
      </c>
      <c r="N50" s="51" t="n">
        <v>225.6</v>
      </c>
      <c r="O50" s="27" t="n">
        <v>234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04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14" min="3" style="0" width="7.99"/>
    <col collapsed="false" customWidth="true" hidden="false" outlineLevel="0" max="15" min="15" style="0" width="8.7"/>
    <col collapsed="false" customWidth="true" hidden="false" outlineLevel="0" max="21" min="16" style="0" width="7.99"/>
    <col collapsed="false" customWidth="true" hidden="false" outlineLevel="0" max="24" min="22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5"/>
      <c r="N1" s="46" t="s">
        <v>1</v>
      </c>
      <c r="O1" s="4"/>
      <c r="P1" s="4"/>
      <c r="Q1" s="4"/>
      <c r="R1" s="6"/>
      <c r="S1" s="1" t="s">
        <v>2</v>
      </c>
      <c r="T1" s="1"/>
      <c r="U1" s="2"/>
      <c r="V1" s="7" t="s">
        <v>98</v>
      </c>
      <c r="W1" s="2"/>
      <c r="X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M2" s="47"/>
      <c r="N2" s="47"/>
      <c r="S2" s="11"/>
      <c r="W2" s="12"/>
    </row>
    <row r="3" customFormat="false" ht="13.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48"/>
      <c r="N3" s="48"/>
      <c r="O3" s="15"/>
      <c r="P3" s="15"/>
      <c r="Q3" s="15"/>
      <c r="R3" s="18"/>
      <c r="S3" s="17"/>
      <c r="T3" s="17"/>
      <c r="U3" s="17" t="s">
        <v>9</v>
      </c>
      <c r="V3" s="17"/>
      <c r="W3" s="15"/>
      <c r="X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49" t="s">
        <v>91</v>
      </c>
      <c r="N4" s="49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9</v>
      </c>
      <c r="W4" s="20" t="s">
        <v>29</v>
      </c>
      <c r="X4" s="20" t="s">
        <v>30</v>
      </c>
    </row>
    <row r="5" customFormat="false" ht="13.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50" t="s">
        <v>92</v>
      </c>
      <c r="N5" s="50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 t="s">
        <v>49</v>
      </c>
      <c r="X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3</v>
      </c>
      <c r="F6" s="24" t="s">
        <v>52</v>
      </c>
      <c r="G6" s="24" t="s">
        <v>53</v>
      </c>
      <c r="H6" s="24" t="s">
        <v>53</v>
      </c>
      <c r="I6" s="24" t="s">
        <v>53</v>
      </c>
      <c r="J6" s="24" t="s">
        <v>53</v>
      </c>
      <c r="K6" s="24" t="n">
        <v>15</v>
      </c>
      <c r="L6" s="24" t="s">
        <v>53</v>
      </c>
      <c r="M6" s="51" t="s">
        <v>59</v>
      </c>
      <c r="N6" s="51" t="s">
        <v>52</v>
      </c>
      <c r="O6" s="24" t="s">
        <v>53</v>
      </c>
      <c r="P6" s="24" t="s">
        <v>53</v>
      </c>
      <c r="Q6" s="24" t="s">
        <v>53</v>
      </c>
      <c r="R6" s="24" t="s">
        <v>53</v>
      </c>
      <c r="S6" s="24" t="s">
        <v>53</v>
      </c>
      <c r="T6" s="24" t="s">
        <v>52</v>
      </c>
      <c r="U6" s="24" t="s">
        <v>53</v>
      </c>
      <c r="V6" s="24"/>
      <c r="W6" s="24"/>
      <c r="X6" s="24"/>
      <c r="Y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3</v>
      </c>
      <c r="F7" s="24" t="s">
        <v>52</v>
      </c>
      <c r="G7" s="24" t="s">
        <v>53</v>
      </c>
      <c r="H7" s="24" t="s">
        <v>53</v>
      </c>
      <c r="I7" s="24" t="s">
        <v>53</v>
      </c>
      <c r="J7" s="24" t="s">
        <v>53</v>
      </c>
      <c r="K7" s="24" t="n">
        <v>15</v>
      </c>
      <c r="L7" s="24" t="s">
        <v>53</v>
      </c>
      <c r="M7" s="51" t="s">
        <v>59</v>
      </c>
      <c r="N7" s="51" t="s">
        <v>52</v>
      </c>
      <c r="O7" s="24" t="s">
        <v>53</v>
      </c>
      <c r="P7" s="24" t="s">
        <v>53</v>
      </c>
      <c r="Q7" s="24" t="s">
        <v>53</v>
      </c>
      <c r="R7" s="24" t="s">
        <v>53</v>
      </c>
      <c r="S7" s="24" t="s">
        <v>53</v>
      </c>
      <c r="T7" s="24" t="s">
        <v>52</v>
      </c>
      <c r="U7" s="24" t="s">
        <v>53</v>
      </c>
      <c r="V7" s="24" t="n">
        <v>15</v>
      </c>
      <c r="W7" s="24" t="n">
        <v>15</v>
      </c>
      <c r="X7" s="2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3</v>
      </c>
      <c r="F8" s="27" t="s">
        <v>52</v>
      </c>
      <c r="G8" s="27" t="s">
        <v>53</v>
      </c>
      <c r="H8" s="27" t="s">
        <v>53</v>
      </c>
      <c r="I8" s="27" t="s">
        <v>53</v>
      </c>
      <c r="J8" s="27" t="s">
        <v>53</v>
      </c>
      <c r="K8" s="27" t="n">
        <v>15</v>
      </c>
      <c r="L8" s="27" t="s">
        <v>53</v>
      </c>
      <c r="M8" s="52" t="s">
        <v>59</v>
      </c>
      <c r="N8" s="52" t="s">
        <v>52</v>
      </c>
      <c r="O8" s="27" t="s">
        <v>53</v>
      </c>
      <c r="P8" s="27" t="s">
        <v>53</v>
      </c>
      <c r="Q8" s="27" t="s">
        <v>53</v>
      </c>
      <c r="R8" s="27" t="s">
        <v>53</v>
      </c>
      <c r="S8" s="27" t="s">
        <v>53</v>
      </c>
      <c r="T8" s="27" t="s">
        <v>52</v>
      </c>
      <c r="U8" s="27" t="s">
        <v>53</v>
      </c>
      <c r="V8" s="27"/>
      <c r="W8" s="27"/>
      <c r="X8" s="27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3</v>
      </c>
      <c r="D9" s="24" t="n">
        <v>38</v>
      </c>
      <c r="E9" s="24" t="s">
        <v>53</v>
      </c>
      <c r="F9" s="24" t="s">
        <v>53</v>
      </c>
      <c r="G9" s="24" t="s">
        <v>53</v>
      </c>
      <c r="H9" s="24" t="s">
        <v>53</v>
      </c>
      <c r="I9" s="24" t="n">
        <v>33</v>
      </c>
      <c r="J9" s="24" t="s">
        <v>53</v>
      </c>
      <c r="K9" s="24" t="n">
        <v>46</v>
      </c>
      <c r="L9" s="24" t="s">
        <v>52</v>
      </c>
      <c r="M9" s="51" t="s">
        <v>59</v>
      </c>
      <c r="N9" s="51" t="s">
        <v>59</v>
      </c>
      <c r="O9" s="24" t="s">
        <v>53</v>
      </c>
      <c r="P9" s="24" t="s">
        <v>59</v>
      </c>
      <c r="Q9" s="24" t="s">
        <v>53</v>
      </c>
      <c r="R9" s="24" t="s">
        <v>52</v>
      </c>
      <c r="S9" s="24" t="s">
        <v>53</v>
      </c>
      <c r="T9" s="24" t="s">
        <v>59</v>
      </c>
      <c r="U9" s="24" t="s">
        <v>53</v>
      </c>
      <c r="V9" s="24"/>
      <c r="W9" s="24"/>
      <c r="X9" s="24"/>
      <c r="Y9" s="2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3</v>
      </c>
      <c r="D10" s="24" t="n">
        <v>38</v>
      </c>
      <c r="E10" s="24" t="s">
        <v>53</v>
      </c>
      <c r="F10" s="24" t="s">
        <v>53</v>
      </c>
      <c r="G10" s="24" t="s">
        <v>53</v>
      </c>
      <c r="H10" s="24" t="s">
        <v>53</v>
      </c>
      <c r="I10" s="24" t="n">
        <v>33</v>
      </c>
      <c r="J10" s="24" t="s">
        <v>53</v>
      </c>
      <c r="K10" s="24" t="n">
        <v>46</v>
      </c>
      <c r="L10" s="24" t="s">
        <v>52</v>
      </c>
      <c r="M10" s="51" t="s">
        <v>59</v>
      </c>
      <c r="N10" s="51" t="s">
        <v>59</v>
      </c>
      <c r="O10" s="24" t="s">
        <v>53</v>
      </c>
      <c r="P10" s="24" t="s">
        <v>59</v>
      </c>
      <c r="Q10" s="24" t="s">
        <v>53</v>
      </c>
      <c r="R10" s="24" t="s">
        <v>52</v>
      </c>
      <c r="S10" s="24" t="s">
        <v>53</v>
      </c>
      <c r="T10" s="24" t="s">
        <v>59</v>
      </c>
      <c r="U10" s="24" t="s">
        <v>53</v>
      </c>
      <c r="V10" s="24" t="n">
        <v>39.33</v>
      </c>
      <c r="W10" s="24" t="n">
        <v>40.18</v>
      </c>
      <c r="X10" s="24" t="n">
        <v>-2.12</v>
      </c>
      <c r="Y10" s="2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3</v>
      </c>
      <c r="D11" s="27" t="n">
        <v>42</v>
      </c>
      <c r="E11" s="27" t="s">
        <v>53</v>
      </c>
      <c r="F11" s="27" t="s">
        <v>53</v>
      </c>
      <c r="G11" s="27" t="s">
        <v>53</v>
      </c>
      <c r="H11" s="27" t="s">
        <v>53</v>
      </c>
      <c r="I11" s="27" t="n">
        <v>37</v>
      </c>
      <c r="J11" s="27" t="s">
        <v>53</v>
      </c>
      <c r="K11" s="27" t="n">
        <v>46</v>
      </c>
      <c r="L11" s="27" t="s">
        <v>52</v>
      </c>
      <c r="M11" s="52" t="s">
        <v>59</v>
      </c>
      <c r="N11" s="52" t="s">
        <v>59</v>
      </c>
      <c r="O11" s="27" t="s">
        <v>53</v>
      </c>
      <c r="P11" s="27" t="s">
        <v>59</v>
      </c>
      <c r="Q11" s="27" t="s">
        <v>53</v>
      </c>
      <c r="R11" s="27" t="s">
        <v>52</v>
      </c>
      <c r="S11" s="27" t="s">
        <v>53</v>
      </c>
      <c r="T11" s="27" t="s">
        <v>59</v>
      </c>
      <c r="U11" s="27" t="s">
        <v>53</v>
      </c>
      <c r="V11" s="27"/>
      <c r="W11" s="27"/>
      <c r="X11" s="27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3</v>
      </c>
      <c r="D12" s="24" t="s">
        <v>53</v>
      </c>
      <c r="E12" s="24" t="s">
        <v>53</v>
      </c>
      <c r="F12" s="24" t="n">
        <v>36</v>
      </c>
      <c r="G12" s="24" t="s">
        <v>53</v>
      </c>
      <c r="H12" s="24" t="s">
        <v>53</v>
      </c>
      <c r="I12" s="24" t="s">
        <v>53</v>
      </c>
      <c r="J12" s="24" t="s">
        <v>53</v>
      </c>
      <c r="K12" s="24" t="s">
        <v>53</v>
      </c>
      <c r="L12" s="24" t="s">
        <v>53</v>
      </c>
      <c r="M12" s="51" t="s">
        <v>59</v>
      </c>
      <c r="N12" s="51" t="s">
        <v>53</v>
      </c>
      <c r="O12" s="24" t="s">
        <v>53</v>
      </c>
      <c r="P12" s="24" t="n">
        <v>37</v>
      </c>
      <c r="Q12" s="24" t="s">
        <v>53</v>
      </c>
      <c r="R12" s="24" t="s">
        <v>53</v>
      </c>
      <c r="S12" s="24" t="s">
        <v>53</v>
      </c>
      <c r="T12" s="24" t="n">
        <v>35</v>
      </c>
      <c r="U12" s="24" t="s">
        <v>53</v>
      </c>
      <c r="V12" s="24"/>
      <c r="W12" s="24"/>
      <c r="X12" s="24"/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3</v>
      </c>
      <c r="D13" s="24" t="s">
        <v>53</v>
      </c>
      <c r="E13" s="24" t="s">
        <v>53</v>
      </c>
      <c r="F13" s="24" t="n">
        <v>37</v>
      </c>
      <c r="G13" s="24" t="s">
        <v>53</v>
      </c>
      <c r="H13" s="24" t="s">
        <v>53</v>
      </c>
      <c r="I13" s="24" t="s">
        <v>53</v>
      </c>
      <c r="J13" s="24" t="s">
        <v>53</v>
      </c>
      <c r="K13" s="24" t="s">
        <v>53</v>
      </c>
      <c r="L13" s="24" t="s">
        <v>53</v>
      </c>
      <c r="M13" s="51" t="s">
        <v>59</v>
      </c>
      <c r="N13" s="51" t="s">
        <v>53</v>
      </c>
      <c r="O13" s="24" t="s">
        <v>53</v>
      </c>
      <c r="P13" s="24" t="n">
        <v>37</v>
      </c>
      <c r="Q13" s="24" t="s">
        <v>53</v>
      </c>
      <c r="R13" s="24" t="s">
        <v>53</v>
      </c>
      <c r="S13" s="24" t="s">
        <v>53</v>
      </c>
      <c r="T13" s="24" t="n">
        <v>35</v>
      </c>
      <c r="U13" s="24" t="s">
        <v>53</v>
      </c>
      <c r="V13" s="24" t="n">
        <v>36.83</v>
      </c>
      <c r="W13" s="24" t="n">
        <v>36.83</v>
      </c>
      <c r="X13" s="24" t="n">
        <v>0</v>
      </c>
      <c r="Y13" s="2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3</v>
      </c>
      <c r="D14" s="27" t="s">
        <v>53</v>
      </c>
      <c r="E14" s="27" t="s">
        <v>53</v>
      </c>
      <c r="F14" s="27" t="n">
        <v>38</v>
      </c>
      <c r="G14" s="27" t="s">
        <v>53</v>
      </c>
      <c r="H14" s="27" t="s">
        <v>53</v>
      </c>
      <c r="I14" s="27" t="s">
        <v>53</v>
      </c>
      <c r="J14" s="27" t="s">
        <v>53</v>
      </c>
      <c r="K14" s="27" t="s">
        <v>53</v>
      </c>
      <c r="L14" s="27" t="s">
        <v>53</v>
      </c>
      <c r="M14" s="52" t="s">
        <v>59</v>
      </c>
      <c r="N14" s="52" t="s">
        <v>53</v>
      </c>
      <c r="O14" s="27" t="s">
        <v>53</v>
      </c>
      <c r="P14" s="27" t="n">
        <v>37</v>
      </c>
      <c r="Q14" s="27" t="s">
        <v>53</v>
      </c>
      <c r="R14" s="27" t="s">
        <v>53</v>
      </c>
      <c r="S14" s="27" t="s">
        <v>53</v>
      </c>
      <c r="T14" s="27" t="n">
        <v>35</v>
      </c>
      <c r="U14" s="27" t="s">
        <v>53</v>
      </c>
      <c r="V14" s="27"/>
      <c r="W14" s="27"/>
      <c r="X14" s="27"/>
      <c r="Y14" s="2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s">
        <v>53</v>
      </c>
      <c r="D15" s="24" t="n">
        <v>3.73</v>
      </c>
      <c r="E15" s="24" t="s">
        <v>53</v>
      </c>
      <c r="F15" s="24" t="n">
        <v>3.45</v>
      </c>
      <c r="G15" s="24" t="s">
        <v>53</v>
      </c>
      <c r="H15" s="24" t="s">
        <v>53</v>
      </c>
      <c r="I15" s="24" t="s">
        <v>53</v>
      </c>
      <c r="J15" s="24" t="s">
        <v>53</v>
      </c>
      <c r="K15" s="24" t="n">
        <v>3.5</v>
      </c>
      <c r="L15" s="24" t="n">
        <v>3.5</v>
      </c>
      <c r="M15" s="51" t="s">
        <v>59</v>
      </c>
      <c r="N15" s="51" t="n">
        <v>3.5</v>
      </c>
      <c r="O15" s="24" t="n">
        <v>3.6</v>
      </c>
      <c r="P15" s="24" t="n">
        <v>3.55</v>
      </c>
      <c r="Q15" s="24" t="s">
        <v>53</v>
      </c>
      <c r="R15" s="24" t="s">
        <v>53</v>
      </c>
      <c r="S15" s="24" t="n">
        <v>3.64</v>
      </c>
      <c r="T15" s="24" t="n">
        <v>3.6</v>
      </c>
      <c r="U15" s="24" t="s">
        <v>53</v>
      </c>
      <c r="V15" s="24"/>
      <c r="W15" s="24"/>
      <c r="X15" s="24"/>
      <c r="Y15" s="2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s">
        <v>53</v>
      </c>
      <c r="D16" s="24" t="n">
        <v>3.73</v>
      </c>
      <c r="E16" s="24" t="s">
        <v>53</v>
      </c>
      <c r="F16" s="24" t="n">
        <v>3.6</v>
      </c>
      <c r="G16" s="24" t="s">
        <v>53</v>
      </c>
      <c r="H16" s="24" t="s">
        <v>53</v>
      </c>
      <c r="I16" s="24" t="s">
        <v>53</v>
      </c>
      <c r="J16" s="24" t="s">
        <v>53</v>
      </c>
      <c r="K16" s="24" t="n">
        <v>3.5</v>
      </c>
      <c r="L16" s="24" t="n">
        <v>3.5</v>
      </c>
      <c r="M16" s="51" t="s">
        <v>59</v>
      </c>
      <c r="N16" s="51" t="n">
        <v>3.6</v>
      </c>
      <c r="O16" s="24" t="n">
        <v>3.65</v>
      </c>
      <c r="P16" s="24" t="n">
        <v>3.55</v>
      </c>
      <c r="Q16" s="24" t="s">
        <v>53</v>
      </c>
      <c r="R16" s="24" t="s">
        <v>53</v>
      </c>
      <c r="S16" s="24" t="n">
        <v>3.64</v>
      </c>
      <c r="T16" s="24" t="n">
        <v>3.6</v>
      </c>
      <c r="U16" s="24" t="s">
        <v>53</v>
      </c>
      <c r="V16" s="24" t="n">
        <v>3.47</v>
      </c>
      <c r="W16" s="24" t="n">
        <v>3.57</v>
      </c>
      <c r="X16" s="24" t="n">
        <v>-2.8</v>
      </c>
      <c r="Y16" s="28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s">
        <v>53</v>
      </c>
      <c r="D17" s="27" t="n">
        <v>3.73</v>
      </c>
      <c r="E17" s="27" t="s">
        <v>53</v>
      </c>
      <c r="F17" s="27" t="n">
        <v>3.7</v>
      </c>
      <c r="G17" s="27" t="s">
        <v>53</v>
      </c>
      <c r="H17" s="27" t="s">
        <v>53</v>
      </c>
      <c r="I17" s="27" t="s">
        <v>53</v>
      </c>
      <c r="J17" s="27" t="s">
        <v>53</v>
      </c>
      <c r="K17" s="27" t="n">
        <v>3.5</v>
      </c>
      <c r="L17" s="27" t="n">
        <v>3.8</v>
      </c>
      <c r="M17" s="52" t="s">
        <v>59</v>
      </c>
      <c r="N17" s="52" t="n">
        <v>3.7</v>
      </c>
      <c r="O17" s="27" t="n">
        <v>3.65</v>
      </c>
      <c r="P17" s="27" t="n">
        <v>3.55</v>
      </c>
      <c r="Q17" s="27" t="s">
        <v>53</v>
      </c>
      <c r="R17" s="27" t="s">
        <v>53</v>
      </c>
      <c r="S17" s="27" t="n">
        <v>3.64</v>
      </c>
      <c r="T17" s="27" t="n">
        <v>3.6</v>
      </c>
      <c r="U17" s="27" t="s">
        <v>53</v>
      </c>
      <c r="V17" s="27"/>
      <c r="W17" s="27"/>
      <c r="X17" s="2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s">
        <v>53</v>
      </c>
      <c r="D18" s="24" t="n">
        <v>56</v>
      </c>
      <c r="E18" s="24" t="n">
        <v>50</v>
      </c>
      <c r="F18" s="24" t="s">
        <v>53</v>
      </c>
      <c r="G18" s="24" t="s">
        <v>53</v>
      </c>
      <c r="H18" s="24" t="n">
        <v>45</v>
      </c>
      <c r="I18" s="24" t="n">
        <v>45</v>
      </c>
      <c r="J18" s="24" t="n">
        <v>45</v>
      </c>
      <c r="K18" s="24" t="n">
        <v>50</v>
      </c>
      <c r="L18" s="24" t="n">
        <v>50</v>
      </c>
      <c r="M18" s="51" t="n">
        <v>45</v>
      </c>
      <c r="N18" s="51" t="s">
        <v>52</v>
      </c>
      <c r="O18" s="24" t="s">
        <v>53</v>
      </c>
      <c r="P18" s="24" t="n">
        <v>65</v>
      </c>
      <c r="Q18" s="24" t="n">
        <v>45</v>
      </c>
      <c r="R18" s="24" t="n">
        <v>35</v>
      </c>
      <c r="S18" s="24" t="s">
        <v>53</v>
      </c>
      <c r="T18" s="24" t="n">
        <v>60</v>
      </c>
      <c r="U18" s="24" t="s">
        <v>53</v>
      </c>
      <c r="V18" s="24"/>
      <c r="W18" s="24"/>
      <c r="X18" s="2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60</v>
      </c>
      <c r="E19" s="24" t="n">
        <v>55</v>
      </c>
      <c r="F19" s="24" t="s">
        <v>53</v>
      </c>
      <c r="G19" s="24" t="s">
        <v>53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60</v>
      </c>
      <c r="M19" s="51" t="n">
        <v>45</v>
      </c>
      <c r="N19" s="51" t="s">
        <v>52</v>
      </c>
      <c r="O19" s="24" t="s">
        <v>53</v>
      </c>
      <c r="P19" s="24" t="n">
        <v>65</v>
      </c>
      <c r="Q19" s="24" t="n">
        <v>47</v>
      </c>
      <c r="R19" s="24" t="n">
        <v>45</v>
      </c>
      <c r="S19" s="24" t="s">
        <v>53</v>
      </c>
      <c r="T19" s="24" t="n">
        <v>60</v>
      </c>
      <c r="U19" s="24" t="s">
        <v>53</v>
      </c>
      <c r="V19" s="24" t="n">
        <v>52.29</v>
      </c>
      <c r="W19" s="24" t="n">
        <v>51.34</v>
      </c>
      <c r="X19" s="24" t="n">
        <v>1.8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s">
        <v>53</v>
      </c>
      <c r="D20" s="27" t="n">
        <v>60</v>
      </c>
      <c r="E20" s="27" t="n">
        <v>60</v>
      </c>
      <c r="F20" s="27" t="s">
        <v>53</v>
      </c>
      <c r="G20" s="27" t="s">
        <v>53</v>
      </c>
      <c r="H20" s="27" t="n">
        <v>60</v>
      </c>
      <c r="I20" s="27" t="n">
        <v>53</v>
      </c>
      <c r="J20" s="27" t="n">
        <v>57</v>
      </c>
      <c r="K20" s="27" t="n">
        <v>60</v>
      </c>
      <c r="L20" s="27" t="n">
        <v>65</v>
      </c>
      <c r="M20" s="52" t="n">
        <v>50</v>
      </c>
      <c r="N20" s="52" t="s">
        <v>52</v>
      </c>
      <c r="O20" s="27" t="s">
        <v>53</v>
      </c>
      <c r="P20" s="27" t="n">
        <v>65</v>
      </c>
      <c r="Q20" s="27" t="n">
        <v>55</v>
      </c>
      <c r="R20" s="27" t="n">
        <v>67</v>
      </c>
      <c r="S20" s="27" t="s">
        <v>53</v>
      </c>
      <c r="T20" s="27" t="n">
        <v>70</v>
      </c>
      <c r="U20" s="27" t="s">
        <v>53</v>
      </c>
      <c r="V20" s="27"/>
      <c r="W20" s="27"/>
      <c r="X20" s="2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s">
        <v>53</v>
      </c>
      <c r="D21" s="24" t="n">
        <v>50</v>
      </c>
      <c r="E21" s="24" t="n">
        <v>50</v>
      </c>
      <c r="F21" s="24" t="s">
        <v>53</v>
      </c>
      <c r="G21" s="24" t="n">
        <v>55</v>
      </c>
      <c r="H21" s="24" t="n">
        <v>50</v>
      </c>
      <c r="I21" s="24" t="n">
        <v>50</v>
      </c>
      <c r="J21" s="24" t="n">
        <v>50</v>
      </c>
      <c r="K21" s="24" t="n">
        <v>60</v>
      </c>
      <c r="L21" s="24" t="s">
        <v>53</v>
      </c>
      <c r="M21" s="51" t="n">
        <v>50</v>
      </c>
      <c r="N21" s="51" t="s">
        <v>53</v>
      </c>
      <c r="O21" s="24" t="s">
        <v>53</v>
      </c>
      <c r="P21" s="24" t="s">
        <v>53</v>
      </c>
      <c r="Q21" s="24" t="n">
        <v>50</v>
      </c>
      <c r="R21" s="24" t="n">
        <v>50</v>
      </c>
      <c r="S21" s="24" t="s">
        <v>53</v>
      </c>
      <c r="T21" s="24" t="s">
        <v>53</v>
      </c>
      <c r="U21" s="24" t="n">
        <v>50</v>
      </c>
      <c r="V21" s="24"/>
      <c r="W21" s="24"/>
      <c r="X21" s="24"/>
      <c r="Y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50</v>
      </c>
      <c r="E22" s="24" t="n">
        <v>55</v>
      </c>
      <c r="F22" s="24" t="s">
        <v>53</v>
      </c>
      <c r="G22" s="24" t="n">
        <v>58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3</v>
      </c>
      <c r="M22" s="51" t="n">
        <v>50</v>
      </c>
      <c r="N22" s="51" t="s">
        <v>53</v>
      </c>
      <c r="O22" s="24" t="s">
        <v>53</v>
      </c>
      <c r="P22" s="24" t="s">
        <v>53</v>
      </c>
      <c r="Q22" s="24" t="n">
        <v>55</v>
      </c>
      <c r="R22" s="24" t="n">
        <v>55</v>
      </c>
      <c r="S22" s="24" t="s">
        <v>53</v>
      </c>
      <c r="T22" s="24" t="s">
        <v>53</v>
      </c>
      <c r="U22" s="24" t="n">
        <v>55</v>
      </c>
      <c r="V22" s="24" t="n">
        <v>55.9</v>
      </c>
      <c r="W22" s="24" t="n">
        <v>55.89</v>
      </c>
      <c r="X22" s="24" t="n">
        <v>0.02</v>
      </c>
      <c r="Y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s">
        <v>53</v>
      </c>
      <c r="D23" s="27" t="n">
        <v>60</v>
      </c>
      <c r="E23" s="27" t="n">
        <v>60</v>
      </c>
      <c r="F23" s="27" t="s">
        <v>53</v>
      </c>
      <c r="G23" s="27" t="n">
        <v>60</v>
      </c>
      <c r="H23" s="27" t="n">
        <v>60</v>
      </c>
      <c r="I23" s="27" t="n">
        <v>57</v>
      </c>
      <c r="J23" s="27" t="n">
        <v>60</v>
      </c>
      <c r="K23" s="27" t="n">
        <v>60</v>
      </c>
      <c r="L23" s="27" t="s">
        <v>53</v>
      </c>
      <c r="M23" s="52" t="n">
        <v>50</v>
      </c>
      <c r="N23" s="52" t="s">
        <v>53</v>
      </c>
      <c r="O23" s="27" t="s">
        <v>53</v>
      </c>
      <c r="P23" s="27" t="s">
        <v>53</v>
      </c>
      <c r="Q23" s="27" t="n">
        <v>60</v>
      </c>
      <c r="R23" s="27" t="n">
        <v>65</v>
      </c>
      <c r="S23" s="27" t="s">
        <v>53</v>
      </c>
      <c r="T23" s="27" t="s">
        <v>53</v>
      </c>
      <c r="U23" s="27" t="n">
        <v>62</v>
      </c>
      <c r="V23" s="27"/>
      <c r="W23" s="27"/>
      <c r="X23" s="27"/>
      <c r="Y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s">
        <v>53</v>
      </c>
      <c r="D24" s="24" t="n">
        <v>13.6</v>
      </c>
      <c r="E24" s="24" t="n">
        <v>14</v>
      </c>
      <c r="F24" s="24" t="n">
        <v>13.7</v>
      </c>
      <c r="G24" s="24" t="n">
        <v>14.5</v>
      </c>
      <c r="H24" s="24" t="n">
        <v>14</v>
      </c>
      <c r="I24" s="24" t="n">
        <v>14</v>
      </c>
      <c r="J24" s="24" t="n">
        <v>14</v>
      </c>
      <c r="K24" s="24" t="n">
        <v>13.6</v>
      </c>
      <c r="L24" s="24" t="n">
        <v>13.5</v>
      </c>
      <c r="M24" s="51" t="n">
        <v>14.2</v>
      </c>
      <c r="N24" s="51" t="n">
        <v>13.6</v>
      </c>
      <c r="O24" s="24" t="n">
        <v>13.6</v>
      </c>
      <c r="P24" s="24" t="n">
        <v>13.6</v>
      </c>
      <c r="Q24" s="24" t="n">
        <v>14.5</v>
      </c>
      <c r="R24" s="24" t="n">
        <v>14.5</v>
      </c>
      <c r="S24" s="24" t="n">
        <v>13.8</v>
      </c>
      <c r="T24" s="24" t="n">
        <v>13.6</v>
      </c>
      <c r="U24" s="24" t="n">
        <v>13.5</v>
      </c>
      <c r="V24" s="24"/>
      <c r="W24" s="24"/>
      <c r="X24" s="24"/>
      <c r="Y24" s="28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customFormat="false" ht="15.95" hidden="false" customHeight="true" outlineLevel="0" collapsed="false">
      <c r="B25" s="0" t="s">
        <v>55</v>
      </c>
      <c r="C25" s="24" t="s">
        <v>53</v>
      </c>
      <c r="D25" s="24" t="n">
        <v>13.6</v>
      </c>
      <c r="E25" s="24" t="n">
        <v>14.3</v>
      </c>
      <c r="F25" s="24" t="n">
        <v>13.8</v>
      </c>
      <c r="G25" s="24" t="n">
        <v>15</v>
      </c>
      <c r="H25" s="24" t="n">
        <v>14.5</v>
      </c>
      <c r="I25" s="24" t="n">
        <v>14.2</v>
      </c>
      <c r="J25" s="24" t="n">
        <v>14.5</v>
      </c>
      <c r="K25" s="24" t="n">
        <v>13.6</v>
      </c>
      <c r="L25" s="24" t="n">
        <v>13.8</v>
      </c>
      <c r="M25" s="51" t="n">
        <v>14.3</v>
      </c>
      <c r="N25" s="51" t="n">
        <v>14</v>
      </c>
      <c r="O25" s="24" t="n">
        <v>13.6</v>
      </c>
      <c r="P25" s="24" t="n">
        <v>13.6</v>
      </c>
      <c r="Q25" s="24" t="n">
        <v>14.5</v>
      </c>
      <c r="R25" s="24" t="n">
        <v>16.5</v>
      </c>
      <c r="S25" s="24" t="n">
        <v>14</v>
      </c>
      <c r="T25" s="24" t="n">
        <v>13.8</v>
      </c>
      <c r="U25" s="24" t="n">
        <v>15</v>
      </c>
      <c r="V25" s="24" t="n">
        <v>14.39</v>
      </c>
      <c r="W25" s="24" t="n">
        <v>14.43</v>
      </c>
      <c r="X25" s="24" t="n">
        <v>-0.28</v>
      </c>
      <c r="Y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s">
        <v>53</v>
      </c>
      <c r="D26" s="27" t="n">
        <v>13.6</v>
      </c>
      <c r="E26" s="27" t="n">
        <v>14.3</v>
      </c>
      <c r="F26" s="27" t="n">
        <v>14.2</v>
      </c>
      <c r="G26" s="27" t="n">
        <v>15.5</v>
      </c>
      <c r="H26" s="27" t="n">
        <v>15</v>
      </c>
      <c r="I26" s="27" t="n">
        <v>14.9</v>
      </c>
      <c r="J26" s="27" t="n">
        <v>15</v>
      </c>
      <c r="K26" s="27" t="n">
        <v>14.3</v>
      </c>
      <c r="L26" s="27" t="n">
        <v>16</v>
      </c>
      <c r="M26" s="52" t="n">
        <v>14.4</v>
      </c>
      <c r="N26" s="52" t="n">
        <v>14.2</v>
      </c>
      <c r="O26" s="27" t="n">
        <v>13.8</v>
      </c>
      <c r="P26" s="27" t="n">
        <v>13.6</v>
      </c>
      <c r="Q26" s="27" t="n">
        <v>14.7</v>
      </c>
      <c r="R26" s="27" t="n">
        <v>19</v>
      </c>
      <c r="S26" s="27" t="n">
        <v>14</v>
      </c>
      <c r="T26" s="27" t="n">
        <v>14</v>
      </c>
      <c r="U26" s="27" t="n">
        <v>16</v>
      </c>
      <c r="V26" s="27"/>
      <c r="W26" s="27"/>
      <c r="X26" s="27"/>
      <c r="Y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s">
        <v>53</v>
      </c>
      <c r="D27" s="24" t="n">
        <v>33</v>
      </c>
      <c r="E27" s="24" t="n">
        <v>33</v>
      </c>
      <c r="F27" s="24" t="n">
        <v>32.7</v>
      </c>
      <c r="G27" s="24" t="n">
        <v>34</v>
      </c>
      <c r="H27" s="24" t="n">
        <v>32.5</v>
      </c>
      <c r="I27" s="24" t="n">
        <v>33</v>
      </c>
      <c r="J27" s="24" t="n">
        <v>34</v>
      </c>
      <c r="K27" s="24" t="n">
        <v>33.1</v>
      </c>
      <c r="L27" s="24" t="n">
        <v>32.25</v>
      </c>
      <c r="M27" s="51" t="n">
        <v>33</v>
      </c>
      <c r="N27" s="51" t="n">
        <v>32.8</v>
      </c>
      <c r="O27" s="24" t="n">
        <v>33</v>
      </c>
      <c r="P27" s="24" t="n">
        <v>33</v>
      </c>
      <c r="Q27" s="24" t="n">
        <v>33.5</v>
      </c>
      <c r="R27" s="24" t="n">
        <v>34.5</v>
      </c>
      <c r="S27" s="24" t="n">
        <v>32</v>
      </c>
      <c r="T27" s="24" t="n">
        <v>32</v>
      </c>
      <c r="U27" s="24" t="n">
        <v>33</v>
      </c>
      <c r="V27" s="24"/>
      <c r="W27" s="24"/>
      <c r="X27" s="24"/>
      <c r="Y27" s="28"/>
    </row>
    <row r="28" customFormat="false" ht="15.95" hidden="false" customHeight="true" outlineLevel="0" collapsed="false">
      <c r="B28" s="0" t="s">
        <v>55</v>
      </c>
      <c r="C28" s="24" t="s">
        <v>53</v>
      </c>
      <c r="D28" s="24" t="n">
        <v>33</v>
      </c>
      <c r="E28" s="24" t="n">
        <v>33</v>
      </c>
      <c r="F28" s="24" t="n">
        <v>33</v>
      </c>
      <c r="G28" s="24" t="n">
        <v>34</v>
      </c>
      <c r="H28" s="24" t="n">
        <v>33</v>
      </c>
      <c r="I28" s="24" t="n">
        <v>34</v>
      </c>
      <c r="J28" s="24" t="n">
        <v>34</v>
      </c>
      <c r="K28" s="24" t="n">
        <v>33.1</v>
      </c>
      <c r="L28" s="24" t="n">
        <v>33</v>
      </c>
      <c r="M28" s="51" t="n">
        <v>33.5</v>
      </c>
      <c r="N28" s="51" t="n">
        <v>33</v>
      </c>
      <c r="O28" s="24" t="n">
        <v>33</v>
      </c>
      <c r="P28" s="24" t="n">
        <v>33</v>
      </c>
      <c r="Q28" s="24" t="n">
        <v>33.5</v>
      </c>
      <c r="R28" s="24" t="n">
        <v>37</v>
      </c>
      <c r="S28" s="24" t="n">
        <v>32</v>
      </c>
      <c r="T28" s="24" t="n">
        <v>33</v>
      </c>
      <c r="U28" s="24" t="n">
        <v>35</v>
      </c>
      <c r="V28" s="24" t="n">
        <v>33.49</v>
      </c>
      <c r="W28" s="24" t="n">
        <v>33.38</v>
      </c>
      <c r="X28" s="24" t="n">
        <v>0.33</v>
      </c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s">
        <v>53</v>
      </c>
      <c r="D29" s="27" t="n">
        <v>33</v>
      </c>
      <c r="E29" s="27" t="n">
        <v>33</v>
      </c>
      <c r="F29" s="27" t="n">
        <v>33</v>
      </c>
      <c r="G29" s="27" t="n">
        <v>34</v>
      </c>
      <c r="H29" s="27" t="n">
        <v>34</v>
      </c>
      <c r="I29" s="27" t="n">
        <v>34.5</v>
      </c>
      <c r="J29" s="27" t="n">
        <v>35</v>
      </c>
      <c r="K29" s="27" t="n">
        <v>33.9</v>
      </c>
      <c r="L29" s="27" t="n">
        <v>36</v>
      </c>
      <c r="M29" s="52" t="n">
        <v>33.5</v>
      </c>
      <c r="N29" s="52" t="n">
        <v>33</v>
      </c>
      <c r="O29" s="27" t="n">
        <v>33.5</v>
      </c>
      <c r="P29" s="27" t="n">
        <v>33</v>
      </c>
      <c r="Q29" s="27" t="n">
        <v>33.5</v>
      </c>
      <c r="R29" s="27" t="n">
        <v>38</v>
      </c>
      <c r="S29" s="27" t="n">
        <v>33</v>
      </c>
      <c r="T29" s="27" t="n">
        <v>33</v>
      </c>
      <c r="U29" s="27" t="n">
        <v>36.5</v>
      </c>
      <c r="V29" s="27"/>
      <c r="W29" s="27"/>
      <c r="X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3</v>
      </c>
      <c r="D30" s="24" t="s">
        <v>59</v>
      </c>
      <c r="E30" s="24" t="s">
        <v>52</v>
      </c>
      <c r="F30" s="24" t="n">
        <v>24.3</v>
      </c>
      <c r="G30" s="24" t="s">
        <v>52</v>
      </c>
      <c r="H30" s="24" t="n">
        <v>21</v>
      </c>
      <c r="I30" s="24" t="n">
        <v>22</v>
      </c>
      <c r="J30" s="24" t="n">
        <v>23</v>
      </c>
      <c r="K30" s="24" t="s">
        <v>59</v>
      </c>
      <c r="L30" s="24" t="n">
        <v>24</v>
      </c>
      <c r="M30" s="51" t="n">
        <v>21</v>
      </c>
      <c r="N30" s="51" t="n">
        <v>24.6</v>
      </c>
      <c r="O30" s="24" t="s">
        <v>53</v>
      </c>
      <c r="P30" s="24" t="s">
        <v>59</v>
      </c>
      <c r="Q30" s="24" t="s">
        <v>52</v>
      </c>
      <c r="R30" s="24" t="n">
        <v>22</v>
      </c>
      <c r="S30" s="24" t="s">
        <v>52</v>
      </c>
      <c r="T30" s="24" t="s">
        <v>52</v>
      </c>
      <c r="U30" s="24" t="n">
        <v>21.6</v>
      </c>
      <c r="V30" s="24"/>
      <c r="W30" s="24"/>
      <c r="X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9</v>
      </c>
      <c r="E31" s="24" t="s">
        <v>52</v>
      </c>
      <c r="F31" s="24" t="n">
        <v>24.6</v>
      </c>
      <c r="G31" s="24" t="s">
        <v>52</v>
      </c>
      <c r="H31" s="24" t="n">
        <v>22.5</v>
      </c>
      <c r="I31" s="24" t="n">
        <v>23</v>
      </c>
      <c r="J31" s="24" t="n">
        <v>24</v>
      </c>
      <c r="K31" s="24" t="s">
        <v>59</v>
      </c>
      <c r="L31" s="24" t="n">
        <v>24.6</v>
      </c>
      <c r="M31" s="51" t="n">
        <v>21</v>
      </c>
      <c r="N31" s="51" t="n">
        <v>24.6</v>
      </c>
      <c r="O31" s="24" t="s">
        <v>53</v>
      </c>
      <c r="P31" s="24" t="s">
        <v>59</v>
      </c>
      <c r="Q31" s="24" t="s">
        <v>52</v>
      </c>
      <c r="R31" s="24" t="n">
        <v>25</v>
      </c>
      <c r="S31" s="24" t="s">
        <v>52</v>
      </c>
      <c r="T31" s="24" t="s">
        <v>52</v>
      </c>
      <c r="U31" s="24" t="n">
        <v>22</v>
      </c>
      <c r="V31" s="24" t="n">
        <v>24.17</v>
      </c>
      <c r="W31" s="24" t="n">
        <v>24.1</v>
      </c>
      <c r="X31" s="24" t="n">
        <v>0.29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3</v>
      </c>
      <c r="D32" s="27" t="s">
        <v>59</v>
      </c>
      <c r="E32" s="27" t="s">
        <v>52</v>
      </c>
      <c r="F32" s="27" t="n">
        <v>25.2</v>
      </c>
      <c r="G32" s="27" t="s">
        <v>52</v>
      </c>
      <c r="H32" s="27" t="n">
        <v>24</v>
      </c>
      <c r="I32" s="27" t="n">
        <v>27</v>
      </c>
      <c r="J32" s="27" t="n">
        <v>25.8</v>
      </c>
      <c r="K32" s="27" t="s">
        <v>59</v>
      </c>
      <c r="L32" s="27" t="n">
        <v>26.4</v>
      </c>
      <c r="M32" s="52" t="n">
        <v>21</v>
      </c>
      <c r="N32" s="52" t="n">
        <v>24.6</v>
      </c>
      <c r="O32" s="27" t="s">
        <v>53</v>
      </c>
      <c r="P32" s="27" t="s">
        <v>59</v>
      </c>
      <c r="Q32" s="27" t="s">
        <v>52</v>
      </c>
      <c r="R32" s="27" t="n">
        <v>29</v>
      </c>
      <c r="S32" s="27" t="s">
        <v>52</v>
      </c>
      <c r="T32" s="27" t="s">
        <v>52</v>
      </c>
      <c r="U32" s="27" t="n">
        <v>23</v>
      </c>
      <c r="V32" s="27"/>
      <c r="W32" s="27"/>
      <c r="X32" s="27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s">
        <v>5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67</v>
      </c>
      <c r="I33" s="24" t="n">
        <v>72</v>
      </c>
      <c r="J33" s="24" t="n">
        <v>70</v>
      </c>
      <c r="K33" s="24" t="n">
        <v>70</v>
      </c>
      <c r="L33" s="24" t="n">
        <v>71</v>
      </c>
      <c r="M33" s="51" t="n">
        <v>71</v>
      </c>
      <c r="N33" s="51" t="n">
        <v>74</v>
      </c>
      <c r="O33" s="24" t="n">
        <v>72</v>
      </c>
      <c r="P33" s="24" t="n">
        <v>74</v>
      </c>
      <c r="Q33" s="24" t="n">
        <v>73</v>
      </c>
      <c r="R33" s="24" t="n">
        <v>72</v>
      </c>
      <c r="S33" s="24" t="n">
        <v>73</v>
      </c>
      <c r="T33" s="24" t="n">
        <v>72</v>
      </c>
      <c r="U33" s="24" t="n">
        <v>72</v>
      </c>
      <c r="V33" s="24"/>
      <c r="W33" s="24"/>
      <c r="X33" s="24"/>
      <c r="Y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s">
        <v>53</v>
      </c>
      <c r="D34" s="24" t="n">
        <v>72</v>
      </c>
      <c r="E34" s="24" t="n">
        <v>71</v>
      </c>
      <c r="F34" s="24" t="n">
        <v>73</v>
      </c>
      <c r="G34" s="24" t="n">
        <v>73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1</v>
      </c>
      <c r="M34" s="51" t="n">
        <v>72</v>
      </c>
      <c r="N34" s="51" t="n">
        <v>74</v>
      </c>
      <c r="O34" s="24" t="n">
        <v>72</v>
      </c>
      <c r="P34" s="24" t="n">
        <v>74</v>
      </c>
      <c r="Q34" s="24" t="n">
        <v>74</v>
      </c>
      <c r="R34" s="24" t="n">
        <v>74</v>
      </c>
      <c r="S34" s="24" t="n">
        <v>73</v>
      </c>
      <c r="T34" s="24" t="n">
        <v>73</v>
      </c>
      <c r="U34" s="24" t="n">
        <v>73</v>
      </c>
      <c r="V34" s="24" t="n">
        <v>72.66</v>
      </c>
      <c r="W34" s="24" t="n">
        <v>72.68</v>
      </c>
      <c r="X34" s="24" t="n">
        <v>-0.03</v>
      </c>
      <c r="Y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3</v>
      </c>
      <c r="D35" s="27" t="n">
        <v>72</v>
      </c>
      <c r="E35" s="27" t="n">
        <v>71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3</v>
      </c>
      <c r="M35" s="52" t="n">
        <v>73</v>
      </c>
      <c r="N35" s="52" t="n">
        <v>75</v>
      </c>
      <c r="O35" s="27" t="n">
        <v>72</v>
      </c>
      <c r="P35" s="27" t="n">
        <v>74</v>
      </c>
      <c r="Q35" s="27" t="n">
        <v>75</v>
      </c>
      <c r="R35" s="27" t="n">
        <v>75</v>
      </c>
      <c r="S35" s="27" t="n">
        <v>73</v>
      </c>
      <c r="T35" s="27" t="n">
        <v>73</v>
      </c>
      <c r="U35" s="27" t="n">
        <v>73</v>
      </c>
      <c r="V35" s="27"/>
      <c r="W35" s="27"/>
      <c r="X35" s="27"/>
      <c r="Y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3</v>
      </c>
      <c r="D36" s="24" t="s">
        <v>53</v>
      </c>
      <c r="E36" s="24" t="n">
        <v>1.49</v>
      </c>
      <c r="F36" s="24" t="s">
        <v>53</v>
      </c>
      <c r="G36" s="24" t="s">
        <v>53</v>
      </c>
      <c r="H36" s="24" t="s">
        <v>53</v>
      </c>
      <c r="I36" s="24" t="s">
        <v>53</v>
      </c>
      <c r="J36" s="24" t="s">
        <v>53</v>
      </c>
      <c r="K36" s="24" t="s">
        <v>53</v>
      </c>
      <c r="L36" s="24" t="n">
        <v>1.7</v>
      </c>
      <c r="M36" s="51" t="s">
        <v>59</v>
      </c>
      <c r="N36" s="51" t="s">
        <v>59</v>
      </c>
      <c r="O36" s="24" t="n">
        <v>1.55</v>
      </c>
      <c r="P36" s="24" t="s">
        <v>53</v>
      </c>
      <c r="Q36" s="24" t="s">
        <v>59</v>
      </c>
      <c r="R36" s="24" t="s">
        <v>59</v>
      </c>
      <c r="S36" s="24" t="n">
        <v>1.52</v>
      </c>
      <c r="T36" s="24" t="n">
        <v>1.6</v>
      </c>
      <c r="U36" s="24" t="s">
        <v>53</v>
      </c>
      <c r="V36" s="24"/>
      <c r="W36" s="24"/>
      <c r="X36" s="24"/>
      <c r="Y36" s="28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3</v>
      </c>
      <c r="D37" s="24" t="s">
        <v>53</v>
      </c>
      <c r="E37" s="24" t="n">
        <v>1.61</v>
      </c>
      <c r="F37" s="24" t="s">
        <v>53</v>
      </c>
      <c r="G37" s="24" t="s">
        <v>53</v>
      </c>
      <c r="H37" s="24" t="s">
        <v>53</v>
      </c>
      <c r="I37" s="24" t="s">
        <v>53</v>
      </c>
      <c r="J37" s="24" t="s">
        <v>53</v>
      </c>
      <c r="K37" s="24" t="s">
        <v>53</v>
      </c>
      <c r="L37" s="24" t="n">
        <v>1.7</v>
      </c>
      <c r="M37" s="51" t="s">
        <v>59</v>
      </c>
      <c r="N37" s="51" t="s">
        <v>59</v>
      </c>
      <c r="O37" s="24" t="n">
        <v>1.55</v>
      </c>
      <c r="P37" s="24" t="s">
        <v>53</v>
      </c>
      <c r="Q37" s="24" t="s">
        <v>59</v>
      </c>
      <c r="R37" s="24" t="s">
        <v>59</v>
      </c>
      <c r="S37" s="24" t="n">
        <v>1.6</v>
      </c>
      <c r="T37" s="24" t="n">
        <v>1.6</v>
      </c>
      <c r="U37" s="24" t="s">
        <v>53</v>
      </c>
      <c r="V37" s="24" t="n">
        <v>1.61</v>
      </c>
      <c r="W37" s="24" t="n">
        <v>1.62</v>
      </c>
      <c r="X37" s="24" t="n">
        <v>-0.62</v>
      </c>
      <c r="Y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3</v>
      </c>
      <c r="D38" s="27" t="s">
        <v>53</v>
      </c>
      <c r="E38" s="27" t="n">
        <v>1.61</v>
      </c>
      <c r="F38" s="27" t="s">
        <v>53</v>
      </c>
      <c r="G38" s="27" t="s">
        <v>53</v>
      </c>
      <c r="H38" s="27" t="s">
        <v>53</v>
      </c>
      <c r="I38" s="27" t="s">
        <v>53</v>
      </c>
      <c r="J38" s="27" t="s">
        <v>53</v>
      </c>
      <c r="K38" s="27" t="s">
        <v>53</v>
      </c>
      <c r="L38" s="27" t="n">
        <v>1.7</v>
      </c>
      <c r="M38" s="52" t="s">
        <v>59</v>
      </c>
      <c r="N38" s="52" t="s">
        <v>59</v>
      </c>
      <c r="O38" s="27" t="n">
        <v>1.63</v>
      </c>
      <c r="P38" s="27" t="s">
        <v>53</v>
      </c>
      <c r="Q38" s="27" t="s">
        <v>59</v>
      </c>
      <c r="R38" s="27" t="s">
        <v>59</v>
      </c>
      <c r="S38" s="27" t="n">
        <v>1.6</v>
      </c>
      <c r="T38" s="27" t="n">
        <v>1.6</v>
      </c>
      <c r="U38" s="27" t="s">
        <v>53</v>
      </c>
      <c r="V38" s="27"/>
      <c r="W38" s="27"/>
      <c r="X38" s="27"/>
      <c r="Y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3</v>
      </c>
      <c r="D39" s="24" t="s">
        <v>53</v>
      </c>
      <c r="E39" s="24" t="s">
        <v>53</v>
      </c>
      <c r="F39" s="24" t="s">
        <v>53</v>
      </c>
      <c r="G39" s="24" t="n">
        <v>6</v>
      </c>
      <c r="H39" s="24" t="s">
        <v>53</v>
      </c>
      <c r="I39" s="24" t="n">
        <v>6.5</v>
      </c>
      <c r="J39" s="24" t="n">
        <v>5.5</v>
      </c>
      <c r="K39" s="24" t="n">
        <v>6.5</v>
      </c>
      <c r="L39" s="24" t="s">
        <v>53</v>
      </c>
      <c r="M39" s="51" t="n">
        <v>4</v>
      </c>
      <c r="N39" s="51" t="s">
        <v>53</v>
      </c>
      <c r="O39" s="24" t="s">
        <v>53</v>
      </c>
      <c r="P39" s="24" t="s">
        <v>53</v>
      </c>
      <c r="Q39" s="24" t="n">
        <v>5.5</v>
      </c>
      <c r="R39" s="24" t="n">
        <v>6.45</v>
      </c>
      <c r="S39" s="24" t="s">
        <v>53</v>
      </c>
      <c r="T39" s="24" t="s">
        <v>53</v>
      </c>
      <c r="U39" s="24" t="n">
        <v>5.5</v>
      </c>
      <c r="V39" s="24"/>
      <c r="W39" s="24"/>
      <c r="X39" s="24"/>
      <c r="Y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3</v>
      </c>
      <c r="D40" s="24" t="s">
        <v>53</v>
      </c>
      <c r="E40" s="24" t="s">
        <v>53</v>
      </c>
      <c r="F40" s="24" t="s">
        <v>53</v>
      </c>
      <c r="G40" s="24" t="n">
        <v>6.5</v>
      </c>
      <c r="H40" s="24" t="s">
        <v>53</v>
      </c>
      <c r="I40" s="24" t="n">
        <v>7</v>
      </c>
      <c r="J40" s="24" t="n">
        <v>6</v>
      </c>
      <c r="K40" s="24" t="n">
        <v>6.5</v>
      </c>
      <c r="L40" s="24" t="s">
        <v>53</v>
      </c>
      <c r="M40" s="51" t="n">
        <v>4</v>
      </c>
      <c r="N40" s="51" t="s">
        <v>53</v>
      </c>
      <c r="O40" s="24" t="s">
        <v>53</v>
      </c>
      <c r="P40" s="24" t="s">
        <v>53</v>
      </c>
      <c r="Q40" s="24" t="n">
        <v>6</v>
      </c>
      <c r="R40" s="24" t="n">
        <v>6.45</v>
      </c>
      <c r="S40" s="24" t="s">
        <v>53</v>
      </c>
      <c r="T40" s="24" t="s">
        <v>53</v>
      </c>
      <c r="U40" s="24" t="n">
        <v>6</v>
      </c>
      <c r="V40" s="24" t="n">
        <v>6.13</v>
      </c>
      <c r="W40" s="24" t="n">
        <v>6.13</v>
      </c>
      <c r="X40" s="24" t="n">
        <v>0</v>
      </c>
      <c r="Y40" s="28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3</v>
      </c>
      <c r="D41" s="27" t="s">
        <v>53</v>
      </c>
      <c r="E41" s="27" t="s">
        <v>53</v>
      </c>
      <c r="F41" s="27" t="s">
        <v>53</v>
      </c>
      <c r="G41" s="27" t="n">
        <v>7</v>
      </c>
      <c r="H41" s="27" t="s">
        <v>53</v>
      </c>
      <c r="I41" s="27" t="n">
        <v>7.5</v>
      </c>
      <c r="J41" s="27" t="n">
        <v>7</v>
      </c>
      <c r="K41" s="27" t="n">
        <v>6.5</v>
      </c>
      <c r="L41" s="27" t="s">
        <v>53</v>
      </c>
      <c r="M41" s="52" t="n">
        <v>4.5</v>
      </c>
      <c r="N41" s="52" t="s">
        <v>53</v>
      </c>
      <c r="O41" s="27" t="s">
        <v>53</v>
      </c>
      <c r="P41" s="27" t="s">
        <v>53</v>
      </c>
      <c r="Q41" s="27" t="n">
        <v>6.5</v>
      </c>
      <c r="R41" s="27" t="n">
        <v>6.45</v>
      </c>
      <c r="S41" s="27" t="s">
        <v>53</v>
      </c>
      <c r="T41" s="27" t="s">
        <v>53</v>
      </c>
      <c r="U41" s="27" t="n">
        <v>6.5</v>
      </c>
      <c r="V41" s="27"/>
      <c r="W41" s="27"/>
      <c r="X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s">
        <v>53</v>
      </c>
      <c r="D42" s="24" t="n">
        <v>2.1</v>
      </c>
      <c r="E42" s="24" t="n">
        <v>1.95</v>
      </c>
      <c r="F42" s="24" t="n">
        <v>2</v>
      </c>
      <c r="G42" s="24" t="n">
        <v>2</v>
      </c>
      <c r="H42" s="24" t="n">
        <v>1.9</v>
      </c>
      <c r="I42" s="24" t="n">
        <v>2</v>
      </c>
      <c r="J42" s="24" t="n">
        <v>2</v>
      </c>
      <c r="K42" s="24" t="n">
        <v>2</v>
      </c>
      <c r="L42" s="24" t="n">
        <v>2.1</v>
      </c>
      <c r="M42" s="51" t="n">
        <v>1.8</v>
      </c>
      <c r="N42" s="51" t="n">
        <v>2.1</v>
      </c>
      <c r="O42" s="24" t="n">
        <v>2.1</v>
      </c>
      <c r="P42" s="24" t="s">
        <v>53</v>
      </c>
      <c r="Q42" s="24" t="n">
        <v>1.4</v>
      </c>
      <c r="R42" s="24" t="n">
        <v>2.1</v>
      </c>
      <c r="S42" s="24" t="n">
        <v>1.8</v>
      </c>
      <c r="T42" s="24" t="n">
        <v>2</v>
      </c>
      <c r="U42" s="24" t="n">
        <v>1.8</v>
      </c>
      <c r="V42" s="24"/>
      <c r="W42" s="24"/>
      <c r="X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s">
        <v>53</v>
      </c>
      <c r="D43" s="24" t="n">
        <v>2.1</v>
      </c>
      <c r="E43" s="24" t="n">
        <v>2.05</v>
      </c>
      <c r="F43" s="24" t="n">
        <v>2.15</v>
      </c>
      <c r="G43" s="24" t="n">
        <v>2.1</v>
      </c>
      <c r="H43" s="24" t="n">
        <v>1.9</v>
      </c>
      <c r="I43" s="24" t="n">
        <v>2.1</v>
      </c>
      <c r="J43" s="24" t="n">
        <v>2.15</v>
      </c>
      <c r="K43" s="24" t="n">
        <v>2.1</v>
      </c>
      <c r="L43" s="24" t="n">
        <v>2.1</v>
      </c>
      <c r="M43" s="51" t="n">
        <v>2</v>
      </c>
      <c r="N43" s="51" t="n">
        <v>2.2</v>
      </c>
      <c r="O43" s="24" t="n">
        <v>2.2</v>
      </c>
      <c r="P43" s="24" t="s">
        <v>53</v>
      </c>
      <c r="Q43" s="24" t="n">
        <v>1.4</v>
      </c>
      <c r="R43" s="24" t="n">
        <v>2.1</v>
      </c>
      <c r="S43" s="24" t="n">
        <v>1.8</v>
      </c>
      <c r="T43" s="24" t="n">
        <v>2.2</v>
      </c>
      <c r="U43" s="24" t="n">
        <v>2</v>
      </c>
      <c r="V43" s="24" t="n">
        <v>1.92</v>
      </c>
      <c r="W43" s="24" t="n">
        <v>1.95</v>
      </c>
      <c r="X43" s="24" t="n">
        <v>-1.54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s">
        <v>53</v>
      </c>
      <c r="D44" s="27" t="n">
        <v>2.2</v>
      </c>
      <c r="E44" s="27" t="n">
        <v>2.1</v>
      </c>
      <c r="F44" s="27" t="n">
        <v>2.2</v>
      </c>
      <c r="G44" s="27" t="n">
        <v>2.1</v>
      </c>
      <c r="H44" s="27" t="n">
        <v>2</v>
      </c>
      <c r="I44" s="27" t="n">
        <v>2.15</v>
      </c>
      <c r="J44" s="27" t="n">
        <v>2.3</v>
      </c>
      <c r="K44" s="27" t="n">
        <v>2.15</v>
      </c>
      <c r="L44" s="27" t="n">
        <v>2.1</v>
      </c>
      <c r="M44" s="52" t="n">
        <v>2.1</v>
      </c>
      <c r="N44" s="52" t="n">
        <v>2.3</v>
      </c>
      <c r="O44" s="27" t="n">
        <v>2.2</v>
      </c>
      <c r="P44" s="27" t="s">
        <v>53</v>
      </c>
      <c r="Q44" s="27" t="n">
        <v>1.4</v>
      </c>
      <c r="R44" s="27" t="n">
        <v>2.1</v>
      </c>
      <c r="S44" s="27" t="n">
        <v>2.1</v>
      </c>
      <c r="T44" s="27" t="n">
        <v>2.2</v>
      </c>
      <c r="U44" s="27" t="n">
        <v>2.25</v>
      </c>
      <c r="V44" s="27"/>
      <c r="W44" s="27"/>
      <c r="X44" s="27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s">
        <v>53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1</v>
      </c>
      <c r="I45" s="24" t="n">
        <v>67</v>
      </c>
      <c r="J45" s="24" t="n">
        <v>64</v>
      </c>
      <c r="K45" s="24" t="n">
        <v>65</v>
      </c>
      <c r="L45" s="24" t="n">
        <v>62</v>
      </c>
      <c r="M45" s="51" t="n">
        <v>63</v>
      </c>
      <c r="N45" s="51" t="n">
        <v>65</v>
      </c>
      <c r="O45" s="24" t="n">
        <v>66</v>
      </c>
      <c r="P45" s="24" t="n">
        <v>68</v>
      </c>
      <c r="Q45" s="24" t="n">
        <v>65</v>
      </c>
      <c r="R45" s="24" t="n">
        <v>67</v>
      </c>
      <c r="S45" s="24" t="n">
        <v>65</v>
      </c>
      <c r="T45" s="24" t="n">
        <v>68</v>
      </c>
      <c r="U45" s="24" t="n">
        <v>64</v>
      </c>
      <c r="V45" s="24"/>
      <c r="W45" s="24"/>
      <c r="X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s">
        <v>53</v>
      </c>
      <c r="D46" s="24" t="n">
        <v>68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6</v>
      </c>
      <c r="L46" s="24" t="n">
        <v>62</v>
      </c>
      <c r="M46" s="51" t="n">
        <v>65</v>
      </c>
      <c r="N46" s="51" t="n">
        <v>67</v>
      </c>
      <c r="O46" s="24" t="n">
        <v>67</v>
      </c>
      <c r="P46" s="24" t="n">
        <v>68</v>
      </c>
      <c r="Q46" s="24" t="n">
        <v>67</v>
      </c>
      <c r="R46" s="24" t="n">
        <v>68</v>
      </c>
      <c r="S46" s="24" t="n">
        <v>65</v>
      </c>
      <c r="T46" s="24" t="n">
        <v>68</v>
      </c>
      <c r="U46" s="24" t="n">
        <v>66</v>
      </c>
      <c r="V46" s="24" t="n">
        <v>66.72</v>
      </c>
      <c r="W46" s="24" t="n">
        <v>66.67</v>
      </c>
      <c r="X46" s="24" t="n">
        <v>0.07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s">
        <v>53</v>
      </c>
      <c r="D47" s="27" t="n">
        <v>68</v>
      </c>
      <c r="E47" s="27" t="n">
        <v>66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8</v>
      </c>
      <c r="K47" s="27" t="n">
        <v>67</v>
      </c>
      <c r="L47" s="27" t="n">
        <v>64</v>
      </c>
      <c r="M47" s="52" t="n">
        <v>67</v>
      </c>
      <c r="N47" s="52" t="n">
        <v>67</v>
      </c>
      <c r="O47" s="27" t="n">
        <v>67</v>
      </c>
      <c r="P47" s="27" t="n">
        <v>68</v>
      </c>
      <c r="Q47" s="27" t="n">
        <v>68</v>
      </c>
      <c r="R47" s="27" t="n">
        <v>69</v>
      </c>
      <c r="S47" s="27" t="n">
        <v>65</v>
      </c>
      <c r="T47" s="27" t="n">
        <v>68</v>
      </c>
      <c r="U47" s="27" t="n">
        <v>68</v>
      </c>
      <c r="V47" s="27"/>
      <c r="W47" s="27"/>
      <c r="X47" s="2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s">
        <v>53</v>
      </c>
      <c r="D48" s="24" t="s">
        <v>53</v>
      </c>
      <c r="E48" s="24" t="s">
        <v>53</v>
      </c>
      <c r="F48" s="55" t="n">
        <v>217</v>
      </c>
      <c r="G48" s="24" t="s">
        <v>53</v>
      </c>
      <c r="H48" s="24" t="s">
        <v>53</v>
      </c>
      <c r="I48" s="24" t="s">
        <v>53</v>
      </c>
      <c r="J48" s="24" t="s">
        <v>53</v>
      </c>
      <c r="K48" s="24" t="n">
        <v>210</v>
      </c>
      <c r="L48" s="24" t="n">
        <v>210</v>
      </c>
      <c r="M48" s="51" t="s">
        <v>59</v>
      </c>
      <c r="N48" s="51" t="n">
        <v>216.2</v>
      </c>
      <c r="O48" s="24" t="n">
        <v>235</v>
      </c>
      <c r="P48" s="24" t="n">
        <v>220</v>
      </c>
      <c r="Q48" s="24" t="s">
        <v>53</v>
      </c>
      <c r="R48" s="24" t="s">
        <v>53</v>
      </c>
      <c r="S48" s="24" t="n">
        <v>229.32</v>
      </c>
      <c r="T48" s="24" t="n">
        <v>220</v>
      </c>
      <c r="U48" s="24" t="s">
        <v>53</v>
      </c>
      <c r="V48" s="24"/>
      <c r="W48" s="24"/>
      <c r="X48" s="24"/>
      <c r="Y48" s="2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s">
        <v>53</v>
      </c>
      <c r="D49" s="24" t="s">
        <v>53</v>
      </c>
      <c r="E49" s="24" t="s">
        <v>53</v>
      </c>
      <c r="F49" s="24" t="n">
        <v>222</v>
      </c>
      <c r="G49" s="24" t="s">
        <v>53</v>
      </c>
      <c r="H49" s="24" t="s">
        <v>53</v>
      </c>
      <c r="I49" s="24" t="s">
        <v>53</v>
      </c>
      <c r="J49" s="24" t="s">
        <v>53</v>
      </c>
      <c r="K49" s="24" t="n">
        <v>216</v>
      </c>
      <c r="L49" s="24" t="n">
        <v>240</v>
      </c>
      <c r="M49" s="51" t="s">
        <v>59</v>
      </c>
      <c r="N49" s="51" t="n">
        <v>220.9</v>
      </c>
      <c r="O49" s="24" t="n">
        <v>240</v>
      </c>
      <c r="P49" s="24" t="n">
        <v>220</v>
      </c>
      <c r="Q49" s="24" t="s">
        <v>53</v>
      </c>
      <c r="R49" s="24" t="s">
        <v>53</v>
      </c>
      <c r="S49" s="24" t="n">
        <v>229.32</v>
      </c>
      <c r="T49" s="24" t="n">
        <v>225</v>
      </c>
      <c r="U49" s="24" t="s">
        <v>53</v>
      </c>
      <c r="V49" s="24" t="n">
        <v>218.5</v>
      </c>
      <c r="W49" s="24" t="n">
        <v>220.63</v>
      </c>
      <c r="X49" s="24" t="n">
        <v>-0.97</v>
      </c>
      <c r="Y49" s="2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s">
        <v>53</v>
      </c>
      <c r="D50" s="27" t="s">
        <v>53</v>
      </c>
      <c r="E50" s="27" t="s">
        <v>53</v>
      </c>
      <c r="F50" s="27" t="n">
        <v>232</v>
      </c>
      <c r="G50" s="27" t="s">
        <v>53</v>
      </c>
      <c r="H50" s="27" t="s">
        <v>53</v>
      </c>
      <c r="I50" s="27" t="s">
        <v>53</v>
      </c>
      <c r="J50" s="27" t="s">
        <v>53</v>
      </c>
      <c r="K50" s="27" t="n">
        <v>223.8</v>
      </c>
      <c r="L50" s="27" t="n">
        <v>240</v>
      </c>
      <c r="M50" s="51" t="s">
        <v>59</v>
      </c>
      <c r="N50" s="51" t="n">
        <v>225.6</v>
      </c>
      <c r="O50" s="27" t="n">
        <v>240</v>
      </c>
      <c r="P50" s="27" t="n">
        <v>220</v>
      </c>
      <c r="Q50" s="27" t="s">
        <v>53</v>
      </c>
      <c r="R50" s="27" t="s">
        <v>53</v>
      </c>
      <c r="S50" s="27" t="n">
        <v>229.32</v>
      </c>
      <c r="T50" s="27" t="n">
        <v>225</v>
      </c>
      <c r="U50" s="27" t="s">
        <v>53</v>
      </c>
      <c r="V50" s="27"/>
      <c r="W50" s="27"/>
      <c r="X50" s="27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53"/>
      <c r="N51" s="54"/>
      <c r="O51" s="37"/>
      <c r="P51" s="37"/>
      <c r="Q51" s="37"/>
      <c r="R51" s="37"/>
      <c r="S51" s="37"/>
      <c r="T51" s="37"/>
      <c r="U51" s="37"/>
      <c r="V51" s="37"/>
      <c r="W51" s="37"/>
      <c r="X51" s="38" t="n">
        <v>-0.14</v>
      </c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IR51" s="4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M52" s="24"/>
      <c r="X52" s="41" t="s">
        <v>88</v>
      </c>
      <c r="Y52" s="28"/>
      <c r="IQ52" s="19"/>
    </row>
    <row r="53" customFormat="false" ht="15" hidden="false" customHeight="true" outlineLevel="0" collapsed="false">
      <c r="A53" s="42"/>
      <c r="C53" s="43"/>
      <c r="M53" s="24"/>
      <c r="Y53" s="28"/>
      <c r="IQ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24"/>
      <c r="N54" s="0"/>
      <c r="O54" s="0"/>
      <c r="P54" s="0"/>
      <c r="Q54" s="0"/>
      <c r="R54" s="0"/>
      <c r="S54" s="0"/>
      <c r="T54" s="0"/>
      <c r="U54" s="0"/>
      <c r="V54" s="0"/>
      <c r="W54" s="19"/>
      <c r="X54" s="19"/>
      <c r="Y54" s="28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24"/>
      <c r="N55" s="0"/>
      <c r="O55" s="0"/>
      <c r="P55" s="0"/>
      <c r="Q55" s="0"/>
      <c r="R55" s="0"/>
      <c r="S55" s="0"/>
      <c r="T55" s="0"/>
      <c r="U55" s="0"/>
      <c r="V55" s="0"/>
      <c r="W55" s="19"/>
      <c r="X55" s="19"/>
      <c r="Y55" s="28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24"/>
      <c r="N56" s="0"/>
      <c r="O56" s="0"/>
      <c r="P56" s="0"/>
      <c r="Q56" s="0"/>
      <c r="R56" s="0"/>
      <c r="S56" s="0"/>
      <c r="T56" s="0"/>
      <c r="U56" s="0"/>
      <c r="V56" s="0"/>
      <c r="W56" s="19"/>
      <c r="X56" s="19"/>
      <c r="Y56" s="2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M57" s="24"/>
      <c r="W57" s="19"/>
      <c r="X57" s="19"/>
      <c r="Y57" s="28"/>
    </row>
    <row r="58" customFormat="false" ht="12.75" hidden="false" customHeight="false" outlineLevel="0" collapsed="false">
      <c r="M58" s="24"/>
      <c r="W58" s="19"/>
      <c r="X58" s="19"/>
      <c r="Y58" s="28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  <c r="Y64" s="23"/>
    </row>
    <row r="65" customFormat="false" ht="12.75" hidden="false" customHeight="false" outlineLevel="0" collapsed="false">
      <c r="M65" s="24"/>
      <c r="Y65" s="23"/>
    </row>
    <row r="66" customFormat="false" ht="12.75" hidden="false" customHeight="false" outlineLevel="0" collapsed="false">
      <c r="M66" s="24"/>
      <c r="Y66" s="23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12.75" hidden="false" customHeight="false" outlineLevel="0" collapsed="false">
      <c r="M67" s="24"/>
      <c r="Y67" s="28"/>
    </row>
    <row r="68" customFormat="false" ht="12.75" hidden="false" customHeight="false" outlineLevel="0" collapsed="false">
      <c r="M68" s="24"/>
      <c r="Y68" s="28"/>
    </row>
    <row r="69" customFormat="false" ht="12.75" hidden="false" customHeight="false" outlineLevel="0" collapsed="false">
      <c r="M69" s="24"/>
      <c r="Y69" s="28"/>
    </row>
    <row r="70" customFormat="false" ht="12.75" hidden="false" customHeight="false" outlineLevel="0" collapsed="false">
      <c r="M70" s="24"/>
      <c r="Y70" s="28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12.75" hidden="false" customHeight="false" outlineLevel="0" collapsed="false">
      <c r="M71" s="24"/>
      <c r="Y71" s="28"/>
    </row>
    <row r="72" customFormat="false" ht="12.75" hidden="false" customHeight="false" outlineLevel="0" collapsed="false">
      <c r="M72" s="24"/>
      <c r="Y72" s="28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</sheetData>
  <conditionalFormatting sqref="V1 X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6:15:19Z</dcterms:created>
  <dc:creator>edmar.gervasio</dc:creator>
  <dc:description/>
  <dc:language>en-US</dc:language>
  <cp:lastModifiedBy>SEAB</cp:lastModifiedBy>
  <cp:lastPrinted>2009-12-23T15:51:08Z</cp:lastPrinted>
  <dcterms:modified xsi:type="dcterms:W3CDTF">2010-02-26T18:12:29Z</dcterms:modified>
  <cp:revision>0</cp:revision>
  <dc:subject/>
  <dc:title/>
</cp:coreProperties>
</file>