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9"/>
  </bookViews>
  <sheets>
    <sheet name="04" sheetId="1" state="visible" r:id="rId2"/>
    <sheet name="05" sheetId="2" state="visible" r:id="rId3"/>
    <sheet name="06" sheetId="3" state="visible" r:id="rId4"/>
    <sheet name="07" sheetId="4" state="visible" r:id="rId5"/>
    <sheet name="08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</sheets>
  <externalReferences>
    <externalReference r:id="rId22"/>
  </externalReferences>
  <definedNames>
    <definedName function="false" hidden="false" localSheetId="0" name="_xlnm.Print_Area" vbProcedure="false">'04'!$A$1:$W$52</definedName>
    <definedName function="false" hidden="false" localSheetId="1" name="_xlnm.Print_Area" vbProcedure="false">'05'!$A$1:$W$52</definedName>
    <definedName function="false" hidden="false" localSheetId="2" name="_xlnm.Print_Area" vbProcedure="false">'06'!$A$1:$W$52</definedName>
    <definedName function="false" hidden="false" localSheetId="3" name="_xlnm.Print_Area" vbProcedure="false">'07'!$A$1:$W$52</definedName>
    <definedName function="false" hidden="false" localSheetId="4" name="_xlnm.Print_Area" vbProcedure="false">'08'!$A$1:$W$52</definedName>
    <definedName function="false" hidden="false" localSheetId="5" name="_xlnm.Print_Area" vbProcedure="false">'11'!$A$1:$W$52</definedName>
    <definedName function="false" hidden="false" localSheetId="6" name="_xlnm.Print_Area" vbProcedure="false">'12'!$A$1:$W$52</definedName>
    <definedName function="false" hidden="false" localSheetId="7" name="_xlnm.Print_Area" vbProcedure="false">'13'!$A$1:$W$52</definedName>
    <definedName function="false" hidden="false" localSheetId="8" name="_xlnm.Print_Area" vbProcedure="false">'14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8'!$A$1:$W$52</definedName>
    <definedName function="false" hidden="false" localSheetId="11" name="_xlnm.Print_Area" vbProcedure="false">'19'!$A$1:$W$52</definedName>
    <definedName function="false" hidden="false" localSheetId="12" name="_xlnm.Print_Area" vbProcedure="false">'20'!$A$1:$W$52</definedName>
    <definedName function="false" hidden="false" localSheetId="13" name="_xlnm.Print_Area" vbProcedure="false">'21'!$A$1:$W$52</definedName>
    <definedName function="false" hidden="false" localSheetId="14" name="_xlnm.Print_Area" vbProcedure="false">'22'!$A$1:$W$52</definedName>
    <definedName function="false" hidden="false" localSheetId="15" name="_xlnm.Print_Area" vbProcedure="false">'25'!$A$1:$W$52</definedName>
    <definedName function="false" hidden="false" localSheetId="16" name="_xlnm.Print_Area" vbProcedure="false">'26'!$A$1:$W$52</definedName>
    <definedName function="false" hidden="false" localSheetId="17" name="_xlnm.Print_Area" vbProcedure="false">'27'!$A$1:$W$52</definedName>
    <definedName function="false" hidden="false" localSheetId="18" name="_xlnm.Print_Area" vbProcedure="false">'28'!$A$1:$W$52</definedName>
    <definedName function="false" hidden="false" localSheetId="19" name="_xlnm.Print_Area" vbProcedure="false">'29'!$A$1:$W$52</definedName>
    <definedName function="false" hidden="false" name="Excel_BuiltIn_Print_Area_1_1" vbProcedure="false">[1]HOJE!$A$9:$AR$69,[1]HOJE!$A$9:$A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6" uniqueCount="111">
  <si>
    <t xml:space="preserve">SECRETARIA DE ESTADO DA AGRICULTURA E DO ABASTECIMENTO - S E A B</t>
  </si>
  <si>
    <t xml:space="preserve">SIMA</t>
  </si>
  <si>
    <t xml:space="preserve">      COTAÇÃO DO DIA :</t>
  </si>
  <si>
    <t xml:space="preserve">04/01/2010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\\\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INF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 </t>
  </si>
  <si>
    <t xml:space="preserve">05/01/2010</t>
  </si>
  <si>
    <t xml:space="preserve">06/01/2010</t>
  </si>
  <si>
    <t xml:space="preserve">07/01/2010</t>
  </si>
  <si>
    <t xml:space="preserve">08/01/2010</t>
  </si>
  <si>
    <t xml:space="preserve">11/01/2010</t>
  </si>
  <si>
    <t xml:space="preserve">12/01/2010</t>
  </si>
  <si>
    <t xml:space="preserve">13/01/2010</t>
  </si>
  <si>
    <t xml:space="preserve">14/01/2010</t>
  </si>
  <si>
    <t xml:space="preserve">15/01/2010</t>
  </si>
  <si>
    <t xml:space="preserve">18/01/2010</t>
  </si>
  <si>
    <t xml:space="preserve">19/01/2010</t>
  </si>
  <si>
    <t xml:space="preserve">20/01/2010</t>
  </si>
  <si>
    <t xml:space="preserve">\\\ </t>
  </si>
  <si>
    <t xml:space="preserve">AUS </t>
  </si>
  <si>
    <t xml:space="preserve">SINF </t>
  </si>
  <si>
    <t xml:space="preserve">21/01/2010</t>
  </si>
  <si>
    <t xml:space="preserve">22/01/2010</t>
  </si>
  <si>
    <t xml:space="preserve">25/01/2010</t>
  </si>
  <si>
    <t xml:space="preserve">26/01/2010</t>
  </si>
  <si>
    <t xml:space="preserve">27/01/2010</t>
  </si>
  <si>
    <t xml:space="preserve">28/01/2010</t>
  </si>
  <si>
    <t xml:space="preserve">29/01/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  <numFmt numFmtId="169" formatCode="[$-409]#,##0.00_);\(#,##0.0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ral/DEB/Sima/sima_modelo_digit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e"/>
      <sheetName val="HOJE"/>
      <sheetName val="ANTERIOR"/>
      <sheetName val="SIMA_IMPRESSÃO"/>
      <sheetName val="SIMA_CALCULO"/>
      <sheetName val="PESO"/>
      <sheetName val="PONDERAÇÃ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2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2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2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s">
        <v>52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s">
        <v>52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6</v>
      </c>
      <c r="V13" s="24" t="n">
        <v>35.5</v>
      </c>
      <c r="W13" s="24" t="n">
        <v>1.4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s">
        <v>52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s">
        <v>5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s">
        <v>5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</v>
      </c>
      <c r="V16" s="24" t="n">
        <v>3.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s">
        <v>5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9</v>
      </c>
      <c r="M17" s="27" t="n">
        <v>3.75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55</v>
      </c>
      <c r="F18" s="24" t="s">
        <v>52</v>
      </c>
      <c r="G18" s="24" t="s">
        <v>52</v>
      </c>
      <c r="H18" s="24" t="s">
        <v>59</v>
      </c>
      <c r="I18" s="24" t="n">
        <v>50</v>
      </c>
      <c r="J18" s="24" t="n">
        <v>45</v>
      </c>
      <c r="K18" s="24" t="n">
        <v>40</v>
      </c>
      <c r="L18" s="24" t="n">
        <v>45</v>
      </c>
      <c r="M18" s="24" t="s">
        <v>53</v>
      </c>
      <c r="N18" s="24" t="s">
        <v>52</v>
      </c>
      <c r="O18" s="24" t="n">
        <v>72</v>
      </c>
      <c r="P18" s="24" t="n">
        <v>50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s">
        <v>59</v>
      </c>
      <c r="I19" s="24" t="n">
        <v>52</v>
      </c>
      <c r="J19" s="24" t="n">
        <v>50</v>
      </c>
      <c r="K19" s="24" t="n">
        <v>50</v>
      </c>
      <c r="L19" s="24" t="n">
        <v>50</v>
      </c>
      <c r="M19" s="24" t="s">
        <v>53</v>
      </c>
      <c r="N19" s="24" t="s">
        <v>52</v>
      </c>
      <c r="O19" s="24" t="n">
        <v>72</v>
      </c>
      <c r="P19" s="24" t="n">
        <v>55</v>
      </c>
      <c r="Q19" s="24" t="n">
        <v>55</v>
      </c>
      <c r="R19" s="24" t="s">
        <v>52</v>
      </c>
      <c r="S19" s="24" t="n">
        <v>65</v>
      </c>
      <c r="T19" s="24" t="s">
        <v>52</v>
      </c>
      <c r="U19" s="24" t="n">
        <v>53.81</v>
      </c>
      <c r="V19" s="24" t="n">
        <v>52.89</v>
      </c>
      <c r="W19" s="24" t="n">
        <v>1.7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5</v>
      </c>
      <c r="F20" s="27" t="s">
        <v>52</v>
      </c>
      <c r="G20" s="27" t="s">
        <v>52</v>
      </c>
      <c r="H20" s="27" t="s">
        <v>59</v>
      </c>
      <c r="I20" s="27" t="n">
        <v>60</v>
      </c>
      <c r="J20" s="27" t="n">
        <v>65</v>
      </c>
      <c r="K20" s="27" t="n">
        <v>60</v>
      </c>
      <c r="L20" s="27" t="n">
        <v>50</v>
      </c>
      <c r="M20" s="27" t="s">
        <v>53</v>
      </c>
      <c r="N20" s="27" t="s">
        <v>52</v>
      </c>
      <c r="O20" s="27" t="n">
        <v>72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2</v>
      </c>
      <c r="H21" s="24" t="s">
        <v>59</v>
      </c>
      <c r="I21" s="24" t="n">
        <v>55</v>
      </c>
      <c r="J21" s="24" t="n">
        <v>55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5</v>
      </c>
      <c r="E22" s="24" t="n">
        <v>55</v>
      </c>
      <c r="F22" s="24" t="s">
        <v>52</v>
      </c>
      <c r="G22" s="24" t="n">
        <v>53</v>
      </c>
      <c r="H22" s="24" t="s">
        <v>59</v>
      </c>
      <c r="I22" s="24" t="n">
        <v>55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4.7</v>
      </c>
      <c r="V22" s="24" t="n">
        <v>54.57</v>
      </c>
      <c r="W22" s="24" t="n">
        <v>0.24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55</v>
      </c>
      <c r="F23" s="27" t="s">
        <v>52</v>
      </c>
      <c r="G23" s="27" t="n">
        <v>55</v>
      </c>
      <c r="H23" s="27" t="s">
        <v>59</v>
      </c>
      <c r="I23" s="27" t="n">
        <v>62</v>
      </c>
      <c r="J23" s="27" t="n">
        <v>6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55</v>
      </c>
      <c r="R23" s="27" t="s">
        <v>52</v>
      </c>
      <c r="S23" s="27" t="s">
        <v>52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</v>
      </c>
      <c r="E24" s="24" t="n">
        <v>14.3</v>
      </c>
      <c r="F24" s="24" t="s">
        <v>52</v>
      </c>
      <c r="G24" s="24" t="n">
        <v>1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4</v>
      </c>
      <c r="M24" s="24" t="n">
        <v>14.4</v>
      </c>
      <c r="N24" s="24" t="n">
        <v>14.4</v>
      </c>
      <c r="O24" s="24" t="n">
        <v>14.4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3</v>
      </c>
      <c r="F25" s="24" t="s">
        <v>52</v>
      </c>
      <c r="G25" s="24" t="n">
        <v>15.5</v>
      </c>
      <c r="H25" s="24" t="n">
        <v>15.9</v>
      </c>
      <c r="I25" s="24" t="n">
        <v>14.6</v>
      </c>
      <c r="J25" s="24" t="n">
        <v>15</v>
      </c>
      <c r="K25" s="24" t="n">
        <v>14</v>
      </c>
      <c r="L25" s="24" t="n">
        <v>14.5</v>
      </c>
      <c r="M25" s="24" t="n">
        <v>14.6</v>
      </c>
      <c r="N25" s="24" t="n">
        <v>14.4</v>
      </c>
      <c r="O25" s="24" t="n">
        <v>14.4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1</v>
      </c>
      <c r="V25" s="24" t="n">
        <v>14.78</v>
      </c>
      <c r="W25" s="24" t="n">
        <v>0.88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3</v>
      </c>
      <c r="F26" s="27" t="s">
        <v>52</v>
      </c>
      <c r="G26" s="27" t="n">
        <v>16</v>
      </c>
      <c r="H26" s="27" t="n">
        <v>16.2</v>
      </c>
      <c r="I26" s="27" t="n">
        <v>15.1</v>
      </c>
      <c r="J26" s="27" t="n">
        <v>15.5</v>
      </c>
      <c r="K26" s="27" t="n">
        <v>14.5</v>
      </c>
      <c r="L26" s="27" t="n">
        <v>19</v>
      </c>
      <c r="M26" s="27" t="n">
        <v>14.6</v>
      </c>
      <c r="N26" s="27" t="n">
        <v>14.8</v>
      </c>
      <c r="O26" s="27" t="n">
        <v>14.4</v>
      </c>
      <c r="P26" s="27" t="n">
        <v>15.1</v>
      </c>
      <c r="Q26" s="27" t="n">
        <v>18.5</v>
      </c>
      <c r="R26" s="27" t="n">
        <v>14.3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s">
        <v>52</v>
      </c>
      <c r="G27" s="24" t="n">
        <v>40</v>
      </c>
      <c r="H27" s="24" t="n">
        <v>40</v>
      </c>
      <c r="I27" s="24" t="n">
        <v>40.2</v>
      </c>
      <c r="J27" s="24" t="n">
        <v>38</v>
      </c>
      <c r="K27" s="24" t="n">
        <v>40.1</v>
      </c>
      <c r="L27" s="24" t="n">
        <v>39.5</v>
      </c>
      <c r="M27" s="24" t="n">
        <v>39.5</v>
      </c>
      <c r="N27" s="24" t="n">
        <v>40</v>
      </c>
      <c r="O27" s="24" t="n">
        <v>40</v>
      </c>
      <c r="P27" s="24" t="n">
        <v>40.5</v>
      </c>
      <c r="Q27" s="24" t="n">
        <v>39</v>
      </c>
      <c r="R27" s="24" t="n">
        <v>40</v>
      </c>
      <c r="S27" s="24" t="n">
        <v>40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40</v>
      </c>
      <c r="E28" s="24" t="n">
        <v>40</v>
      </c>
      <c r="F28" s="24" t="s">
        <v>52</v>
      </c>
      <c r="G28" s="24" t="n">
        <v>40.5</v>
      </c>
      <c r="H28" s="24" t="n">
        <v>40</v>
      </c>
      <c r="I28" s="24" t="n">
        <v>40.6</v>
      </c>
      <c r="J28" s="24" t="n">
        <v>39</v>
      </c>
      <c r="K28" s="24" t="n">
        <v>40.1</v>
      </c>
      <c r="L28" s="24" t="n">
        <v>40</v>
      </c>
      <c r="M28" s="24" t="n">
        <v>40.5</v>
      </c>
      <c r="N28" s="24" t="n">
        <v>40</v>
      </c>
      <c r="O28" s="24" t="n">
        <v>40</v>
      </c>
      <c r="P28" s="24" t="n">
        <v>40.7</v>
      </c>
      <c r="Q28" s="24" t="n">
        <v>41</v>
      </c>
      <c r="R28" s="24" t="n">
        <v>40</v>
      </c>
      <c r="S28" s="24" t="n">
        <v>40</v>
      </c>
      <c r="T28" s="24" t="n">
        <v>39</v>
      </c>
      <c r="U28" s="24" t="n">
        <v>40.22</v>
      </c>
      <c r="V28" s="24" t="n">
        <v>39.95</v>
      </c>
      <c r="W28" s="24" t="n">
        <v>0.6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40</v>
      </c>
      <c r="E29" s="27" t="n">
        <v>40</v>
      </c>
      <c r="F29" s="27" t="s">
        <v>52</v>
      </c>
      <c r="G29" s="27" t="n">
        <v>41</v>
      </c>
      <c r="H29" s="27" t="n">
        <v>41.5</v>
      </c>
      <c r="I29" s="27" t="n">
        <v>41</v>
      </c>
      <c r="J29" s="27" t="n">
        <v>39</v>
      </c>
      <c r="K29" s="27" t="n">
        <v>40.4</v>
      </c>
      <c r="L29" s="27" t="n">
        <v>45</v>
      </c>
      <c r="M29" s="27" t="n">
        <v>40.5</v>
      </c>
      <c r="N29" s="27" t="n">
        <v>40.5</v>
      </c>
      <c r="O29" s="27" t="n">
        <v>40</v>
      </c>
      <c r="P29" s="27" t="n">
        <v>40.7</v>
      </c>
      <c r="Q29" s="27" t="n">
        <v>42</v>
      </c>
      <c r="R29" s="27" t="n">
        <v>40</v>
      </c>
      <c r="S29" s="27" t="n">
        <v>40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n">
        <v>22.5</v>
      </c>
      <c r="F30" s="24" t="s">
        <v>52</v>
      </c>
      <c r="G30" s="24" t="s">
        <v>53</v>
      </c>
      <c r="H30" s="24" t="s">
        <v>59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s">
        <v>59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n">
        <v>22.5</v>
      </c>
      <c r="F31" s="24" t="s">
        <v>52</v>
      </c>
      <c r="G31" s="24" t="s">
        <v>53</v>
      </c>
      <c r="H31" s="24" t="s">
        <v>59</v>
      </c>
      <c r="I31" s="24" t="n">
        <v>23</v>
      </c>
      <c r="J31" s="24" t="n">
        <v>26.46</v>
      </c>
      <c r="K31" s="24" t="n">
        <v>24</v>
      </c>
      <c r="L31" s="24" t="n">
        <v>24.6</v>
      </c>
      <c r="M31" s="24" t="s">
        <v>59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3.8</v>
      </c>
      <c r="V31" s="24" t="n">
        <v>23.96</v>
      </c>
      <c r="W31" s="24" t="n">
        <v>-0.67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n">
        <v>22.5</v>
      </c>
      <c r="F32" s="27" t="s">
        <v>52</v>
      </c>
      <c r="G32" s="27" t="s">
        <v>53</v>
      </c>
      <c r="H32" s="27" t="s">
        <v>59</v>
      </c>
      <c r="I32" s="27" t="n">
        <v>26</v>
      </c>
      <c r="J32" s="27" t="n">
        <v>26.5</v>
      </c>
      <c r="K32" s="27" t="n">
        <v>24</v>
      </c>
      <c r="L32" s="27" t="n">
        <v>28</v>
      </c>
      <c r="M32" s="27" t="s">
        <v>59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4</v>
      </c>
      <c r="D33" s="24" t="n">
        <v>68</v>
      </c>
      <c r="E33" s="24" t="n">
        <v>70</v>
      </c>
      <c r="F33" s="24" t="s">
        <v>52</v>
      </c>
      <c r="G33" s="24" t="n">
        <v>72</v>
      </c>
      <c r="H33" s="24" t="n">
        <v>69</v>
      </c>
      <c r="I33" s="24" t="n">
        <v>72</v>
      </c>
      <c r="J33" s="24" t="n">
        <v>75</v>
      </c>
      <c r="K33" s="24" t="n">
        <v>70</v>
      </c>
      <c r="L33" s="24" t="n">
        <v>72</v>
      </c>
      <c r="M33" s="24" t="n">
        <v>74</v>
      </c>
      <c r="N33" s="24" t="n">
        <v>72</v>
      </c>
      <c r="O33" s="24" t="n">
        <v>74</v>
      </c>
      <c r="P33" s="24" t="n">
        <v>72</v>
      </c>
      <c r="Q33" s="24" t="n">
        <v>72</v>
      </c>
      <c r="R33" s="24" t="n">
        <v>75</v>
      </c>
      <c r="S33" s="24" t="n">
        <v>72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5</v>
      </c>
      <c r="D34" s="24" t="n">
        <v>72</v>
      </c>
      <c r="E34" s="24" t="n">
        <v>72</v>
      </c>
      <c r="F34" s="24" t="s">
        <v>52</v>
      </c>
      <c r="G34" s="24" t="n">
        <v>74</v>
      </c>
      <c r="H34" s="24" t="n">
        <v>69</v>
      </c>
      <c r="I34" s="24" t="n">
        <v>73</v>
      </c>
      <c r="J34" s="24" t="n">
        <v>75</v>
      </c>
      <c r="K34" s="24" t="n">
        <v>70</v>
      </c>
      <c r="L34" s="24" t="n">
        <v>72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3</v>
      </c>
      <c r="R34" s="24" t="n">
        <v>75</v>
      </c>
      <c r="S34" s="24" t="n">
        <v>73</v>
      </c>
      <c r="T34" s="24" t="n">
        <v>70</v>
      </c>
      <c r="U34" s="24" t="n">
        <v>72.28</v>
      </c>
      <c r="V34" s="24" t="n">
        <v>72.59</v>
      </c>
      <c r="W34" s="24" t="n">
        <v>-0.4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2</v>
      </c>
      <c r="E35" s="27" t="n">
        <v>72</v>
      </c>
      <c r="F35" s="27" t="s">
        <v>52</v>
      </c>
      <c r="G35" s="27" t="n">
        <v>76</v>
      </c>
      <c r="H35" s="27" t="n">
        <v>72</v>
      </c>
      <c r="I35" s="27" t="n">
        <v>75</v>
      </c>
      <c r="J35" s="27" t="n">
        <v>75</v>
      </c>
      <c r="K35" s="27" t="n">
        <v>72</v>
      </c>
      <c r="L35" s="27" t="n">
        <v>74</v>
      </c>
      <c r="M35" s="27" t="n">
        <v>75</v>
      </c>
      <c r="N35" s="27" t="n">
        <v>73</v>
      </c>
      <c r="O35" s="27" t="n">
        <v>74</v>
      </c>
      <c r="P35" s="27" t="n">
        <v>73</v>
      </c>
      <c r="Q35" s="27" t="n">
        <v>75</v>
      </c>
      <c r="R35" s="27" t="n">
        <v>75</v>
      </c>
      <c r="S35" s="27" t="n">
        <v>74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5</v>
      </c>
      <c r="W40" s="24" t="n">
        <v>0.49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3</v>
      </c>
      <c r="E42" s="24" t="n">
        <v>2</v>
      </c>
      <c r="F42" s="24" t="s">
        <v>52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05</v>
      </c>
      <c r="L42" s="24" t="n">
        <v>2.3</v>
      </c>
      <c r="M42" s="24" t="n">
        <v>2.1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3</v>
      </c>
      <c r="E43" s="24" t="n">
        <v>2</v>
      </c>
      <c r="F43" s="24" t="s">
        <v>52</v>
      </c>
      <c r="G43" s="24" t="n">
        <v>2.3</v>
      </c>
      <c r="H43" s="24" t="n">
        <v>2.1</v>
      </c>
      <c r="I43" s="24" t="n">
        <v>2.15</v>
      </c>
      <c r="J43" s="24" t="n">
        <v>2.3</v>
      </c>
      <c r="K43" s="24" t="n">
        <v>2.05</v>
      </c>
      <c r="L43" s="24" t="n">
        <v>2.3</v>
      </c>
      <c r="M43" s="24" t="n">
        <v>2.2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5</v>
      </c>
      <c r="W43" s="24" t="n">
        <v>1.54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05</v>
      </c>
      <c r="F44" s="27" t="s">
        <v>52</v>
      </c>
      <c r="G44" s="27" t="n">
        <v>2.35</v>
      </c>
      <c r="H44" s="27" t="n">
        <v>2.2</v>
      </c>
      <c r="I44" s="27" t="n">
        <v>2.2</v>
      </c>
      <c r="J44" s="27" t="n">
        <v>2.4</v>
      </c>
      <c r="K44" s="27" t="n">
        <v>2.2</v>
      </c>
      <c r="L44" s="27" t="n">
        <v>2.35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</v>
      </c>
      <c r="S44" s="27" t="n">
        <v>2.2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8</v>
      </c>
      <c r="D45" s="24" t="n">
        <v>63</v>
      </c>
      <c r="E45" s="24" t="n">
        <v>66</v>
      </c>
      <c r="F45" s="24" t="s">
        <v>52</v>
      </c>
      <c r="G45" s="24" t="n">
        <v>70</v>
      </c>
      <c r="H45" s="24" t="n">
        <v>64</v>
      </c>
      <c r="I45" s="24" t="n">
        <v>66</v>
      </c>
      <c r="J45" s="24" t="n">
        <v>68</v>
      </c>
      <c r="K45" s="24" t="n">
        <v>65</v>
      </c>
      <c r="L45" s="24" t="n">
        <v>62</v>
      </c>
      <c r="M45" s="24" t="n">
        <v>65</v>
      </c>
      <c r="N45" s="24" t="n">
        <v>66</v>
      </c>
      <c r="O45" s="24" t="n">
        <v>69</v>
      </c>
      <c r="P45" s="24" t="n">
        <v>64</v>
      </c>
      <c r="Q45" s="24" t="n">
        <v>66</v>
      </c>
      <c r="R45" s="24" t="n">
        <v>68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70</v>
      </c>
      <c r="D46" s="24" t="n">
        <v>68</v>
      </c>
      <c r="E46" s="24" t="n">
        <v>67</v>
      </c>
      <c r="F46" s="24" t="s">
        <v>52</v>
      </c>
      <c r="G46" s="24" t="n">
        <v>70</v>
      </c>
      <c r="H46" s="24" t="n">
        <v>64</v>
      </c>
      <c r="I46" s="24" t="n">
        <v>67</v>
      </c>
      <c r="J46" s="24" t="n">
        <v>68</v>
      </c>
      <c r="K46" s="24" t="n">
        <v>66</v>
      </c>
      <c r="L46" s="24" t="n">
        <v>62</v>
      </c>
      <c r="M46" s="24" t="n">
        <v>67</v>
      </c>
      <c r="N46" s="24" t="n">
        <v>66</v>
      </c>
      <c r="O46" s="24" t="n">
        <v>69</v>
      </c>
      <c r="P46" s="24" t="n">
        <v>65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6.71</v>
      </c>
      <c r="V46" s="24" t="n">
        <v>67.01</v>
      </c>
      <c r="W46" s="24" t="n">
        <v>-0.4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8</v>
      </c>
      <c r="E47" s="27" t="n">
        <v>67</v>
      </c>
      <c r="F47" s="27" t="s">
        <v>52</v>
      </c>
      <c r="G47" s="27" t="n">
        <v>72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6</v>
      </c>
      <c r="O47" s="27" t="n">
        <v>69</v>
      </c>
      <c r="P47" s="27" t="n">
        <v>67</v>
      </c>
      <c r="Q47" s="27" t="n">
        <v>69</v>
      </c>
      <c r="R47" s="27" t="n">
        <v>68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s">
        <v>5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s">
        <v>59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s">
        <v>5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5.6</v>
      </c>
      <c r="N49" s="24" t="n">
        <v>235</v>
      </c>
      <c r="O49" s="24" t="s">
        <v>59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0.48</v>
      </c>
      <c r="V49" s="24" t="n">
        <v>222.91</v>
      </c>
      <c r="W49" s="24" t="n">
        <v>-1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s">
        <v>5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8</v>
      </c>
      <c r="N50" s="27" t="n">
        <v>235</v>
      </c>
      <c r="O50" s="27" t="s">
        <v>59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7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0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7.25</v>
      </c>
      <c r="W10" s="24" t="n">
        <v>6.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4.75</v>
      </c>
      <c r="W13" s="24" t="n">
        <v>5.7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2</v>
      </c>
      <c r="V16" s="24" t="n">
        <v>3.6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83</v>
      </c>
      <c r="N17" s="27" t="n">
        <v>3.7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2</v>
      </c>
      <c r="K19" s="24" t="n">
        <v>50</v>
      </c>
      <c r="L19" s="24" t="n">
        <v>60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7.59</v>
      </c>
      <c r="V19" s="24" t="n">
        <v>58.99</v>
      </c>
      <c r="W19" s="24" t="n">
        <v>-2.3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8</v>
      </c>
      <c r="K20" s="27" t="n">
        <v>60</v>
      </c>
      <c r="L20" s="27" t="n">
        <v>70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62</v>
      </c>
      <c r="I22" s="24" t="n">
        <v>60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27</v>
      </c>
      <c r="V22" s="24" t="n">
        <v>59.27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3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2</v>
      </c>
      <c r="G25" s="24" t="n">
        <v>16</v>
      </c>
      <c r="H25" s="24" t="n">
        <v>15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6</v>
      </c>
      <c r="V25" s="24" t="n">
        <v>14.81</v>
      </c>
      <c r="W25" s="24" t="n">
        <v>0.3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7</v>
      </c>
      <c r="I26" s="27" t="n">
        <v>15.1</v>
      </c>
      <c r="J26" s="27" t="n">
        <v>15.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8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</v>
      </c>
      <c r="D27" s="24" t="n">
        <v>36.2</v>
      </c>
      <c r="E27" s="24" t="n">
        <v>36.2</v>
      </c>
      <c r="F27" s="24" t="n">
        <v>36.6</v>
      </c>
      <c r="G27" s="24" t="n">
        <v>38</v>
      </c>
      <c r="H27" s="24" t="n">
        <v>36.5</v>
      </c>
      <c r="I27" s="24" t="n">
        <v>37.2</v>
      </c>
      <c r="J27" s="24" t="n">
        <v>38</v>
      </c>
      <c r="K27" s="24" t="n">
        <v>36.3</v>
      </c>
      <c r="L27" s="24" t="n">
        <v>37</v>
      </c>
      <c r="M27" s="24" t="n">
        <v>37</v>
      </c>
      <c r="N27" s="24" t="n">
        <v>36.5</v>
      </c>
      <c r="O27" s="24" t="n">
        <v>36.5</v>
      </c>
      <c r="P27" s="24" t="n">
        <v>36.7</v>
      </c>
      <c r="Q27" s="24" t="n">
        <v>36</v>
      </c>
      <c r="R27" s="24" t="n">
        <v>36.2</v>
      </c>
      <c r="S27" s="24" t="n">
        <v>36.2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6.2</v>
      </c>
      <c r="E28" s="24" t="n">
        <v>36.5</v>
      </c>
      <c r="F28" s="24" t="n">
        <v>37</v>
      </c>
      <c r="G28" s="24" t="n">
        <v>39</v>
      </c>
      <c r="H28" s="24" t="n">
        <v>37</v>
      </c>
      <c r="I28" s="24" t="n">
        <v>37.2</v>
      </c>
      <c r="J28" s="24" t="n">
        <v>38</v>
      </c>
      <c r="K28" s="24" t="n">
        <v>36.3</v>
      </c>
      <c r="L28" s="24" t="n">
        <v>38</v>
      </c>
      <c r="M28" s="24" t="n">
        <v>37.5</v>
      </c>
      <c r="N28" s="24" t="n">
        <v>36.5</v>
      </c>
      <c r="O28" s="24" t="n">
        <v>36.5</v>
      </c>
      <c r="P28" s="24" t="n">
        <v>36.7</v>
      </c>
      <c r="Q28" s="24" t="n">
        <v>40</v>
      </c>
      <c r="R28" s="24" t="n">
        <v>36.2</v>
      </c>
      <c r="S28" s="24" t="n">
        <v>36.2</v>
      </c>
      <c r="T28" s="24" t="n">
        <v>37</v>
      </c>
      <c r="U28" s="24" t="n">
        <v>37.13</v>
      </c>
      <c r="V28" s="24" t="n">
        <v>37.65</v>
      </c>
      <c r="W28" s="24" t="n">
        <v>-1.3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</v>
      </c>
      <c r="D29" s="27" t="n">
        <v>36.2</v>
      </c>
      <c r="E29" s="27" t="n">
        <v>36.5</v>
      </c>
      <c r="F29" s="27" t="n">
        <v>38.8</v>
      </c>
      <c r="G29" s="27" t="n">
        <v>40</v>
      </c>
      <c r="H29" s="27" t="n">
        <v>38</v>
      </c>
      <c r="I29" s="27" t="n">
        <v>37.5</v>
      </c>
      <c r="J29" s="27" t="n">
        <v>38</v>
      </c>
      <c r="K29" s="27" t="n">
        <v>36.8</v>
      </c>
      <c r="L29" s="27" t="n">
        <v>40</v>
      </c>
      <c r="M29" s="27" t="n">
        <v>38</v>
      </c>
      <c r="N29" s="27" t="n">
        <v>36.5</v>
      </c>
      <c r="O29" s="27" t="n">
        <v>36.5</v>
      </c>
      <c r="P29" s="27" t="n">
        <v>36.7</v>
      </c>
      <c r="Q29" s="27" t="n">
        <v>41</v>
      </c>
      <c r="R29" s="27" t="n">
        <v>36.2</v>
      </c>
      <c r="S29" s="27" t="n">
        <v>36.5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4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2</v>
      </c>
      <c r="I33" s="24" t="n">
        <v>72</v>
      </c>
      <c r="J33" s="24" t="n">
        <v>70</v>
      </c>
      <c r="K33" s="24" t="n">
        <v>73</v>
      </c>
      <c r="L33" s="24" t="n">
        <v>68</v>
      </c>
      <c r="M33" s="24" t="n">
        <v>73</v>
      </c>
      <c r="N33" s="24" t="n">
        <v>73</v>
      </c>
      <c r="O33" s="24" t="n">
        <v>73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3</v>
      </c>
      <c r="J34" s="24" t="n">
        <v>72</v>
      </c>
      <c r="K34" s="24" t="n">
        <v>74</v>
      </c>
      <c r="L34" s="24" t="n">
        <v>69</v>
      </c>
      <c r="M34" s="24" t="n">
        <v>73</v>
      </c>
      <c r="N34" s="24" t="n">
        <v>73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2</v>
      </c>
      <c r="U34" s="24" t="n">
        <v>72.53</v>
      </c>
      <c r="V34" s="24" t="n">
        <v>72.38</v>
      </c>
      <c r="W34" s="24" t="n">
        <v>0.2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4</v>
      </c>
      <c r="L35" s="27" t="n">
        <v>70</v>
      </c>
      <c r="M35" s="27" t="n">
        <v>74</v>
      </c>
      <c r="N35" s="27" t="n">
        <v>73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3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4</v>
      </c>
      <c r="H43" s="24" t="n">
        <v>2</v>
      </c>
      <c r="I43" s="24" t="n">
        <v>2.15</v>
      </c>
      <c r="J43" s="24" t="n">
        <v>2.3</v>
      </c>
      <c r="K43" s="24" t="n">
        <v>2.15</v>
      </c>
      <c r="L43" s="24" t="n">
        <v>2.3</v>
      </c>
      <c r="M43" s="24" t="n">
        <v>2.35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.05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5</v>
      </c>
      <c r="H44" s="27" t="n">
        <v>2.1</v>
      </c>
      <c r="I44" s="27" t="n">
        <v>2.2</v>
      </c>
      <c r="J44" s="27" t="n">
        <v>2.35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7</v>
      </c>
      <c r="J45" s="24" t="n">
        <v>65</v>
      </c>
      <c r="K45" s="24" t="n">
        <v>67</v>
      </c>
      <c r="L45" s="24" t="n">
        <v>60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6</v>
      </c>
      <c r="R45" s="24" t="n">
        <v>65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8</v>
      </c>
      <c r="J46" s="24" t="n">
        <v>65</v>
      </c>
      <c r="K46" s="24" t="n">
        <v>68</v>
      </c>
      <c r="L46" s="24" t="n">
        <v>62</v>
      </c>
      <c r="M46" s="24" t="n">
        <v>65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6.91</v>
      </c>
      <c r="V46" s="24" t="n">
        <v>66.91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2</v>
      </c>
      <c r="M47" s="27" t="n">
        <v>65</v>
      </c>
      <c r="N47" s="27" t="n">
        <v>68</v>
      </c>
      <c r="O47" s="27" t="n">
        <v>68</v>
      </c>
      <c r="P47" s="27" t="n">
        <v>68</v>
      </c>
      <c r="Q47" s="27" t="n">
        <v>71</v>
      </c>
      <c r="R47" s="27" t="n">
        <v>65</v>
      </c>
      <c r="S47" s="27" t="n">
        <v>69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20</v>
      </c>
      <c r="M48" s="24" t="n">
        <v>220.9</v>
      </c>
      <c r="N48" s="24" t="n">
        <v>224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1</v>
      </c>
      <c r="T49" s="24" t="s">
        <v>52</v>
      </c>
      <c r="U49" s="24" t="n">
        <v>229.34</v>
      </c>
      <c r="V49" s="24" t="n">
        <v>229.2</v>
      </c>
      <c r="W49" s="24" t="n">
        <v>0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8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2</v>
      </c>
      <c r="V16" s="24" t="n">
        <v>3.6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83</v>
      </c>
      <c r="N17" s="27" t="n">
        <v>3.7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2</v>
      </c>
      <c r="K19" s="24" t="n">
        <v>50</v>
      </c>
      <c r="L19" s="24" t="n">
        <v>60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7.59</v>
      </c>
      <c r="V19" s="24" t="n">
        <v>57.59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8</v>
      </c>
      <c r="K20" s="27" t="n">
        <v>60</v>
      </c>
      <c r="L20" s="27" t="n">
        <v>70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62</v>
      </c>
      <c r="I22" s="24" t="n">
        <v>62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49</v>
      </c>
      <c r="V22" s="24" t="n">
        <v>59.27</v>
      </c>
      <c r="W22" s="24" t="n">
        <v>0.3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6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</v>
      </c>
      <c r="E25" s="24" t="n">
        <v>14.5</v>
      </c>
      <c r="F25" s="24" t="n">
        <v>14.2</v>
      </c>
      <c r="G25" s="24" t="n">
        <v>16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2</v>
      </c>
      <c r="V25" s="24" t="n">
        <v>14.86</v>
      </c>
      <c r="W25" s="24" t="n">
        <v>-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5</v>
      </c>
      <c r="I26" s="27" t="n">
        <v>15.1</v>
      </c>
      <c r="J26" s="27" t="n">
        <v>15.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7</v>
      </c>
      <c r="D27" s="24" t="n">
        <v>36.2</v>
      </c>
      <c r="E27" s="24" t="n">
        <v>36.2</v>
      </c>
      <c r="F27" s="24" t="n">
        <v>36.1</v>
      </c>
      <c r="G27" s="24" t="n">
        <v>38</v>
      </c>
      <c r="H27" s="24" t="n">
        <v>36</v>
      </c>
      <c r="I27" s="24" t="n">
        <v>37.2</v>
      </c>
      <c r="J27" s="24" t="n">
        <v>38</v>
      </c>
      <c r="K27" s="24" t="n">
        <v>36.3</v>
      </c>
      <c r="L27" s="24" t="n">
        <v>36.5</v>
      </c>
      <c r="M27" s="24" t="n">
        <v>36.5</v>
      </c>
      <c r="N27" s="24" t="n">
        <v>36.2</v>
      </c>
      <c r="O27" s="24" t="n">
        <v>36.2</v>
      </c>
      <c r="P27" s="24" t="n">
        <v>36.5</v>
      </c>
      <c r="Q27" s="24" t="n">
        <v>37.5</v>
      </c>
      <c r="R27" s="24" t="n">
        <v>36.2</v>
      </c>
      <c r="S27" s="24" t="n">
        <v>36.2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7.5</v>
      </c>
      <c r="D28" s="24" t="n">
        <v>36.2</v>
      </c>
      <c r="E28" s="24" t="n">
        <v>36.5</v>
      </c>
      <c r="F28" s="24" t="n">
        <v>36.5</v>
      </c>
      <c r="G28" s="24" t="n">
        <v>38.5</v>
      </c>
      <c r="H28" s="24" t="n">
        <v>37</v>
      </c>
      <c r="I28" s="24" t="n">
        <v>37.2</v>
      </c>
      <c r="J28" s="24" t="n">
        <v>38</v>
      </c>
      <c r="K28" s="24" t="n">
        <v>36.3</v>
      </c>
      <c r="L28" s="24" t="n">
        <v>38</v>
      </c>
      <c r="M28" s="24" t="n">
        <v>37.5</v>
      </c>
      <c r="N28" s="24" t="n">
        <v>36.2</v>
      </c>
      <c r="O28" s="24" t="n">
        <v>36.2</v>
      </c>
      <c r="P28" s="24" t="n">
        <v>36.5</v>
      </c>
      <c r="Q28" s="24" t="n">
        <v>40</v>
      </c>
      <c r="R28" s="24" t="n">
        <v>36.2</v>
      </c>
      <c r="S28" s="24" t="n">
        <v>36.2</v>
      </c>
      <c r="T28" s="24" t="n">
        <v>37</v>
      </c>
      <c r="U28" s="24" t="n">
        <v>37</v>
      </c>
      <c r="V28" s="24" t="n">
        <v>37.13</v>
      </c>
      <c r="W28" s="24" t="n">
        <v>-0.3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7.8</v>
      </c>
      <c r="D29" s="27" t="n">
        <v>36.2</v>
      </c>
      <c r="E29" s="27" t="n">
        <v>36.5</v>
      </c>
      <c r="F29" s="27" t="n">
        <v>37</v>
      </c>
      <c r="G29" s="27" t="n">
        <v>39</v>
      </c>
      <c r="H29" s="27" t="n">
        <v>38</v>
      </c>
      <c r="I29" s="27" t="n">
        <v>37.5</v>
      </c>
      <c r="J29" s="27" t="n">
        <v>38</v>
      </c>
      <c r="K29" s="27" t="n">
        <v>37.1</v>
      </c>
      <c r="L29" s="27" t="n">
        <v>39</v>
      </c>
      <c r="M29" s="27" t="n">
        <v>37.5</v>
      </c>
      <c r="N29" s="27" t="n">
        <v>36.5</v>
      </c>
      <c r="O29" s="27" t="n">
        <v>36.2</v>
      </c>
      <c r="P29" s="27" t="n">
        <v>36.7</v>
      </c>
      <c r="Q29" s="27" t="n">
        <v>40</v>
      </c>
      <c r="R29" s="27" t="n">
        <v>36.2</v>
      </c>
      <c r="S29" s="27" t="n">
        <v>36.2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4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2</v>
      </c>
      <c r="I33" s="24" t="n">
        <v>73</v>
      </c>
      <c r="J33" s="24" t="n">
        <v>70</v>
      </c>
      <c r="K33" s="24" t="n">
        <v>73</v>
      </c>
      <c r="L33" s="24" t="n">
        <v>69</v>
      </c>
      <c r="M33" s="24" t="n">
        <v>73</v>
      </c>
      <c r="N33" s="24" t="n">
        <v>71</v>
      </c>
      <c r="O33" s="24" t="n">
        <v>73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0</v>
      </c>
      <c r="M34" s="24" t="n">
        <v>73</v>
      </c>
      <c r="N34" s="24" t="n">
        <v>71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2</v>
      </c>
      <c r="U34" s="24" t="n">
        <v>72.58</v>
      </c>
      <c r="V34" s="24" t="n">
        <v>72.53</v>
      </c>
      <c r="W34" s="24" t="n">
        <v>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4</v>
      </c>
      <c r="L35" s="27" t="n">
        <v>72</v>
      </c>
      <c r="M35" s="27" t="n">
        <v>74</v>
      </c>
      <c r="N35" s="27" t="n">
        <v>71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3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3</v>
      </c>
      <c r="H43" s="24" t="n">
        <v>2</v>
      </c>
      <c r="I43" s="24" t="n">
        <v>2.2</v>
      </c>
      <c r="J43" s="24" t="n">
        <v>2.3</v>
      </c>
      <c r="K43" s="24" t="n">
        <v>2.15</v>
      </c>
      <c r="L43" s="24" t="n">
        <v>2.3</v>
      </c>
      <c r="M43" s="24" t="n">
        <v>2.35</v>
      </c>
      <c r="N43" s="24" t="n">
        <v>2.2</v>
      </c>
      <c r="O43" s="24" t="s">
        <v>52</v>
      </c>
      <c r="P43" s="24" t="n">
        <v>2.1</v>
      </c>
      <c r="Q43" s="24" t="n">
        <v>2.22</v>
      </c>
      <c r="R43" s="24" t="n">
        <v>1.8</v>
      </c>
      <c r="S43" s="24" t="n">
        <v>2.1</v>
      </c>
      <c r="T43" s="24" t="n">
        <v>2.05</v>
      </c>
      <c r="U43" s="24" t="n">
        <v>1.98</v>
      </c>
      <c r="V43" s="24" t="n">
        <v>1.97</v>
      </c>
      <c r="W43" s="24" t="n">
        <v>0.5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4</v>
      </c>
      <c r="H44" s="27" t="n">
        <v>2.1</v>
      </c>
      <c r="I44" s="27" t="n">
        <v>2.25</v>
      </c>
      <c r="J44" s="27" t="n">
        <v>2.35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.15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7</v>
      </c>
      <c r="J45" s="24" t="n">
        <v>65</v>
      </c>
      <c r="K45" s="24" t="n">
        <v>67</v>
      </c>
      <c r="L45" s="24" t="n">
        <v>60</v>
      </c>
      <c r="M45" s="24" t="n">
        <v>64</v>
      </c>
      <c r="N45" s="24" t="n">
        <v>66</v>
      </c>
      <c r="O45" s="24" t="n">
        <v>68</v>
      </c>
      <c r="P45" s="24" t="n">
        <v>65</v>
      </c>
      <c r="Q45" s="24" t="n">
        <v>66</v>
      </c>
      <c r="R45" s="24" t="n">
        <v>65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8</v>
      </c>
      <c r="J46" s="24" t="n">
        <v>65</v>
      </c>
      <c r="K46" s="24" t="n">
        <v>68</v>
      </c>
      <c r="L46" s="24" t="n">
        <v>62</v>
      </c>
      <c r="M46" s="24" t="n">
        <v>65</v>
      </c>
      <c r="N46" s="24" t="n">
        <v>66</v>
      </c>
      <c r="O46" s="24" t="n">
        <v>68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6.82</v>
      </c>
      <c r="V46" s="24" t="n">
        <v>66.91</v>
      </c>
      <c r="W46" s="24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2</v>
      </c>
      <c r="M47" s="27" t="n">
        <v>65</v>
      </c>
      <c r="N47" s="27" t="n">
        <v>66</v>
      </c>
      <c r="O47" s="27" t="n">
        <v>68</v>
      </c>
      <c r="P47" s="27" t="n">
        <v>68</v>
      </c>
      <c r="Q47" s="27" t="n">
        <v>71</v>
      </c>
      <c r="R47" s="27" t="n">
        <v>65</v>
      </c>
      <c r="S47" s="27" t="n">
        <v>69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20</v>
      </c>
      <c r="M48" s="24" t="n">
        <v>220.9</v>
      </c>
      <c r="N48" s="24" t="n">
        <v>224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1</v>
      </c>
      <c r="T49" s="24" t="s">
        <v>52</v>
      </c>
      <c r="U49" s="24" t="n">
        <v>229.2</v>
      </c>
      <c r="V49" s="24" t="n">
        <v>229.34</v>
      </c>
      <c r="W49" s="24" t="n">
        <v>-0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7</v>
      </c>
      <c r="D50" s="27" t="s">
        <v>52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n">
        <v>3.7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2</v>
      </c>
      <c r="V16" s="24" t="n">
        <v>3.6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83</v>
      </c>
      <c r="N17" s="27" t="n">
        <v>3.75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2</v>
      </c>
      <c r="J18" s="24" t="n">
        <v>5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55</v>
      </c>
      <c r="J19" s="24" t="n">
        <v>52</v>
      </c>
      <c r="K19" s="24" t="n">
        <v>50</v>
      </c>
      <c r="L19" s="24" t="n">
        <v>60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7.38</v>
      </c>
      <c r="V19" s="24" t="n">
        <v>57.59</v>
      </c>
      <c r="W19" s="24" t="n">
        <v>-0.3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5</v>
      </c>
      <c r="K20" s="27" t="n">
        <v>60</v>
      </c>
      <c r="L20" s="27" t="n">
        <v>70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8</v>
      </c>
      <c r="H22" s="24" t="n">
        <v>62</v>
      </c>
      <c r="I22" s="24" t="n">
        <v>62</v>
      </c>
      <c r="J22" s="24" t="n">
        <v>60</v>
      </c>
      <c r="K22" s="24" t="n">
        <v>5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42</v>
      </c>
      <c r="V22" s="24" t="n">
        <v>59.49</v>
      </c>
      <c r="W22" s="24" t="n">
        <v>-0.1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6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</v>
      </c>
      <c r="E25" s="24" t="n">
        <v>14.7</v>
      </c>
      <c r="F25" s="24" t="n">
        <v>14.2</v>
      </c>
      <c r="G25" s="24" t="n">
        <v>15.8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</v>
      </c>
      <c r="V25" s="24" t="n">
        <v>14.82</v>
      </c>
      <c r="W25" s="24" t="n">
        <v>-0.13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5</v>
      </c>
      <c r="D26" s="27" t="n">
        <v>14</v>
      </c>
      <c r="E26" s="27" t="n">
        <v>14.7</v>
      </c>
      <c r="F26" s="27" t="n">
        <v>14.6</v>
      </c>
      <c r="G26" s="27" t="n">
        <v>16</v>
      </c>
      <c r="H26" s="27" t="n">
        <v>15.7</v>
      </c>
      <c r="I26" s="27" t="n">
        <v>15.1</v>
      </c>
      <c r="J26" s="27" t="n">
        <v>15.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7.5</v>
      </c>
      <c r="D27" s="24" t="n">
        <v>36.2</v>
      </c>
      <c r="E27" s="24" t="n">
        <v>36.2</v>
      </c>
      <c r="F27" s="24" t="n">
        <v>35.8</v>
      </c>
      <c r="G27" s="24" t="n">
        <v>38</v>
      </c>
      <c r="H27" s="24" t="n">
        <v>36</v>
      </c>
      <c r="I27" s="24" t="n">
        <v>36.7</v>
      </c>
      <c r="J27" s="24" t="n">
        <v>38</v>
      </c>
      <c r="K27" s="24" t="n">
        <v>36.3</v>
      </c>
      <c r="L27" s="24" t="n">
        <v>35.4</v>
      </c>
      <c r="M27" s="24" t="n">
        <v>36.2</v>
      </c>
      <c r="N27" s="24" t="n">
        <v>36.2</v>
      </c>
      <c r="O27" s="24" t="n">
        <v>36.2</v>
      </c>
      <c r="P27" s="24" t="n">
        <v>36.5</v>
      </c>
      <c r="Q27" s="24" t="n">
        <v>37.5</v>
      </c>
      <c r="R27" s="24" t="n">
        <v>36.2</v>
      </c>
      <c r="S27" s="24" t="n">
        <v>36.2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7.8</v>
      </c>
      <c r="D28" s="24" t="n">
        <v>36.2</v>
      </c>
      <c r="E28" s="24" t="n">
        <v>36.7</v>
      </c>
      <c r="F28" s="24" t="n">
        <v>36</v>
      </c>
      <c r="G28" s="24" t="n">
        <v>38.5</v>
      </c>
      <c r="H28" s="24" t="n">
        <v>36.7</v>
      </c>
      <c r="I28" s="24" t="n">
        <v>37.2</v>
      </c>
      <c r="J28" s="24" t="n">
        <v>38</v>
      </c>
      <c r="K28" s="24" t="n">
        <v>36.3</v>
      </c>
      <c r="L28" s="24" t="n">
        <v>36.2</v>
      </c>
      <c r="M28" s="24" t="n">
        <v>36.2</v>
      </c>
      <c r="N28" s="24" t="n">
        <v>36.2</v>
      </c>
      <c r="O28" s="24" t="n">
        <v>36.2</v>
      </c>
      <c r="P28" s="24" t="n">
        <v>36.5</v>
      </c>
      <c r="Q28" s="24" t="n">
        <v>40</v>
      </c>
      <c r="R28" s="24" t="n">
        <v>36.2</v>
      </c>
      <c r="S28" s="24" t="n">
        <v>36.2</v>
      </c>
      <c r="T28" s="24" t="n">
        <v>37</v>
      </c>
      <c r="U28" s="24" t="n">
        <v>36.89</v>
      </c>
      <c r="V28" s="24" t="n">
        <v>37</v>
      </c>
      <c r="W28" s="24" t="n">
        <v>-0.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8</v>
      </c>
      <c r="D29" s="27" t="n">
        <v>36.2</v>
      </c>
      <c r="E29" s="27" t="n">
        <v>36.7</v>
      </c>
      <c r="F29" s="27" t="n">
        <v>37</v>
      </c>
      <c r="G29" s="27" t="n">
        <v>39</v>
      </c>
      <c r="H29" s="27" t="n">
        <v>38</v>
      </c>
      <c r="I29" s="27" t="n">
        <v>37.3</v>
      </c>
      <c r="J29" s="27" t="n">
        <v>39</v>
      </c>
      <c r="K29" s="27" t="n">
        <v>37.1</v>
      </c>
      <c r="L29" s="27" t="n">
        <v>39</v>
      </c>
      <c r="M29" s="27" t="n">
        <v>37</v>
      </c>
      <c r="N29" s="27" t="n">
        <v>36.5</v>
      </c>
      <c r="O29" s="27" t="n">
        <v>36.2</v>
      </c>
      <c r="P29" s="27" t="n">
        <v>36.7</v>
      </c>
      <c r="Q29" s="27" t="n">
        <v>40</v>
      </c>
      <c r="R29" s="27" t="n">
        <v>36.2</v>
      </c>
      <c r="S29" s="27" t="n">
        <v>36.2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2</v>
      </c>
      <c r="I33" s="24" t="n">
        <v>73</v>
      </c>
      <c r="J33" s="24" t="n">
        <v>70</v>
      </c>
      <c r="K33" s="24" t="n">
        <v>73</v>
      </c>
      <c r="L33" s="24" t="n">
        <v>70</v>
      </c>
      <c r="M33" s="24" t="n">
        <v>73</v>
      </c>
      <c r="N33" s="24" t="n">
        <v>71</v>
      </c>
      <c r="O33" s="24" t="n">
        <v>73</v>
      </c>
      <c r="P33" s="24" t="n">
        <v>73</v>
      </c>
      <c r="Q33" s="24" t="n">
        <v>72</v>
      </c>
      <c r="R33" s="24" t="n">
        <v>75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0</v>
      </c>
      <c r="M34" s="24" t="n">
        <v>73</v>
      </c>
      <c r="N34" s="24" t="n">
        <v>71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2</v>
      </c>
      <c r="T34" s="24" t="n">
        <v>72</v>
      </c>
      <c r="U34" s="24" t="n">
        <v>72.43</v>
      </c>
      <c r="V34" s="24" t="n">
        <v>72.58</v>
      </c>
      <c r="W34" s="24" t="n">
        <v>-0.2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4</v>
      </c>
      <c r="L35" s="27" t="n">
        <v>72</v>
      </c>
      <c r="M35" s="27" t="n">
        <v>74</v>
      </c>
      <c r="N35" s="27" t="n">
        <v>71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2</v>
      </c>
      <c r="T35" s="27" t="n">
        <v>7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3</v>
      </c>
      <c r="H43" s="24" t="n">
        <v>2</v>
      </c>
      <c r="I43" s="24" t="n">
        <v>2.2</v>
      </c>
      <c r="J43" s="24" t="n">
        <v>2.3</v>
      </c>
      <c r="K43" s="24" t="n">
        <v>2.15</v>
      </c>
      <c r="L43" s="24" t="n">
        <v>2.3</v>
      </c>
      <c r="M43" s="24" t="n">
        <v>2.35</v>
      </c>
      <c r="N43" s="24" t="n">
        <v>2.2</v>
      </c>
      <c r="O43" s="24" t="s">
        <v>52</v>
      </c>
      <c r="P43" s="24" t="n">
        <v>2</v>
      </c>
      <c r="Q43" s="24" t="n">
        <v>2.22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4</v>
      </c>
      <c r="H44" s="27" t="n">
        <v>2.1</v>
      </c>
      <c r="I44" s="27" t="n">
        <v>2.25</v>
      </c>
      <c r="J44" s="27" t="n">
        <v>2.35</v>
      </c>
      <c r="K44" s="27" t="n">
        <v>2.2</v>
      </c>
      <c r="L44" s="27" t="n">
        <v>2.3</v>
      </c>
      <c r="M44" s="27" t="n">
        <v>2.4</v>
      </c>
      <c r="N44" s="27" t="n">
        <v>2.25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15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7</v>
      </c>
      <c r="H45" s="24" t="n">
        <v>65</v>
      </c>
      <c r="I45" s="24" t="n">
        <v>67</v>
      </c>
      <c r="J45" s="24" t="n">
        <v>65</v>
      </c>
      <c r="K45" s="24" t="n">
        <v>67</v>
      </c>
      <c r="L45" s="24" t="n">
        <v>60</v>
      </c>
      <c r="M45" s="24" t="n">
        <v>64</v>
      </c>
      <c r="N45" s="24" t="n">
        <v>66</v>
      </c>
      <c r="O45" s="24" t="n">
        <v>68</v>
      </c>
      <c r="P45" s="24" t="n">
        <v>65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8</v>
      </c>
      <c r="H46" s="24" t="n">
        <v>66</v>
      </c>
      <c r="I46" s="24" t="n">
        <v>68</v>
      </c>
      <c r="J46" s="24" t="n">
        <v>65</v>
      </c>
      <c r="K46" s="24" t="n">
        <v>68</v>
      </c>
      <c r="L46" s="24" t="n">
        <v>60</v>
      </c>
      <c r="M46" s="24" t="n">
        <v>65</v>
      </c>
      <c r="N46" s="24" t="n">
        <v>66</v>
      </c>
      <c r="O46" s="24" t="n">
        <v>68</v>
      </c>
      <c r="P46" s="24" t="n">
        <v>67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6.49</v>
      </c>
      <c r="V46" s="24" t="n">
        <v>66.82</v>
      </c>
      <c r="W46" s="24" t="n">
        <v>-0.4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2</v>
      </c>
      <c r="M47" s="27" t="n">
        <v>65</v>
      </c>
      <c r="N47" s="27" t="n">
        <v>66</v>
      </c>
      <c r="O47" s="27" t="n">
        <v>68</v>
      </c>
      <c r="P47" s="27" t="n">
        <v>68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2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29.57</v>
      </c>
      <c r="V49" s="24" t="n">
        <v>229.2</v>
      </c>
      <c r="W49" s="24" t="n">
        <v>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7</v>
      </c>
      <c r="D50" s="27" t="s">
        <v>52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8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101</v>
      </c>
      <c r="D7" s="24" t="n">
        <v>15</v>
      </c>
      <c r="E7" s="24" t="s">
        <v>101</v>
      </c>
      <c r="F7" s="24" t="s">
        <v>102</v>
      </c>
      <c r="G7" s="24" t="s">
        <v>101</v>
      </c>
      <c r="H7" s="24" t="s">
        <v>101</v>
      </c>
      <c r="I7" s="24" t="s">
        <v>101</v>
      </c>
      <c r="J7" s="24" t="s">
        <v>101</v>
      </c>
      <c r="K7" s="24" t="n">
        <v>15</v>
      </c>
      <c r="L7" s="24" t="s">
        <v>101</v>
      </c>
      <c r="M7" s="24" t="s">
        <v>102</v>
      </c>
      <c r="N7" s="24" t="s">
        <v>101</v>
      </c>
      <c r="O7" s="24" t="s">
        <v>101</v>
      </c>
      <c r="P7" s="24" t="s">
        <v>101</v>
      </c>
      <c r="Q7" s="24" t="s">
        <v>101</v>
      </c>
      <c r="R7" s="24" t="s">
        <v>101</v>
      </c>
      <c r="S7" s="24" t="s">
        <v>102</v>
      </c>
      <c r="T7" s="24" t="s">
        <v>10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101</v>
      </c>
      <c r="D8" s="27" t="n">
        <v>15</v>
      </c>
      <c r="E8" s="27" t="s">
        <v>101</v>
      </c>
      <c r="F8" s="27" t="s">
        <v>102</v>
      </c>
      <c r="G8" s="27" t="s">
        <v>101</v>
      </c>
      <c r="H8" s="27" t="s">
        <v>101</v>
      </c>
      <c r="I8" s="27" t="s">
        <v>101</v>
      </c>
      <c r="J8" s="27" t="s">
        <v>101</v>
      </c>
      <c r="K8" s="27" t="n">
        <v>15</v>
      </c>
      <c r="L8" s="27" t="s">
        <v>101</v>
      </c>
      <c r="M8" s="27" t="s">
        <v>102</v>
      </c>
      <c r="N8" s="27" t="s">
        <v>101</v>
      </c>
      <c r="O8" s="27" t="s">
        <v>101</v>
      </c>
      <c r="P8" s="27" t="s">
        <v>101</v>
      </c>
      <c r="Q8" s="27" t="s">
        <v>101</v>
      </c>
      <c r="R8" s="27" t="s">
        <v>101</v>
      </c>
      <c r="S8" s="27" t="s">
        <v>102</v>
      </c>
      <c r="T8" s="27" t="s">
        <v>10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101</v>
      </c>
      <c r="D9" s="24" t="n">
        <v>40</v>
      </c>
      <c r="E9" s="24" t="s">
        <v>101</v>
      </c>
      <c r="F9" s="24" t="s">
        <v>101</v>
      </c>
      <c r="G9" s="24" t="s">
        <v>101</v>
      </c>
      <c r="H9" s="24" t="s">
        <v>101</v>
      </c>
      <c r="I9" s="24" t="n">
        <v>33</v>
      </c>
      <c r="J9" s="24" t="s">
        <v>101</v>
      </c>
      <c r="K9" s="24" t="n">
        <v>46</v>
      </c>
      <c r="L9" s="24" t="s">
        <v>101</v>
      </c>
      <c r="M9" s="24" t="s">
        <v>103</v>
      </c>
      <c r="N9" s="24" t="s">
        <v>101</v>
      </c>
      <c r="O9" s="24" t="s">
        <v>101</v>
      </c>
      <c r="P9" s="24" t="s">
        <v>101</v>
      </c>
      <c r="Q9" s="24" t="s">
        <v>102</v>
      </c>
      <c r="R9" s="24" t="s">
        <v>101</v>
      </c>
      <c r="S9" s="24" t="s">
        <v>103</v>
      </c>
      <c r="T9" s="24" t="s">
        <v>10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101</v>
      </c>
      <c r="D10" s="24" t="n">
        <v>40</v>
      </c>
      <c r="E10" s="24" t="s">
        <v>101</v>
      </c>
      <c r="F10" s="24" t="s">
        <v>101</v>
      </c>
      <c r="G10" s="24" t="s">
        <v>101</v>
      </c>
      <c r="H10" s="24" t="s">
        <v>101</v>
      </c>
      <c r="I10" s="24" t="n">
        <v>33</v>
      </c>
      <c r="J10" s="24" t="s">
        <v>101</v>
      </c>
      <c r="K10" s="24" t="n">
        <v>46</v>
      </c>
      <c r="L10" s="24" t="s">
        <v>101</v>
      </c>
      <c r="M10" s="24" t="s">
        <v>103</v>
      </c>
      <c r="N10" s="24" t="s">
        <v>101</v>
      </c>
      <c r="O10" s="24" t="s">
        <v>101</v>
      </c>
      <c r="P10" s="24" t="s">
        <v>101</v>
      </c>
      <c r="Q10" s="24" t="s">
        <v>102</v>
      </c>
      <c r="R10" s="24" t="s">
        <v>101</v>
      </c>
      <c r="S10" s="24" t="s">
        <v>103</v>
      </c>
      <c r="T10" s="24" t="s">
        <v>101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101</v>
      </c>
      <c r="D11" s="27" t="n">
        <v>40</v>
      </c>
      <c r="E11" s="27" t="s">
        <v>101</v>
      </c>
      <c r="F11" s="27" t="s">
        <v>101</v>
      </c>
      <c r="G11" s="27" t="s">
        <v>101</v>
      </c>
      <c r="H11" s="27" t="s">
        <v>101</v>
      </c>
      <c r="I11" s="27" t="n">
        <v>37</v>
      </c>
      <c r="J11" s="27" t="s">
        <v>101</v>
      </c>
      <c r="K11" s="27" t="n">
        <v>46</v>
      </c>
      <c r="L11" s="27" t="s">
        <v>101</v>
      </c>
      <c r="M11" s="27" t="s">
        <v>103</v>
      </c>
      <c r="N11" s="27" t="s">
        <v>101</v>
      </c>
      <c r="O11" s="27" t="s">
        <v>101</v>
      </c>
      <c r="P11" s="27" t="s">
        <v>101</v>
      </c>
      <c r="Q11" s="27" t="s">
        <v>102</v>
      </c>
      <c r="R11" s="27" t="s">
        <v>101</v>
      </c>
      <c r="S11" s="27" t="s">
        <v>103</v>
      </c>
      <c r="T11" s="27" t="s">
        <v>10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101</v>
      </c>
      <c r="D12" s="24" t="s">
        <v>101</v>
      </c>
      <c r="E12" s="24" t="s">
        <v>101</v>
      </c>
      <c r="F12" s="24" t="n">
        <v>33</v>
      </c>
      <c r="G12" s="24" t="s">
        <v>101</v>
      </c>
      <c r="H12" s="24" t="s">
        <v>101</v>
      </c>
      <c r="I12" s="24" t="s">
        <v>101</v>
      </c>
      <c r="J12" s="24" t="s">
        <v>101</v>
      </c>
      <c r="K12" s="24" t="s">
        <v>101</v>
      </c>
      <c r="L12" s="24" t="s">
        <v>101</v>
      </c>
      <c r="M12" s="24" t="s">
        <v>101</v>
      </c>
      <c r="N12" s="24" t="s">
        <v>101</v>
      </c>
      <c r="O12" s="24" t="s">
        <v>101</v>
      </c>
      <c r="P12" s="24" t="s">
        <v>101</v>
      </c>
      <c r="Q12" s="24" t="s">
        <v>101</v>
      </c>
      <c r="R12" s="24" t="s">
        <v>101</v>
      </c>
      <c r="S12" s="24" t="n">
        <v>35</v>
      </c>
      <c r="T12" s="24" t="s">
        <v>10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101</v>
      </c>
      <c r="D13" s="24" t="s">
        <v>101</v>
      </c>
      <c r="E13" s="24" t="s">
        <v>101</v>
      </c>
      <c r="F13" s="24" t="n">
        <v>34</v>
      </c>
      <c r="G13" s="24" t="s">
        <v>101</v>
      </c>
      <c r="H13" s="24" t="s">
        <v>101</v>
      </c>
      <c r="I13" s="24" t="s">
        <v>101</v>
      </c>
      <c r="J13" s="24" t="s">
        <v>101</v>
      </c>
      <c r="K13" s="24" t="s">
        <v>101</v>
      </c>
      <c r="L13" s="24" t="s">
        <v>101</v>
      </c>
      <c r="M13" s="24" t="s">
        <v>101</v>
      </c>
      <c r="N13" s="24" t="s">
        <v>101</v>
      </c>
      <c r="O13" s="24" t="s">
        <v>101</v>
      </c>
      <c r="P13" s="24" t="s">
        <v>101</v>
      </c>
      <c r="Q13" s="24" t="s">
        <v>101</v>
      </c>
      <c r="R13" s="24" t="s">
        <v>101</v>
      </c>
      <c r="S13" s="24" t="n">
        <v>35</v>
      </c>
      <c r="T13" s="24" t="s">
        <v>101</v>
      </c>
      <c r="U13" s="24" t="n">
        <v>34.75</v>
      </c>
      <c r="V13" s="24" t="n">
        <v>36.74</v>
      </c>
      <c r="W13" s="24" t="n">
        <v>-5.4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101</v>
      </c>
      <c r="D14" s="27" t="s">
        <v>101</v>
      </c>
      <c r="E14" s="27" t="s">
        <v>101</v>
      </c>
      <c r="F14" s="27" t="n">
        <v>35</v>
      </c>
      <c r="G14" s="27" t="s">
        <v>101</v>
      </c>
      <c r="H14" s="27" t="s">
        <v>101</v>
      </c>
      <c r="I14" s="27" t="s">
        <v>101</v>
      </c>
      <c r="J14" s="27" t="s">
        <v>101</v>
      </c>
      <c r="K14" s="27" t="s">
        <v>101</v>
      </c>
      <c r="L14" s="27" t="s">
        <v>101</v>
      </c>
      <c r="M14" s="27" t="s">
        <v>101</v>
      </c>
      <c r="N14" s="27" t="s">
        <v>101</v>
      </c>
      <c r="O14" s="27" t="s">
        <v>101</v>
      </c>
      <c r="P14" s="27" t="s">
        <v>101</v>
      </c>
      <c r="Q14" s="27" t="s">
        <v>101</v>
      </c>
      <c r="R14" s="27" t="s">
        <v>101</v>
      </c>
      <c r="S14" s="27" t="n">
        <v>35</v>
      </c>
      <c r="T14" s="27" t="s">
        <v>10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101</v>
      </c>
      <c r="F15" s="24" t="n">
        <v>3.53</v>
      </c>
      <c r="G15" s="24" t="s">
        <v>101</v>
      </c>
      <c r="H15" s="24" t="s">
        <v>101</v>
      </c>
      <c r="I15" s="24" t="s">
        <v>101</v>
      </c>
      <c r="J15" s="24" t="s">
        <v>101</v>
      </c>
      <c r="K15" s="24" t="n">
        <v>3.5</v>
      </c>
      <c r="L15" s="24" t="s">
        <v>101</v>
      </c>
      <c r="M15" s="24" t="n">
        <v>3.65</v>
      </c>
      <c r="N15" s="24" t="n">
        <v>3.65</v>
      </c>
      <c r="O15" s="24" t="s">
        <v>101</v>
      </c>
      <c r="P15" s="24" t="s">
        <v>101</v>
      </c>
      <c r="Q15" s="24" t="s">
        <v>101</v>
      </c>
      <c r="R15" s="24" t="n">
        <v>3.64</v>
      </c>
      <c r="S15" s="24" t="n">
        <v>3.5</v>
      </c>
      <c r="T15" s="24" t="s">
        <v>10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101</v>
      </c>
      <c r="F16" s="24" t="n">
        <v>3.68</v>
      </c>
      <c r="G16" s="24" t="s">
        <v>101</v>
      </c>
      <c r="H16" s="24" t="s">
        <v>101</v>
      </c>
      <c r="I16" s="24" t="s">
        <v>101</v>
      </c>
      <c r="J16" s="24" t="s">
        <v>101</v>
      </c>
      <c r="K16" s="24" t="n">
        <v>3.5</v>
      </c>
      <c r="L16" s="24" t="s">
        <v>101</v>
      </c>
      <c r="M16" s="24" t="n">
        <v>3.75</v>
      </c>
      <c r="N16" s="24" t="n">
        <v>3.75</v>
      </c>
      <c r="O16" s="24" t="s">
        <v>101</v>
      </c>
      <c r="P16" s="24" t="s">
        <v>101</v>
      </c>
      <c r="Q16" s="24" t="s">
        <v>101</v>
      </c>
      <c r="R16" s="24" t="n">
        <v>3.64</v>
      </c>
      <c r="S16" s="24" t="n">
        <v>3.6</v>
      </c>
      <c r="T16" s="24" t="s">
        <v>101</v>
      </c>
      <c r="U16" s="24" t="n">
        <v>3.67</v>
      </c>
      <c r="V16" s="24" t="n">
        <v>3.62</v>
      </c>
      <c r="W16" s="24" t="n">
        <v>1.3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101</v>
      </c>
      <c r="F17" s="27" t="n">
        <v>3.78</v>
      </c>
      <c r="G17" s="27" t="s">
        <v>101</v>
      </c>
      <c r="H17" s="27" t="s">
        <v>101</v>
      </c>
      <c r="I17" s="27" t="s">
        <v>101</v>
      </c>
      <c r="J17" s="27" t="s">
        <v>101</v>
      </c>
      <c r="K17" s="27" t="n">
        <v>3.5</v>
      </c>
      <c r="L17" s="27" t="s">
        <v>101</v>
      </c>
      <c r="M17" s="27" t="n">
        <v>3.83</v>
      </c>
      <c r="N17" s="27" t="n">
        <v>3.75</v>
      </c>
      <c r="O17" s="27" t="s">
        <v>101</v>
      </c>
      <c r="P17" s="27" t="s">
        <v>101</v>
      </c>
      <c r="Q17" s="27" t="s">
        <v>101</v>
      </c>
      <c r="R17" s="27" t="n">
        <v>3.64</v>
      </c>
      <c r="S17" s="27" t="n">
        <v>3.65</v>
      </c>
      <c r="T17" s="27" t="s">
        <v>10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101</v>
      </c>
      <c r="G18" s="24" t="s">
        <v>101</v>
      </c>
      <c r="H18" s="24" t="n">
        <v>60</v>
      </c>
      <c r="I18" s="24" t="n">
        <v>52</v>
      </c>
      <c r="J18" s="24" t="n">
        <v>50</v>
      </c>
      <c r="K18" s="24" t="n">
        <v>50</v>
      </c>
      <c r="L18" s="24" t="s">
        <v>101</v>
      </c>
      <c r="M18" s="24" t="s">
        <v>102</v>
      </c>
      <c r="N18" s="24" t="s">
        <v>101</v>
      </c>
      <c r="O18" s="24" t="s">
        <v>101</v>
      </c>
      <c r="P18" s="24" t="n">
        <v>55</v>
      </c>
      <c r="Q18" s="24" t="n">
        <v>55</v>
      </c>
      <c r="R18" s="24" t="s">
        <v>101</v>
      </c>
      <c r="S18" s="24" t="n">
        <v>60</v>
      </c>
      <c r="T18" s="24" t="s">
        <v>10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101</v>
      </c>
      <c r="G19" s="24" t="s">
        <v>101</v>
      </c>
      <c r="H19" s="24" t="n">
        <v>62</v>
      </c>
      <c r="I19" s="24" t="n">
        <v>55</v>
      </c>
      <c r="J19" s="24" t="n">
        <v>52</v>
      </c>
      <c r="K19" s="24" t="n">
        <v>60</v>
      </c>
      <c r="L19" s="24" t="s">
        <v>101</v>
      </c>
      <c r="M19" s="24" t="s">
        <v>102</v>
      </c>
      <c r="N19" s="24" t="s">
        <v>101</v>
      </c>
      <c r="O19" s="24" t="s">
        <v>101</v>
      </c>
      <c r="P19" s="24" t="n">
        <v>55</v>
      </c>
      <c r="Q19" s="24" t="n">
        <v>60</v>
      </c>
      <c r="R19" s="24" t="s">
        <v>101</v>
      </c>
      <c r="S19" s="24" t="n">
        <v>60</v>
      </c>
      <c r="T19" s="24" t="s">
        <v>101</v>
      </c>
      <c r="U19" s="24" t="n">
        <v>58.25</v>
      </c>
      <c r="V19" s="24" t="n">
        <v>57.38</v>
      </c>
      <c r="W19" s="24" t="n">
        <v>1.5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101</v>
      </c>
      <c r="G20" s="27" t="s">
        <v>101</v>
      </c>
      <c r="H20" s="27" t="n">
        <v>62</v>
      </c>
      <c r="I20" s="27" t="n">
        <v>60</v>
      </c>
      <c r="J20" s="27" t="n">
        <v>65</v>
      </c>
      <c r="K20" s="27" t="n">
        <v>60</v>
      </c>
      <c r="L20" s="27" t="s">
        <v>101</v>
      </c>
      <c r="M20" s="27" t="s">
        <v>102</v>
      </c>
      <c r="N20" s="27" t="s">
        <v>101</v>
      </c>
      <c r="O20" s="27" t="s">
        <v>101</v>
      </c>
      <c r="P20" s="27" t="n">
        <v>60</v>
      </c>
      <c r="Q20" s="27" t="n">
        <v>65</v>
      </c>
      <c r="R20" s="27" t="s">
        <v>101</v>
      </c>
      <c r="S20" s="27" t="n">
        <v>70</v>
      </c>
      <c r="T20" s="27" t="s">
        <v>10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101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60</v>
      </c>
      <c r="L21" s="24" t="s">
        <v>101</v>
      </c>
      <c r="M21" s="24" t="s">
        <v>101</v>
      </c>
      <c r="N21" s="24" t="s">
        <v>101</v>
      </c>
      <c r="O21" s="24" t="s">
        <v>101</v>
      </c>
      <c r="P21" s="24" t="n">
        <v>55</v>
      </c>
      <c r="Q21" s="24" t="n">
        <v>55</v>
      </c>
      <c r="R21" s="24" t="s">
        <v>101</v>
      </c>
      <c r="S21" s="24" t="s">
        <v>101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101</v>
      </c>
      <c r="G22" s="24" t="n">
        <v>58</v>
      </c>
      <c r="H22" s="24" t="n">
        <v>62</v>
      </c>
      <c r="I22" s="24" t="n">
        <v>62</v>
      </c>
      <c r="J22" s="24" t="n">
        <v>60</v>
      </c>
      <c r="K22" s="24" t="n">
        <v>60</v>
      </c>
      <c r="L22" s="24" t="s">
        <v>101</v>
      </c>
      <c r="M22" s="24" t="s">
        <v>101</v>
      </c>
      <c r="N22" s="24" t="s">
        <v>101</v>
      </c>
      <c r="O22" s="24" t="s">
        <v>101</v>
      </c>
      <c r="P22" s="24" t="n">
        <v>60</v>
      </c>
      <c r="Q22" s="24" t="n">
        <v>60</v>
      </c>
      <c r="R22" s="24" t="s">
        <v>101</v>
      </c>
      <c r="S22" s="24" t="s">
        <v>101</v>
      </c>
      <c r="T22" s="24" t="n">
        <v>60</v>
      </c>
      <c r="U22" s="24" t="n">
        <v>59.7</v>
      </c>
      <c r="V22" s="24" t="n">
        <v>59.42</v>
      </c>
      <c r="W22" s="24" t="n">
        <v>0.4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101</v>
      </c>
      <c r="G23" s="27" t="n">
        <v>60</v>
      </c>
      <c r="H23" s="27" t="n">
        <v>62</v>
      </c>
      <c r="I23" s="27" t="n">
        <v>65</v>
      </c>
      <c r="J23" s="27" t="n">
        <v>65</v>
      </c>
      <c r="K23" s="27" t="n">
        <v>60</v>
      </c>
      <c r="L23" s="27" t="s">
        <v>101</v>
      </c>
      <c r="M23" s="27" t="s">
        <v>101</v>
      </c>
      <c r="N23" s="27" t="s">
        <v>101</v>
      </c>
      <c r="O23" s="27" t="s">
        <v>101</v>
      </c>
      <c r="P23" s="27" t="n">
        <v>60</v>
      </c>
      <c r="Q23" s="27" t="n">
        <v>65</v>
      </c>
      <c r="R23" s="27" t="s">
        <v>101</v>
      </c>
      <c r="S23" s="27" t="s">
        <v>10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6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s">
        <v>101</v>
      </c>
      <c r="M24" s="24" t="n">
        <v>14.2</v>
      </c>
      <c r="N24" s="24" t="n">
        <v>14.2</v>
      </c>
      <c r="O24" s="24" t="s">
        <v>101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</v>
      </c>
      <c r="E25" s="24" t="n">
        <v>14.7</v>
      </c>
      <c r="F25" s="24" t="n">
        <v>14.2</v>
      </c>
      <c r="G25" s="24" t="n">
        <v>15.8</v>
      </c>
      <c r="H25" s="24" t="n">
        <v>15.5</v>
      </c>
      <c r="I25" s="24" t="n">
        <v>14.6</v>
      </c>
      <c r="J25" s="24" t="n">
        <v>15</v>
      </c>
      <c r="K25" s="24" t="n">
        <v>14</v>
      </c>
      <c r="L25" s="24" t="s">
        <v>101</v>
      </c>
      <c r="M25" s="24" t="n">
        <v>14.5</v>
      </c>
      <c r="N25" s="24" t="n">
        <v>14.2</v>
      </c>
      <c r="O25" s="24" t="s">
        <v>101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1</v>
      </c>
      <c r="V25" s="24" t="n">
        <v>14.8</v>
      </c>
      <c r="W25" s="24" t="n">
        <v>0.7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7</v>
      </c>
      <c r="F26" s="27" t="n">
        <v>14.6</v>
      </c>
      <c r="G26" s="27" t="n">
        <v>16</v>
      </c>
      <c r="H26" s="27" t="n">
        <v>15.5</v>
      </c>
      <c r="I26" s="27" t="n">
        <v>15.1</v>
      </c>
      <c r="J26" s="27" t="n">
        <v>15.5</v>
      </c>
      <c r="K26" s="27" t="n">
        <v>14.5</v>
      </c>
      <c r="L26" s="27" t="s">
        <v>101</v>
      </c>
      <c r="M26" s="27" t="n">
        <v>14.6</v>
      </c>
      <c r="N26" s="27" t="n">
        <v>14.5</v>
      </c>
      <c r="O26" s="27" t="s">
        <v>101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.4</v>
      </c>
      <c r="D27" s="24" t="n">
        <v>36.2</v>
      </c>
      <c r="E27" s="24" t="n">
        <v>36.2</v>
      </c>
      <c r="F27" s="24" t="n">
        <v>35.8</v>
      </c>
      <c r="G27" s="24" t="n">
        <v>38</v>
      </c>
      <c r="H27" s="24" t="n">
        <v>36</v>
      </c>
      <c r="I27" s="24" t="n">
        <v>36.7</v>
      </c>
      <c r="J27" s="24" t="n">
        <v>36.5</v>
      </c>
      <c r="K27" s="24" t="n">
        <v>36.3</v>
      </c>
      <c r="L27" s="24" t="s">
        <v>101</v>
      </c>
      <c r="M27" s="24" t="n">
        <v>36.2</v>
      </c>
      <c r="N27" s="24" t="n">
        <v>36.2</v>
      </c>
      <c r="O27" s="24" t="s">
        <v>101</v>
      </c>
      <c r="P27" s="24" t="n">
        <v>36.5</v>
      </c>
      <c r="Q27" s="24" t="n">
        <v>37.5</v>
      </c>
      <c r="R27" s="24" t="n">
        <v>36.2</v>
      </c>
      <c r="S27" s="24" t="n">
        <v>36.2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.8</v>
      </c>
      <c r="D28" s="24" t="n">
        <v>36.2</v>
      </c>
      <c r="E28" s="24" t="n">
        <v>36.7</v>
      </c>
      <c r="F28" s="24" t="n">
        <v>36</v>
      </c>
      <c r="G28" s="24" t="n">
        <v>38.5</v>
      </c>
      <c r="H28" s="24" t="n">
        <v>36.7</v>
      </c>
      <c r="I28" s="24" t="n">
        <v>37.2</v>
      </c>
      <c r="J28" s="24" t="n">
        <v>38</v>
      </c>
      <c r="K28" s="24" t="n">
        <v>36.3</v>
      </c>
      <c r="L28" s="24" t="s">
        <v>101</v>
      </c>
      <c r="M28" s="24" t="n">
        <v>37</v>
      </c>
      <c r="N28" s="24" t="n">
        <v>36.2</v>
      </c>
      <c r="O28" s="24" t="s">
        <v>101</v>
      </c>
      <c r="P28" s="24" t="n">
        <v>36.5</v>
      </c>
      <c r="Q28" s="24" t="n">
        <v>40</v>
      </c>
      <c r="R28" s="24" t="n">
        <v>36.2</v>
      </c>
      <c r="S28" s="24" t="n">
        <v>36.2</v>
      </c>
      <c r="T28" s="24" t="n">
        <v>37</v>
      </c>
      <c r="U28" s="24" t="n">
        <v>36.92</v>
      </c>
      <c r="V28" s="24" t="n">
        <v>36.89</v>
      </c>
      <c r="W28" s="24" t="n">
        <v>0.0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7</v>
      </c>
      <c r="D29" s="27" t="n">
        <v>36.2</v>
      </c>
      <c r="E29" s="27" t="n">
        <v>36.7</v>
      </c>
      <c r="F29" s="27" t="n">
        <v>37</v>
      </c>
      <c r="G29" s="27" t="n">
        <v>39</v>
      </c>
      <c r="H29" s="27" t="n">
        <v>38</v>
      </c>
      <c r="I29" s="27" t="n">
        <v>37.3</v>
      </c>
      <c r="J29" s="27" t="n">
        <v>38</v>
      </c>
      <c r="K29" s="27" t="n">
        <v>37.1</v>
      </c>
      <c r="L29" s="27" t="s">
        <v>101</v>
      </c>
      <c r="M29" s="27" t="n">
        <v>37</v>
      </c>
      <c r="N29" s="27" t="n">
        <v>36.5</v>
      </c>
      <c r="O29" s="27" t="s">
        <v>101</v>
      </c>
      <c r="P29" s="27" t="n">
        <v>36.7</v>
      </c>
      <c r="Q29" s="27" t="n">
        <v>40</v>
      </c>
      <c r="R29" s="27" t="n">
        <v>36.2</v>
      </c>
      <c r="S29" s="27" t="n">
        <v>36.2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101</v>
      </c>
      <c r="D30" s="24" t="s">
        <v>103</v>
      </c>
      <c r="E30" s="24" t="s">
        <v>103</v>
      </c>
      <c r="F30" s="24" t="n">
        <v>24.2</v>
      </c>
      <c r="G30" s="24" t="s">
        <v>102</v>
      </c>
      <c r="H30" s="24" t="n">
        <v>21.7</v>
      </c>
      <c r="I30" s="24" t="n">
        <v>22</v>
      </c>
      <c r="J30" s="24" t="n">
        <v>23</v>
      </c>
      <c r="K30" s="24" t="s">
        <v>103</v>
      </c>
      <c r="L30" s="24" t="s">
        <v>101</v>
      </c>
      <c r="M30" s="24" t="n">
        <v>24.6</v>
      </c>
      <c r="N30" s="24" t="s">
        <v>101</v>
      </c>
      <c r="O30" s="24" t="s">
        <v>101</v>
      </c>
      <c r="P30" s="24" t="s">
        <v>102</v>
      </c>
      <c r="Q30" s="24" t="n">
        <v>22</v>
      </c>
      <c r="R30" s="24" t="s">
        <v>102</v>
      </c>
      <c r="S30" s="24" t="s">
        <v>102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101</v>
      </c>
      <c r="D31" s="24" t="s">
        <v>103</v>
      </c>
      <c r="E31" s="24" t="s">
        <v>103</v>
      </c>
      <c r="F31" s="24" t="n">
        <v>24.3</v>
      </c>
      <c r="G31" s="24" t="s">
        <v>102</v>
      </c>
      <c r="H31" s="24" t="n">
        <v>22</v>
      </c>
      <c r="I31" s="24" t="n">
        <v>23</v>
      </c>
      <c r="J31" s="24" t="n">
        <v>26.46</v>
      </c>
      <c r="K31" s="24" t="s">
        <v>103</v>
      </c>
      <c r="L31" s="24" t="s">
        <v>101</v>
      </c>
      <c r="M31" s="24" t="n">
        <v>24.6</v>
      </c>
      <c r="N31" s="24" t="s">
        <v>101</v>
      </c>
      <c r="O31" s="24" t="s">
        <v>101</v>
      </c>
      <c r="P31" s="24" t="s">
        <v>102</v>
      </c>
      <c r="Q31" s="24" t="n">
        <v>24</v>
      </c>
      <c r="R31" s="24" t="s">
        <v>102</v>
      </c>
      <c r="S31" s="24" t="s">
        <v>102</v>
      </c>
      <c r="T31" s="24" t="n">
        <v>23</v>
      </c>
      <c r="U31" s="24" t="n">
        <v>23.76</v>
      </c>
      <c r="V31" s="24" t="n">
        <v>23.79</v>
      </c>
      <c r="W31" s="24" t="n">
        <v>-0.13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101</v>
      </c>
      <c r="D32" s="27" t="s">
        <v>103</v>
      </c>
      <c r="E32" s="27" t="s">
        <v>103</v>
      </c>
      <c r="F32" s="27" t="n">
        <v>24.4</v>
      </c>
      <c r="G32" s="27" t="s">
        <v>102</v>
      </c>
      <c r="H32" s="27" t="n">
        <v>23.5</v>
      </c>
      <c r="I32" s="27" t="n">
        <v>26</v>
      </c>
      <c r="J32" s="27" t="n">
        <v>26.46</v>
      </c>
      <c r="K32" s="27" t="s">
        <v>103</v>
      </c>
      <c r="L32" s="27" t="s">
        <v>101</v>
      </c>
      <c r="M32" s="27" t="n">
        <v>24.6</v>
      </c>
      <c r="N32" s="27" t="s">
        <v>101</v>
      </c>
      <c r="O32" s="27" t="s">
        <v>101</v>
      </c>
      <c r="P32" s="27" t="s">
        <v>102</v>
      </c>
      <c r="Q32" s="27" t="n">
        <v>27</v>
      </c>
      <c r="R32" s="27" t="s">
        <v>102</v>
      </c>
      <c r="S32" s="27" t="s">
        <v>102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1</v>
      </c>
      <c r="D33" s="24" t="n">
        <v>70</v>
      </c>
      <c r="E33" s="24" t="n">
        <v>70</v>
      </c>
      <c r="F33" s="24" t="n">
        <v>72</v>
      </c>
      <c r="G33" s="24" t="n">
        <v>73</v>
      </c>
      <c r="H33" s="24" t="n">
        <v>71</v>
      </c>
      <c r="I33" s="24" t="n">
        <v>73</v>
      </c>
      <c r="J33" s="24" t="n">
        <v>70</v>
      </c>
      <c r="K33" s="24" t="n">
        <v>72</v>
      </c>
      <c r="L33" s="24" t="s">
        <v>101</v>
      </c>
      <c r="M33" s="24" t="n">
        <v>73</v>
      </c>
      <c r="N33" s="24" t="n">
        <v>71</v>
      </c>
      <c r="O33" s="24" t="s">
        <v>101</v>
      </c>
      <c r="P33" s="24" t="n">
        <v>73</v>
      </c>
      <c r="Q33" s="24" t="n">
        <v>72</v>
      </c>
      <c r="R33" s="24" t="n">
        <v>73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3</v>
      </c>
      <c r="D34" s="24" t="n">
        <v>72</v>
      </c>
      <c r="E34" s="24" t="n">
        <v>72</v>
      </c>
      <c r="F34" s="24" t="n">
        <v>73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3</v>
      </c>
      <c r="L34" s="24" t="s">
        <v>101</v>
      </c>
      <c r="M34" s="24" t="n">
        <v>73</v>
      </c>
      <c r="N34" s="24" t="n">
        <v>71</v>
      </c>
      <c r="O34" s="24" t="s">
        <v>101</v>
      </c>
      <c r="P34" s="24" t="n">
        <v>75</v>
      </c>
      <c r="Q34" s="24" t="n">
        <v>74</v>
      </c>
      <c r="R34" s="24" t="n">
        <v>73</v>
      </c>
      <c r="S34" s="24" t="n">
        <v>72</v>
      </c>
      <c r="T34" s="24" t="n">
        <v>74</v>
      </c>
      <c r="U34" s="24" t="n">
        <v>72.57</v>
      </c>
      <c r="V34" s="24" t="n">
        <v>72.43</v>
      </c>
      <c r="W34" s="24" t="n">
        <v>0.1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2</v>
      </c>
      <c r="E35" s="27" t="n">
        <v>72</v>
      </c>
      <c r="F35" s="27" t="n">
        <v>74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4</v>
      </c>
      <c r="L35" s="27" t="s">
        <v>101</v>
      </c>
      <c r="M35" s="27" t="n">
        <v>74</v>
      </c>
      <c r="N35" s="27" t="n">
        <v>72</v>
      </c>
      <c r="O35" s="27" t="s">
        <v>101</v>
      </c>
      <c r="P35" s="27" t="n">
        <v>75</v>
      </c>
      <c r="Q35" s="27" t="n">
        <v>75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101</v>
      </c>
      <c r="D36" s="24" t="s">
        <v>101</v>
      </c>
      <c r="E36" s="24" t="n">
        <v>1.52</v>
      </c>
      <c r="F36" s="24" t="s">
        <v>101</v>
      </c>
      <c r="G36" s="24" t="s">
        <v>101</v>
      </c>
      <c r="H36" s="24" t="s">
        <v>101</v>
      </c>
      <c r="I36" s="24" t="s">
        <v>101</v>
      </c>
      <c r="J36" s="24" t="s">
        <v>101</v>
      </c>
      <c r="K36" s="24" t="s">
        <v>101</v>
      </c>
      <c r="L36" s="24" t="s">
        <v>101</v>
      </c>
      <c r="M36" s="24" t="s">
        <v>103</v>
      </c>
      <c r="N36" s="24" t="n">
        <v>1.55</v>
      </c>
      <c r="O36" s="24" t="s">
        <v>101</v>
      </c>
      <c r="P36" s="24" t="s">
        <v>103</v>
      </c>
      <c r="Q36" s="24" t="s">
        <v>103</v>
      </c>
      <c r="R36" s="24" t="n">
        <v>1.52</v>
      </c>
      <c r="S36" s="24" t="n">
        <v>1.55</v>
      </c>
      <c r="T36" s="24" t="s">
        <v>10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101</v>
      </c>
      <c r="D37" s="24" t="s">
        <v>101</v>
      </c>
      <c r="E37" s="24" t="n">
        <v>1.58</v>
      </c>
      <c r="F37" s="24" t="s">
        <v>101</v>
      </c>
      <c r="G37" s="24" t="s">
        <v>101</v>
      </c>
      <c r="H37" s="24" t="s">
        <v>101</v>
      </c>
      <c r="I37" s="24" t="s">
        <v>101</v>
      </c>
      <c r="J37" s="24" t="s">
        <v>101</v>
      </c>
      <c r="K37" s="24" t="s">
        <v>101</v>
      </c>
      <c r="L37" s="24" t="s">
        <v>101</v>
      </c>
      <c r="M37" s="24" t="s">
        <v>103</v>
      </c>
      <c r="N37" s="24" t="n">
        <v>1.55</v>
      </c>
      <c r="O37" s="24" t="s">
        <v>101</v>
      </c>
      <c r="P37" s="24" t="s">
        <v>103</v>
      </c>
      <c r="Q37" s="24" t="s">
        <v>103</v>
      </c>
      <c r="R37" s="24" t="n">
        <v>1.6</v>
      </c>
      <c r="S37" s="24" t="n">
        <v>1.65</v>
      </c>
      <c r="T37" s="24" t="s">
        <v>101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101</v>
      </c>
      <c r="D38" s="27" t="s">
        <v>101</v>
      </c>
      <c r="E38" s="27" t="n">
        <v>1.62</v>
      </c>
      <c r="F38" s="27" t="s">
        <v>101</v>
      </c>
      <c r="G38" s="27" t="s">
        <v>101</v>
      </c>
      <c r="H38" s="27" t="s">
        <v>101</v>
      </c>
      <c r="I38" s="27" t="s">
        <v>101</v>
      </c>
      <c r="J38" s="27" t="s">
        <v>101</v>
      </c>
      <c r="K38" s="27" t="s">
        <v>101</v>
      </c>
      <c r="L38" s="27" t="s">
        <v>101</v>
      </c>
      <c r="M38" s="27" t="s">
        <v>103</v>
      </c>
      <c r="N38" s="27" t="n">
        <v>1.63</v>
      </c>
      <c r="O38" s="27" t="s">
        <v>101</v>
      </c>
      <c r="P38" s="27" t="s">
        <v>103</v>
      </c>
      <c r="Q38" s="27" t="s">
        <v>103</v>
      </c>
      <c r="R38" s="27" t="n">
        <v>1.6</v>
      </c>
      <c r="S38" s="27" t="n">
        <v>1.65</v>
      </c>
      <c r="T38" s="27" t="s">
        <v>10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101</v>
      </c>
      <c r="D39" s="24" t="s">
        <v>101</v>
      </c>
      <c r="E39" s="24" t="s">
        <v>101</v>
      </c>
      <c r="F39" s="24" t="s">
        <v>101</v>
      </c>
      <c r="G39" s="24" t="n">
        <v>6</v>
      </c>
      <c r="H39" s="24" t="s">
        <v>101</v>
      </c>
      <c r="I39" s="24" t="n">
        <v>6.5</v>
      </c>
      <c r="J39" s="24" t="n">
        <v>5.5</v>
      </c>
      <c r="K39" s="24" t="n">
        <v>6.5</v>
      </c>
      <c r="L39" s="24" t="s">
        <v>101</v>
      </c>
      <c r="M39" s="24" t="s">
        <v>101</v>
      </c>
      <c r="N39" s="24" t="s">
        <v>101</v>
      </c>
      <c r="O39" s="24" t="s">
        <v>101</v>
      </c>
      <c r="P39" s="24" t="n">
        <v>5.5</v>
      </c>
      <c r="Q39" s="24" t="n">
        <v>6.45</v>
      </c>
      <c r="R39" s="24" t="s">
        <v>101</v>
      </c>
      <c r="S39" s="24" t="s">
        <v>10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101</v>
      </c>
      <c r="D40" s="24" t="s">
        <v>101</v>
      </c>
      <c r="E40" s="24" t="s">
        <v>101</v>
      </c>
      <c r="F40" s="24" t="s">
        <v>101</v>
      </c>
      <c r="G40" s="24" t="n">
        <v>6.5</v>
      </c>
      <c r="H40" s="24" t="s">
        <v>101</v>
      </c>
      <c r="I40" s="24" t="n">
        <v>7</v>
      </c>
      <c r="J40" s="24" t="n">
        <v>6.3</v>
      </c>
      <c r="K40" s="24" t="n">
        <v>6.5</v>
      </c>
      <c r="L40" s="24" t="s">
        <v>101</v>
      </c>
      <c r="M40" s="24" t="s">
        <v>101</v>
      </c>
      <c r="N40" s="24" t="s">
        <v>101</v>
      </c>
      <c r="O40" s="24" t="s">
        <v>101</v>
      </c>
      <c r="P40" s="24" t="n">
        <v>6</v>
      </c>
      <c r="Q40" s="24" t="n">
        <v>6.45</v>
      </c>
      <c r="R40" s="24" t="s">
        <v>101</v>
      </c>
      <c r="S40" s="24" t="s">
        <v>101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101</v>
      </c>
      <c r="D41" s="27" t="s">
        <v>101</v>
      </c>
      <c r="E41" s="27" t="s">
        <v>101</v>
      </c>
      <c r="F41" s="27" t="s">
        <v>101</v>
      </c>
      <c r="G41" s="27" t="n">
        <v>7</v>
      </c>
      <c r="H41" s="27" t="s">
        <v>101</v>
      </c>
      <c r="I41" s="27" t="n">
        <v>7.5</v>
      </c>
      <c r="J41" s="27" t="n">
        <v>7.5</v>
      </c>
      <c r="K41" s="27" t="n">
        <v>6.5</v>
      </c>
      <c r="L41" s="27" t="s">
        <v>101</v>
      </c>
      <c r="M41" s="27" t="s">
        <v>101</v>
      </c>
      <c r="N41" s="27" t="s">
        <v>101</v>
      </c>
      <c r="O41" s="27" t="s">
        <v>101</v>
      </c>
      <c r="P41" s="27" t="n">
        <v>6.5</v>
      </c>
      <c r="Q41" s="27" t="n">
        <v>6.45</v>
      </c>
      <c r="R41" s="27" t="s">
        <v>101</v>
      </c>
      <c r="S41" s="27" t="s">
        <v>101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s">
        <v>101</v>
      </c>
      <c r="M42" s="24" t="n">
        <v>2.25</v>
      </c>
      <c r="N42" s="24" t="n">
        <v>2.15</v>
      </c>
      <c r="O42" s="24" t="s">
        <v>101</v>
      </c>
      <c r="P42" s="24" t="n">
        <v>2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1</v>
      </c>
      <c r="E43" s="24" t="n">
        <v>2</v>
      </c>
      <c r="F43" s="24" t="n">
        <v>2.3</v>
      </c>
      <c r="G43" s="24" t="n">
        <v>2.3</v>
      </c>
      <c r="H43" s="24" t="n">
        <v>2</v>
      </c>
      <c r="I43" s="24" t="n">
        <v>2.15</v>
      </c>
      <c r="J43" s="24" t="n">
        <v>2.3</v>
      </c>
      <c r="K43" s="24" t="n">
        <v>2.15</v>
      </c>
      <c r="L43" s="24" t="s">
        <v>101</v>
      </c>
      <c r="M43" s="24" t="n">
        <v>2.35</v>
      </c>
      <c r="N43" s="24" t="n">
        <v>2.2</v>
      </c>
      <c r="O43" s="24" t="s">
        <v>101</v>
      </c>
      <c r="P43" s="24" t="n">
        <v>2</v>
      </c>
      <c r="Q43" s="24" t="n">
        <v>2.22</v>
      </c>
      <c r="R43" s="24" t="n">
        <v>1.8</v>
      </c>
      <c r="S43" s="24" t="n">
        <v>2.15</v>
      </c>
      <c r="T43" s="24" t="n">
        <v>2</v>
      </c>
      <c r="U43" s="24" t="n">
        <v>1.97</v>
      </c>
      <c r="V43" s="24" t="n">
        <v>1.98</v>
      </c>
      <c r="W43" s="24" t="n">
        <v>-0.5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5</v>
      </c>
      <c r="E44" s="27" t="n">
        <v>2.05</v>
      </c>
      <c r="F44" s="27" t="n">
        <v>2.35</v>
      </c>
      <c r="G44" s="27" t="n">
        <v>2.4</v>
      </c>
      <c r="H44" s="27" t="n">
        <v>2.1</v>
      </c>
      <c r="I44" s="27" t="n">
        <v>2.2</v>
      </c>
      <c r="J44" s="27" t="n">
        <v>2.35</v>
      </c>
      <c r="K44" s="27" t="n">
        <v>2.2</v>
      </c>
      <c r="L44" s="27" t="s">
        <v>101</v>
      </c>
      <c r="M44" s="27" t="n">
        <v>2.4</v>
      </c>
      <c r="N44" s="27" t="n">
        <v>2.25</v>
      </c>
      <c r="O44" s="27" t="s">
        <v>101</v>
      </c>
      <c r="P44" s="27" t="n">
        <v>2</v>
      </c>
      <c r="Q44" s="27" t="n">
        <v>2.3</v>
      </c>
      <c r="R44" s="27" t="n">
        <v>2.15</v>
      </c>
      <c r="S44" s="27" t="n">
        <v>2.2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5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7</v>
      </c>
      <c r="J45" s="24" t="n">
        <v>65</v>
      </c>
      <c r="K45" s="24" t="n">
        <v>67</v>
      </c>
      <c r="L45" s="24" t="s">
        <v>101</v>
      </c>
      <c r="M45" s="24" t="n">
        <v>64</v>
      </c>
      <c r="N45" s="24" t="n">
        <v>65</v>
      </c>
      <c r="O45" s="24" t="s">
        <v>101</v>
      </c>
      <c r="P45" s="24" t="n">
        <v>65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7</v>
      </c>
      <c r="E46" s="24" t="n">
        <v>67</v>
      </c>
      <c r="F46" s="24" t="n">
        <v>66</v>
      </c>
      <c r="G46" s="24" t="n">
        <v>68</v>
      </c>
      <c r="H46" s="24" t="n">
        <v>65</v>
      </c>
      <c r="I46" s="24" t="n">
        <v>68</v>
      </c>
      <c r="J46" s="24" t="n">
        <v>65</v>
      </c>
      <c r="K46" s="24" t="n">
        <v>68</v>
      </c>
      <c r="L46" s="24" t="s">
        <v>101</v>
      </c>
      <c r="M46" s="24" t="n">
        <v>65</v>
      </c>
      <c r="N46" s="24" t="n">
        <v>66</v>
      </c>
      <c r="O46" s="24" t="s">
        <v>101</v>
      </c>
      <c r="P46" s="24" t="n">
        <v>67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6.83</v>
      </c>
      <c r="V46" s="24" t="n">
        <v>66.49</v>
      </c>
      <c r="W46" s="24" t="n">
        <v>0.5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s">
        <v>101</v>
      </c>
      <c r="M47" s="27" t="n">
        <v>65</v>
      </c>
      <c r="N47" s="27" t="n">
        <v>66</v>
      </c>
      <c r="O47" s="27" t="s">
        <v>101</v>
      </c>
      <c r="P47" s="27" t="n">
        <v>68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101</v>
      </c>
      <c r="E48" s="24" t="s">
        <v>101</v>
      </c>
      <c r="F48" s="24" t="n">
        <v>222</v>
      </c>
      <c r="G48" s="24" t="s">
        <v>101</v>
      </c>
      <c r="H48" s="24" t="s">
        <v>101</v>
      </c>
      <c r="I48" s="24" t="s">
        <v>101</v>
      </c>
      <c r="J48" s="24" t="s">
        <v>101</v>
      </c>
      <c r="K48" s="24" t="n">
        <v>222</v>
      </c>
      <c r="L48" s="24" t="s">
        <v>101</v>
      </c>
      <c r="M48" s="24" t="n">
        <v>220.9</v>
      </c>
      <c r="N48" s="24" t="n">
        <v>225</v>
      </c>
      <c r="O48" s="24" t="s">
        <v>101</v>
      </c>
      <c r="P48" s="24" t="s">
        <v>101</v>
      </c>
      <c r="Q48" s="24" t="s">
        <v>101</v>
      </c>
      <c r="R48" s="24" t="n">
        <v>229.32</v>
      </c>
      <c r="S48" s="24" t="n">
        <v>221</v>
      </c>
      <c r="T48" s="24" t="s">
        <v>10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101</v>
      </c>
      <c r="E49" s="24" t="s">
        <v>101</v>
      </c>
      <c r="F49" s="24" t="n">
        <v>234</v>
      </c>
      <c r="G49" s="24" t="s">
        <v>101</v>
      </c>
      <c r="H49" s="24" t="s">
        <v>101</v>
      </c>
      <c r="I49" s="24" t="s">
        <v>101</v>
      </c>
      <c r="J49" s="24" t="s">
        <v>101</v>
      </c>
      <c r="K49" s="24" t="n">
        <v>223.8</v>
      </c>
      <c r="L49" s="24" t="s">
        <v>101</v>
      </c>
      <c r="M49" s="24" t="n">
        <v>225.6</v>
      </c>
      <c r="N49" s="24" t="n">
        <v>238</v>
      </c>
      <c r="O49" s="24" t="s">
        <v>101</v>
      </c>
      <c r="P49" s="24" t="s">
        <v>101</v>
      </c>
      <c r="Q49" s="24" t="s">
        <v>101</v>
      </c>
      <c r="R49" s="24" t="n">
        <v>229.32</v>
      </c>
      <c r="S49" s="24" t="n">
        <v>225</v>
      </c>
      <c r="T49" s="24" t="s">
        <v>101</v>
      </c>
      <c r="U49" s="24" t="n">
        <v>229.86</v>
      </c>
      <c r="V49" s="24" t="n">
        <v>229.57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7</v>
      </c>
      <c r="D50" s="27" t="s">
        <v>101</v>
      </c>
      <c r="E50" s="27" t="s">
        <v>101</v>
      </c>
      <c r="F50" s="27" t="n">
        <v>237</v>
      </c>
      <c r="G50" s="27" t="s">
        <v>101</v>
      </c>
      <c r="H50" s="27" t="s">
        <v>101</v>
      </c>
      <c r="I50" s="27" t="s">
        <v>101</v>
      </c>
      <c r="J50" s="27" t="s">
        <v>101</v>
      </c>
      <c r="K50" s="27" t="n">
        <v>228</v>
      </c>
      <c r="L50" s="27" t="s">
        <v>101</v>
      </c>
      <c r="M50" s="27" t="n">
        <v>225.6</v>
      </c>
      <c r="N50" s="27" t="n">
        <v>238</v>
      </c>
      <c r="O50" s="27" t="s">
        <v>101</v>
      </c>
      <c r="P50" s="27" t="s">
        <v>101</v>
      </c>
      <c r="Q50" s="27" t="s">
        <v>101</v>
      </c>
      <c r="R50" s="27" t="n">
        <v>229.32</v>
      </c>
      <c r="S50" s="27" t="n">
        <v>225</v>
      </c>
      <c r="T50" s="27" t="s">
        <v>10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4.75</v>
      </c>
      <c r="W13" s="24" t="n">
        <v>5.7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7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1</v>
      </c>
      <c r="V16" s="24" t="n">
        <v>3.67</v>
      </c>
      <c r="W16" s="24" t="n">
        <v>-1.6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5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8</v>
      </c>
      <c r="N17" s="27" t="n">
        <v>3.75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0</v>
      </c>
      <c r="I18" s="24" t="n">
        <v>52</v>
      </c>
      <c r="J18" s="24" t="n">
        <v>50</v>
      </c>
      <c r="K18" s="24" t="n">
        <v>50</v>
      </c>
      <c r="L18" s="24" t="n">
        <v>40</v>
      </c>
      <c r="M18" s="24" t="s">
        <v>53</v>
      </c>
      <c r="N18" s="24" t="s">
        <v>52</v>
      </c>
      <c r="O18" s="24" t="n">
        <v>68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5</v>
      </c>
      <c r="J19" s="24" t="n">
        <v>55</v>
      </c>
      <c r="K19" s="24" t="n">
        <v>60</v>
      </c>
      <c r="L19" s="24" t="n">
        <v>40</v>
      </c>
      <c r="M19" s="24" t="s">
        <v>53</v>
      </c>
      <c r="N19" s="24" t="s">
        <v>52</v>
      </c>
      <c r="O19" s="24" t="n">
        <v>68</v>
      </c>
      <c r="P19" s="24" t="n">
        <v>50</v>
      </c>
      <c r="Q19" s="24" t="n">
        <v>60</v>
      </c>
      <c r="R19" s="24" t="s">
        <v>52</v>
      </c>
      <c r="S19" s="24" t="n">
        <v>60</v>
      </c>
      <c r="T19" s="24" t="s">
        <v>52</v>
      </c>
      <c r="U19" s="24" t="n">
        <v>54.23</v>
      </c>
      <c r="V19" s="24" t="n">
        <v>58.25</v>
      </c>
      <c r="W19" s="24" t="n">
        <v>-6.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45</v>
      </c>
      <c r="M20" s="27" t="s">
        <v>53</v>
      </c>
      <c r="N20" s="27" t="s">
        <v>52</v>
      </c>
      <c r="O20" s="27" t="n">
        <v>68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7</v>
      </c>
      <c r="H21" s="24" t="n">
        <v>50</v>
      </c>
      <c r="I21" s="24" t="n">
        <v>60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60</v>
      </c>
      <c r="H22" s="24" t="n">
        <v>55</v>
      </c>
      <c r="I22" s="24" t="n">
        <v>62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82</v>
      </c>
      <c r="V22" s="24" t="n">
        <v>59.7</v>
      </c>
      <c r="W22" s="24" t="n">
        <v>0.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5</v>
      </c>
      <c r="H23" s="27" t="n">
        <v>60</v>
      </c>
      <c r="I23" s="27" t="n">
        <v>6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7</v>
      </c>
      <c r="F25" s="24" t="n">
        <v>14.2</v>
      </c>
      <c r="G25" s="24" t="n">
        <v>15.8</v>
      </c>
      <c r="H25" s="24" t="n">
        <v>14.8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3</v>
      </c>
      <c r="V25" s="24" t="n">
        <v>14.91</v>
      </c>
      <c r="W25" s="24" t="n">
        <v>-0.5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7</v>
      </c>
      <c r="F26" s="27" t="n">
        <v>14.6</v>
      </c>
      <c r="G26" s="27" t="n">
        <v>16.5</v>
      </c>
      <c r="H26" s="27" t="n">
        <v>15.4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</v>
      </c>
      <c r="D27" s="24" t="n">
        <v>35.7</v>
      </c>
      <c r="E27" s="24" t="n">
        <v>35.7</v>
      </c>
      <c r="F27" s="24" t="n">
        <v>35.8</v>
      </c>
      <c r="G27" s="24" t="n">
        <v>38</v>
      </c>
      <c r="H27" s="24" t="n">
        <v>36</v>
      </c>
      <c r="I27" s="24" t="n">
        <v>36.2</v>
      </c>
      <c r="J27" s="24" t="n">
        <v>36.5</v>
      </c>
      <c r="K27" s="24" t="n">
        <v>35.8</v>
      </c>
      <c r="L27" s="24" t="n">
        <v>35.4</v>
      </c>
      <c r="M27" s="24" t="n">
        <v>36.2</v>
      </c>
      <c r="N27" s="24" t="n">
        <v>36</v>
      </c>
      <c r="O27" s="24" t="n">
        <v>36</v>
      </c>
      <c r="P27" s="24" t="n">
        <v>36</v>
      </c>
      <c r="Q27" s="24" t="n">
        <v>37.5</v>
      </c>
      <c r="R27" s="24" t="n">
        <v>35.7</v>
      </c>
      <c r="S27" s="24" t="n">
        <v>35.7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.5</v>
      </c>
      <c r="D28" s="24" t="n">
        <v>35.7</v>
      </c>
      <c r="E28" s="24" t="n">
        <v>36.2</v>
      </c>
      <c r="F28" s="24" t="n">
        <v>36</v>
      </c>
      <c r="G28" s="24" t="n">
        <v>38</v>
      </c>
      <c r="H28" s="24" t="n">
        <v>36.5</v>
      </c>
      <c r="I28" s="24" t="n">
        <v>36.5</v>
      </c>
      <c r="J28" s="24" t="n">
        <v>37</v>
      </c>
      <c r="K28" s="24" t="n">
        <v>35.8</v>
      </c>
      <c r="L28" s="24" t="n">
        <v>36.2</v>
      </c>
      <c r="M28" s="24" t="n">
        <v>37</v>
      </c>
      <c r="N28" s="24" t="n">
        <v>36</v>
      </c>
      <c r="O28" s="24" t="n">
        <v>36</v>
      </c>
      <c r="P28" s="24" t="n">
        <v>36</v>
      </c>
      <c r="Q28" s="24" t="n">
        <v>40</v>
      </c>
      <c r="R28" s="24" t="n">
        <v>35.7</v>
      </c>
      <c r="S28" s="24" t="n">
        <v>35.7</v>
      </c>
      <c r="T28" s="24" t="n">
        <v>37</v>
      </c>
      <c r="U28" s="24" t="n">
        <v>36.56</v>
      </c>
      <c r="V28" s="24" t="n">
        <v>36.92</v>
      </c>
      <c r="W28" s="24" t="n">
        <v>-0.9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7</v>
      </c>
      <c r="D29" s="27" t="n">
        <v>35.7</v>
      </c>
      <c r="E29" s="27" t="n">
        <v>36.2</v>
      </c>
      <c r="F29" s="27" t="n">
        <v>37</v>
      </c>
      <c r="G29" s="27" t="n">
        <v>39</v>
      </c>
      <c r="H29" s="27" t="n">
        <v>38</v>
      </c>
      <c r="I29" s="27" t="n">
        <v>36.7</v>
      </c>
      <c r="J29" s="27" t="n">
        <v>37</v>
      </c>
      <c r="K29" s="27" t="n">
        <v>36.6</v>
      </c>
      <c r="L29" s="27" t="n">
        <v>39</v>
      </c>
      <c r="M29" s="27" t="n">
        <v>37</v>
      </c>
      <c r="N29" s="27" t="n">
        <v>36.2</v>
      </c>
      <c r="O29" s="27" t="n">
        <v>36</v>
      </c>
      <c r="P29" s="27" t="n">
        <v>36.2</v>
      </c>
      <c r="Q29" s="27" t="n">
        <v>41</v>
      </c>
      <c r="R29" s="27" t="n">
        <v>35.7</v>
      </c>
      <c r="S29" s="27" t="n">
        <v>35.7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1.7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6</v>
      </c>
      <c r="W31" s="24" t="n">
        <v>0.13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3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1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1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2</v>
      </c>
      <c r="T34" s="24" t="n">
        <v>74</v>
      </c>
      <c r="U34" s="24" t="n">
        <v>72.53</v>
      </c>
      <c r="V34" s="24" t="n">
        <v>72.57</v>
      </c>
      <c r="W34" s="24" t="n">
        <v>-0.0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3</v>
      </c>
      <c r="L35" s="27" t="n">
        <v>72</v>
      </c>
      <c r="M35" s="27" t="n">
        <v>74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5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5</v>
      </c>
      <c r="T37" s="24" t="s">
        <v>52</v>
      </c>
      <c r="U37" s="24" t="n">
        <v>1.61</v>
      </c>
      <c r="V37" s="24" t="n">
        <v>1.6</v>
      </c>
      <c r="W37" s="24" t="n">
        <v>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2</v>
      </c>
      <c r="I42" s="24" t="n">
        <v>2.1</v>
      </c>
      <c r="J42" s="24" t="n">
        <v>2.3</v>
      </c>
      <c r="K42" s="24" t="n">
        <v>2</v>
      </c>
      <c r="L42" s="24" t="n">
        <v>2.1</v>
      </c>
      <c r="M42" s="24" t="n">
        <v>2.2</v>
      </c>
      <c r="N42" s="24" t="n">
        <v>2.15</v>
      </c>
      <c r="O42" s="24" t="s">
        <v>52</v>
      </c>
      <c r="P42" s="24" t="n">
        <v>2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5</v>
      </c>
      <c r="D43" s="24" t="n">
        <v>2.1</v>
      </c>
      <c r="E43" s="24" t="n">
        <v>2</v>
      </c>
      <c r="F43" s="24" t="n">
        <v>2.3</v>
      </c>
      <c r="G43" s="24" t="n">
        <v>2.2</v>
      </c>
      <c r="H43" s="24" t="n">
        <v>2</v>
      </c>
      <c r="I43" s="24" t="n">
        <v>2.15</v>
      </c>
      <c r="J43" s="24" t="n">
        <v>2.3</v>
      </c>
      <c r="K43" s="24" t="n">
        <v>2.15</v>
      </c>
      <c r="L43" s="24" t="n">
        <v>2.1</v>
      </c>
      <c r="M43" s="24" t="n">
        <v>2.35</v>
      </c>
      <c r="N43" s="24" t="n">
        <v>2.2</v>
      </c>
      <c r="O43" s="24" t="s">
        <v>52</v>
      </c>
      <c r="P43" s="24" t="n">
        <v>2</v>
      </c>
      <c r="Q43" s="24" t="n">
        <v>2.22</v>
      </c>
      <c r="R43" s="24" t="n">
        <v>1.8</v>
      </c>
      <c r="S43" s="24" t="n">
        <v>2.15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5</v>
      </c>
      <c r="D44" s="27" t="n">
        <v>2.25</v>
      </c>
      <c r="E44" s="27" t="n">
        <v>2.1</v>
      </c>
      <c r="F44" s="27" t="n">
        <v>2.35</v>
      </c>
      <c r="G44" s="27" t="n">
        <v>2.35</v>
      </c>
      <c r="H44" s="27" t="n">
        <v>2.1</v>
      </c>
      <c r="I44" s="27" t="n">
        <v>2.2</v>
      </c>
      <c r="J44" s="27" t="n">
        <v>2.35</v>
      </c>
      <c r="K44" s="27" t="n">
        <v>2.15</v>
      </c>
      <c r="L44" s="27" t="n">
        <v>2.1</v>
      </c>
      <c r="M44" s="27" t="n">
        <v>2.4</v>
      </c>
      <c r="N44" s="27" t="n">
        <v>2.25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7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5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8</v>
      </c>
      <c r="H46" s="24" t="n">
        <v>65</v>
      </c>
      <c r="I46" s="24" t="n">
        <v>68</v>
      </c>
      <c r="J46" s="24" t="n">
        <v>65</v>
      </c>
      <c r="K46" s="24" t="n">
        <v>67</v>
      </c>
      <c r="L46" s="24" t="n">
        <v>64</v>
      </c>
      <c r="M46" s="24" t="n">
        <v>65</v>
      </c>
      <c r="N46" s="24" t="n">
        <v>66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6.57</v>
      </c>
      <c r="V46" s="24" t="n">
        <v>66.83</v>
      </c>
      <c r="W46" s="24" t="n">
        <v>-0.3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6</v>
      </c>
      <c r="O47" s="27" t="n">
        <v>68</v>
      </c>
      <c r="P47" s="27" t="n">
        <v>67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2</v>
      </c>
      <c r="E48" s="24" t="s">
        <v>52</v>
      </c>
      <c r="F48" s="24" t="n">
        <v>22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30.06</v>
      </c>
      <c r="V49" s="24" t="n">
        <v>229.86</v>
      </c>
      <c r="W49" s="24" t="n">
        <v>0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30</v>
      </c>
      <c r="M50" s="27" t="n">
        <v>225.6</v>
      </c>
      <c r="N50" s="27" t="n">
        <v>238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5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5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7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2</v>
      </c>
      <c r="V16" s="24" t="n">
        <v>3.6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5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8</v>
      </c>
      <c r="N17" s="27" t="n">
        <v>3.75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0</v>
      </c>
      <c r="I18" s="24" t="n">
        <v>52</v>
      </c>
      <c r="J18" s="24" t="n">
        <v>50</v>
      </c>
      <c r="K18" s="24" t="n">
        <v>50</v>
      </c>
      <c r="L18" s="24" t="n">
        <v>40</v>
      </c>
      <c r="M18" s="24" t="s">
        <v>53</v>
      </c>
      <c r="N18" s="24" t="s">
        <v>52</v>
      </c>
      <c r="O18" s="24" t="n">
        <v>68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5</v>
      </c>
      <c r="J19" s="24" t="n">
        <v>55</v>
      </c>
      <c r="K19" s="24" t="n">
        <v>60</v>
      </c>
      <c r="L19" s="24" t="n">
        <v>40</v>
      </c>
      <c r="M19" s="24" t="s">
        <v>53</v>
      </c>
      <c r="N19" s="24" t="s">
        <v>52</v>
      </c>
      <c r="O19" s="24" t="n">
        <v>68</v>
      </c>
      <c r="P19" s="24" t="n">
        <v>50</v>
      </c>
      <c r="Q19" s="24" t="n">
        <v>60</v>
      </c>
      <c r="R19" s="24" t="s">
        <v>52</v>
      </c>
      <c r="S19" s="24" t="n">
        <v>60</v>
      </c>
      <c r="T19" s="24" t="s">
        <v>52</v>
      </c>
      <c r="U19" s="24" t="n">
        <v>54.23</v>
      </c>
      <c r="V19" s="24" t="n">
        <v>54.2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45</v>
      </c>
      <c r="M20" s="27" t="s">
        <v>53</v>
      </c>
      <c r="N20" s="27" t="s">
        <v>52</v>
      </c>
      <c r="O20" s="27" t="n">
        <v>68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7</v>
      </c>
      <c r="H21" s="24" t="n">
        <v>50</v>
      </c>
      <c r="I21" s="24" t="n">
        <v>60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60</v>
      </c>
      <c r="H22" s="24" t="n">
        <v>55</v>
      </c>
      <c r="I22" s="24" t="n">
        <v>62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82</v>
      </c>
      <c r="V22" s="24" t="n">
        <v>59.82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5</v>
      </c>
      <c r="H23" s="27" t="n">
        <v>60</v>
      </c>
      <c r="I23" s="27" t="n">
        <v>6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6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</v>
      </c>
      <c r="E25" s="24" t="n">
        <v>14.7</v>
      </c>
      <c r="F25" s="24" t="n">
        <v>14.1</v>
      </c>
      <c r="G25" s="24" t="n">
        <v>15.8</v>
      </c>
      <c r="H25" s="24" t="n">
        <v>14.8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4</v>
      </c>
      <c r="V25" s="24" t="n">
        <v>14.83</v>
      </c>
      <c r="W25" s="24" t="n">
        <v>0.0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7</v>
      </c>
      <c r="F26" s="27" t="n">
        <v>14.6</v>
      </c>
      <c r="G26" s="27" t="n">
        <v>16.5</v>
      </c>
      <c r="H26" s="27" t="n">
        <v>15.5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</v>
      </c>
      <c r="D27" s="24" t="n">
        <v>36</v>
      </c>
      <c r="E27" s="24" t="n">
        <v>35.7</v>
      </c>
      <c r="F27" s="24" t="n">
        <v>35.8</v>
      </c>
      <c r="G27" s="24" t="n">
        <v>38</v>
      </c>
      <c r="H27" s="24" t="n">
        <v>35</v>
      </c>
      <c r="I27" s="24" t="n">
        <v>36.2</v>
      </c>
      <c r="J27" s="24" t="n">
        <v>36.5</v>
      </c>
      <c r="K27" s="24" t="n">
        <v>36.1</v>
      </c>
      <c r="L27" s="24" t="n">
        <v>35.4</v>
      </c>
      <c r="M27" s="24" t="n">
        <v>36.2</v>
      </c>
      <c r="N27" s="24" t="n">
        <v>36</v>
      </c>
      <c r="O27" s="24" t="n">
        <v>36</v>
      </c>
      <c r="P27" s="24" t="n">
        <v>36.5</v>
      </c>
      <c r="Q27" s="24" t="n">
        <v>37.5</v>
      </c>
      <c r="R27" s="24" t="n">
        <v>36</v>
      </c>
      <c r="S27" s="24" t="n">
        <v>36</v>
      </c>
      <c r="T27" s="24" t="n">
        <v>3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.5</v>
      </c>
      <c r="D28" s="24" t="n">
        <v>36</v>
      </c>
      <c r="E28" s="24" t="n">
        <v>36.2</v>
      </c>
      <c r="F28" s="24" t="n">
        <v>36.3</v>
      </c>
      <c r="G28" s="24" t="n">
        <v>38</v>
      </c>
      <c r="H28" s="24" t="n">
        <v>36.5</v>
      </c>
      <c r="I28" s="24" t="n">
        <v>36.7</v>
      </c>
      <c r="J28" s="24" t="n">
        <v>37</v>
      </c>
      <c r="K28" s="24" t="n">
        <v>36.1</v>
      </c>
      <c r="L28" s="24" t="n">
        <v>36</v>
      </c>
      <c r="M28" s="24" t="n">
        <v>37</v>
      </c>
      <c r="N28" s="24" t="n">
        <v>36</v>
      </c>
      <c r="O28" s="24" t="n">
        <v>36</v>
      </c>
      <c r="P28" s="24" t="n">
        <v>36.5</v>
      </c>
      <c r="Q28" s="24" t="n">
        <v>40</v>
      </c>
      <c r="R28" s="24" t="n">
        <v>36</v>
      </c>
      <c r="S28" s="24" t="n">
        <v>36</v>
      </c>
      <c r="T28" s="24" t="n">
        <v>37</v>
      </c>
      <c r="U28" s="24" t="n">
        <v>36.72</v>
      </c>
      <c r="V28" s="24" t="n">
        <v>36.56</v>
      </c>
      <c r="W28" s="24" t="n">
        <v>0.4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7</v>
      </c>
      <c r="D29" s="27" t="n">
        <v>36</v>
      </c>
      <c r="E29" s="27" t="n">
        <v>36.2</v>
      </c>
      <c r="F29" s="27" t="n">
        <v>37</v>
      </c>
      <c r="G29" s="27" t="n">
        <v>39</v>
      </c>
      <c r="H29" s="27" t="n">
        <v>38</v>
      </c>
      <c r="I29" s="27" t="n">
        <v>37</v>
      </c>
      <c r="J29" s="27" t="n">
        <v>37</v>
      </c>
      <c r="K29" s="27" t="n">
        <v>36.9</v>
      </c>
      <c r="L29" s="27" t="n">
        <v>39</v>
      </c>
      <c r="M29" s="27" t="n">
        <v>37</v>
      </c>
      <c r="N29" s="27" t="n">
        <v>36.2</v>
      </c>
      <c r="O29" s="27" t="n">
        <v>36</v>
      </c>
      <c r="P29" s="27" t="n">
        <v>36.5</v>
      </c>
      <c r="Q29" s="27" t="n">
        <v>41</v>
      </c>
      <c r="R29" s="27" t="n">
        <v>36</v>
      </c>
      <c r="S29" s="27" t="n">
        <v>36</v>
      </c>
      <c r="T29" s="27" t="n">
        <v>38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1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5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1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2</v>
      </c>
      <c r="T34" s="24" t="n">
        <v>74</v>
      </c>
      <c r="U34" s="24" t="n">
        <v>72.49</v>
      </c>
      <c r="V34" s="24" t="n">
        <v>72.53</v>
      </c>
      <c r="W34" s="24" t="n">
        <v>-0.0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4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5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5</v>
      </c>
      <c r="T37" s="24" t="s">
        <v>52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2</v>
      </c>
      <c r="I42" s="24" t="n">
        <v>2</v>
      </c>
      <c r="J42" s="24" t="n">
        <v>2.3</v>
      </c>
      <c r="K42" s="24" t="n">
        <v>2</v>
      </c>
      <c r="L42" s="24" t="n">
        <v>2.1</v>
      </c>
      <c r="M42" s="24" t="n">
        <v>2.1</v>
      </c>
      <c r="N42" s="24" t="n">
        <v>2.15</v>
      </c>
      <c r="O42" s="24" t="s">
        <v>52</v>
      </c>
      <c r="P42" s="24" t="n">
        <v>2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5</v>
      </c>
      <c r="D43" s="24" t="n">
        <v>2.1</v>
      </c>
      <c r="E43" s="24" t="n">
        <v>2</v>
      </c>
      <c r="F43" s="24" t="n">
        <v>2.3</v>
      </c>
      <c r="G43" s="24" t="n">
        <v>2.2</v>
      </c>
      <c r="H43" s="24" t="n">
        <v>2</v>
      </c>
      <c r="I43" s="24" t="n">
        <v>2.1</v>
      </c>
      <c r="J43" s="24" t="n">
        <v>2.3</v>
      </c>
      <c r="K43" s="24" t="n">
        <v>2</v>
      </c>
      <c r="L43" s="24" t="n">
        <v>2.1</v>
      </c>
      <c r="M43" s="24" t="n">
        <v>2.2</v>
      </c>
      <c r="N43" s="24" t="n">
        <v>2.2</v>
      </c>
      <c r="O43" s="24" t="s">
        <v>52</v>
      </c>
      <c r="P43" s="24" t="n">
        <v>2</v>
      </c>
      <c r="Q43" s="24" t="n">
        <v>2.22</v>
      </c>
      <c r="R43" s="24" t="n">
        <v>1.8</v>
      </c>
      <c r="S43" s="24" t="n">
        <v>2.15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5</v>
      </c>
      <c r="D44" s="27" t="n">
        <v>2.25</v>
      </c>
      <c r="E44" s="27" t="n">
        <v>2.1</v>
      </c>
      <c r="F44" s="27" t="n">
        <v>2.35</v>
      </c>
      <c r="G44" s="27" t="n">
        <v>2.35</v>
      </c>
      <c r="H44" s="27" t="n">
        <v>2.1</v>
      </c>
      <c r="I44" s="27" t="n">
        <v>2.15</v>
      </c>
      <c r="J44" s="27" t="n">
        <v>2.35</v>
      </c>
      <c r="K44" s="27" t="n">
        <v>2.15</v>
      </c>
      <c r="L44" s="27" t="n">
        <v>2.1</v>
      </c>
      <c r="M44" s="27" t="n">
        <v>2.35</v>
      </c>
      <c r="N44" s="27" t="n">
        <v>2.25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7</v>
      </c>
      <c r="J45" s="24" t="n">
        <v>65</v>
      </c>
      <c r="K45" s="24" t="n">
        <v>67</v>
      </c>
      <c r="L45" s="24" t="n">
        <v>62</v>
      </c>
      <c r="M45" s="24" t="n">
        <v>64</v>
      </c>
      <c r="N45" s="24" t="n">
        <v>65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8</v>
      </c>
      <c r="H46" s="24" t="n">
        <v>65</v>
      </c>
      <c r="I46" s="24" t="n">
        <v>68</v>
      </c>
      <c r="J46" s="24" t="n">
        <v>65</v>
      </c>
      <c r="K46" s="24" t="n">
        <v>67</v>
      </c>
      <c r="L46" s="24" t="n">
        <v>62</v>
      </c>
      <c r="M46" s="24" t="n">
        <v>65</v>
      </c>
      <c r="N46" s="24" t="n">
        <v>66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6.38</v>
      </c>
      <c r="V46" s="24" t="n">
        <v>66.57</v>
      </c>
      <c r="W46" s="24" t="n">
        <v>-0.2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7</v>
      </c>
      <c r="G47" s="27" t="n">
        <v>69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5</v>
      </c>
      <c r="N47" s="27" t="n">
        <v>66</v>
      </c>
      <c r="O47" s="27" t="n">
        <v>68</v>
      </c>
      <c r="P47" s="27" t="n">
        <v>67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2</v>
      </c>
      <c r="E48" s="24" t="s">
        <v>52</v>
      </c>
      <c r="F48" s="24" t="n">
        <v>222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30.06</v>
      </c>
      <c r="V49" s="24" t="n">
        <v>230.06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7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30</v>
      </c>
      <c r="M50" s="27" t="n">
        <v>225.6</v>
      </c>
      <c r="N50" s="27" t="n">
        <v>238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101</v>
      </c>
      <c r="D7" s="24" t="n">
        <v>15</v>
      </c>
      <c r="E7" s="24" t="s">
        <v>101</v>
      </c>
      <c r="F7" s="24" t="s">
        <v>102</v>
      </c>
      <c r="G7" s="24" t="s">
        <v>101</v>
      </c>
      <c r="H7" s="24" t="s">
        <v>101</v>
      </c>
      <c r="I7" s="24" t="s">
        <v>101</v>
      </c>
      <c r="J7" s="24" t="s">
        <v>101</v>
      </c>
      <c r="K7" s="24" t="n">
        <v>15</v>
      </c>
      <c r="L7" s="24" t="s">
        <v>101</v>
      </c>
      <c r="M7" s="24" t="s">
        <v>102</v>
      </c>
      <c r="N7" s="24" t="s">
        <v>101</v>
      </c>
      <c r="O7" s="24" t="s">
        <v>101</v>
      </c>
      <c r="P7" s="24" t="s">
        <v>101</v>
      </c>
      <c r="Q7" s="24" t="s">
        <v>101</v>
      </c>
      <c r="R7" s="24" t="s">
        <v>101</v>
      </c>
      <c r="S7" s="24" t="s">
        <v>102</v>
      </c>
      <c r="T7" s="24" t="s">
        <v>10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101</v>
      </c>
      <c r="D8" s="27" t="n">
        <v>15</v>
      </c>
      <c r="E8" s="27" t="s">
        <v>101</v>
      </c>
      <c r="F8" s="27" t="s">
        <v>102</v>
      </c>
      <c r="G8" s="27" t="s">
        <v>101</v>
      </c>
      <c r="H8" s="27" t="s">
        <v>101</v>
      </c>
      <c r="I8" s="27" t="s">
        <v>101</v>
      </c>
      <c r="J8" s="27" t="s">
        <v>101</v>
      </c>
      <c r="K8" s="27" t="n">
        <v>15</v>
      </c>
      <c r="L8" s="27" t="s">
        <v>101</v>
      </c>
      <c r="M8" s="27" t="s">
        <v>102</v>
      </c>
      <c r="N8" s="27" t="s">
        <v>101</v>
      </c>
      <c r="O8" s="27" t="s">
        <v>101</v>
      </c>
      <c r="P8" s="27" t="s">
        <v>101</v>
      </c>
      <c r="Q8" s="27" t="s">
        <v>101</v>
      </c>
      <c r="R8" s="27" t="s">
        <v>101</v>
      </c>
      <c r="S8" s="27" t="s">
        <v>102</v>
      </c>
      <c r="T8" s="27" t="s">
        <v>10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101</v>
      </c>
      <c r="D9" s="24" t="n">
        <v>40</v>
      </c>
      <c r="E9" s="24" t="s">
        <v>101</v>
      </c>
      <c r="F9" s="24" t="s">
        <v>101</v>
      </c>
      <c r="G9" s="24" t="s">
        <v>101</v>
      </c>
      <c r="H9" s="24" t="s">
        <v>101</v>
      </c>
      <c r="I9" s="24" t="n">
        <v>33</v>
      </c>
      <c r="J9" s="24" t="s">
        <v>101</v>
      </c>
      <c r="K9" s="24" t="n">
        <v>46</v>
      </c>
      <c r="L9" s="24" t="s">
        <v>102</v>
      </c>
      <c r="M9" s="24" t="s">
        <v>103</v>
      </c>
      <c r="N9" s="24" t="s">
        <v>101</v>
      </c>
      <c r="O9" s="24" t="s">
        <v>103</v>
      </c>
      <c r="P9" s="24" t="s">
        <v>101</v>
      </c>
      <c r="Q9" s="24" t="s">
        <v>102</v>
      </c>
      <c r="R9" s="24" t="s">
        <v>101</v>
      </c>
      <c r="S9" s="24" t="s">
        <v>103</v>
      </c>
      <c r="T9" s="24" t="s">
        <v>10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101</v>
      </c>
      <c r="D10" s="24" t="n">
        <v>40</v>
      </c>
      <c r="E10" s="24" t="s">
        <v>101</v>
      </c>
      <c r="F10" s="24" t="s">
        <v>101</v>
      </c>
      <c r="G10" s="24" t="s">
        <v>101</v>
      </c>
      <c r="H10" s="24" t="s">
        <v>101</v>
      </c>
      <c r="I10" s="24" t="n">
        <v>33</v>
      </c>
      <c r="J10" s="24" t="s">
        <v>101</v>
      </c>
      <c r="K10" s="24" t="n">
        <v>46</v>
      </c>
      <c r="L10" s="24" t="s">
        <v>102</v>
      </c>
      <c r="M10" s="24" t="s">
        <v>103</v>
      </c>
      <c r="N10" s="24" t="s">
        <v>101</v>
      </c>
      <c r="O10" s="24" t="s">
        <v>103</v>
      </c>
      <c r="P10" s="24" t="s">
        <v>101</v>
      </c>
      <c r="Q10" s="24" t="s">
        <v>102</v>
      </c>
      <c r="R10" s="24" t="s">
        <v>101</v>
      </c>
      <c r="S10" s="24" t="s">
        <v>103</v>
      </c>
      <c r="T10" s="24" t="s">
        <v>101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101</v>
      </c>
      <c r="D11" s="27" t="n">
        <v>45</v>
      </c>
      <c r="E11" s="27" t="s">
        <v>101</v>
      </c>
      <c r="F11" s="27" t="s">
        <v>101</v>
      </c>
      <c r="G11" s="27" t="s">
        <v>101</v>
      </c>
      <c r="H11" s="27" t="s">
        <v>101</v>
      </c>
      <c r="I11" s="27" t="n">
        <v>37</v>
      </c>
      <c r="J11" s="27" t="s">
        <v>101</v>
      </c>
      <c r="K11" s="27" t="n">
        <v>46</v>
      </c>
      <c r="L11" s="27" t="s">
        <v>102</v>
      </c>
      <c r="M11" s="27" t="s">
        <v>103</v>
      </c>
      <c r="N11" s="27" t="s">
        <v>101</v>
      </c>
      <c r="O11" s="27" t="s">
        <v>103</v>
      </c>
      <c r="P11" s="27" t="s">
        <v>101</v>
      </c>
      <c r="Q11" s="27" t="s">
        <v>102</v>
      </c>
      <c r="R11" s="27" t="s">
        <v>101</v>
      </c>
      <c r="S11" s="27" t="s">
        <v>103</v>
      </c>
      <c r="T11" s="27" t="s">
        <v>10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101</v>
      </c>
      <c r="D12" s="24" t="s">
        <v>101</v>
      </c>
      <c r="E12" s="24" t="s">
        <v>101</v>
      </c>
      <c r="F12" s="24" t="n">
        <v>33</v>
      </c>
      <c r="G12" s="24" t="s">
        <v>101</v>
      </c>
      <c r="H12" s="24" t="s">
        <v>101</v>
      </c>
      <c r="I12" s="24" t="s">
        <v>101</v>
      </c>
      <c r="J12" s="24" t="s">
        <v>101</v>
      </c>
      <c r="K12" s="24" t="s">
        <v>101</v>
      </c>
      <c r="L12" s="24" t="s">
        <v>101</v>
      </c>
      <c r="M12" s="24" t="s">
        <v>101</v>
      </c>
      <c r="N12" s="24" t="s">
        <v>101</v>
      </c>
      <c r="O12" s="24" t="n">
        <v>37</v>
      </c>
      <c r="P12" s="24" t="s">
        <v>101</v>
      </c>
      <c r="Q12" s="24" t="s">
        <v>101</v>
      </c>
      <c r="R12" s="24" t="s">
        <v>101</v>
      </c>
      <c r="S12" s="24" t="n">
        <v>35</v>
      </c>
      <c r="T12" s="24" t="s">
        <v>10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101</v>
      </c>
      <c r="D13" s="24" t="s">
        <v>101</v>
      </c>
      <c r="E13" s="24" t="s">
        <v>101</v>
      </c>
      <c r="F13" s="24" t="n">
        <v>34</v>
      </c>
      <c r="G13" s="24" t="s">
        <v>101</v>
      </c>
      <c r="H13" s="24" t="s">
        <v>101</v>
      </c>
      <c r="I13" s="24" t="s">
        <v>101</v>
      </c>
      <c r="J13" s="24" t="s">
        <v>101</v>
      </c>
      <c r="K13" s="24" t="s">
        <v>101</v>
      </c>
      <c r="L13" s="24" t="s">
        <v>101</v>
      </c>
      <c r="M13" s="24" t="s">
        <v>101</v>
      </c>
      <c r="N13" s="24" t="s">
        <v>101</v>
      </c>
      <c r="O13" s="24" t="n">
        <v>37</v>
      </c>
      <c r="P13" s="24" t="s">
        <v>101</v>
      </c>
      <c r="Q13" s="24" t="s">
        <v>101</v>
      </c>
      <c r="R13" s="24" t="s">
        <v>101</v>
      </c>
      <c r="S13" s="24" t="n">
        <v>35</v>
      </c>
      <c r="T13" s="24" t="s">
        <v>101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101</v>
      </c>
      <c r="D14" s="27" t="s">
        <v>101</v>
      </c>
      <c r="E14" s="27" t="s">
        <v>101</v>
      </c>
      <c r="F14" s="27" t="n">
        <v>35</v>
      </c>
      <c r="G14" s="27" t="s">
        <v>101</v>
      </c>
      <c r="H14" s="27" t="s">
        <v>101</v>
      </c>
      <c r="I14" s="27" t="s">
        <v>101</v>
      </c>
      <c r="J14" s="27" t="s">
        <v>101</v>
      </c>
      <c r="K14" s="27" t="s">
        <v>101</v>
      </c>
      <c r="L14" s="27" t="s">
        <v>101</v>
      </c>
      <c r="M14" s="27" t="s">
        <v>101</v>
      </c>
      <c r="N14" s="27" t="s">
        <v>101</v>
      </c>
      <c r="O14" s="27" t="n">
        <v>37</v>
      </c>
      <c r="P14" s="27" t="s">
        <v>101</v>
      </c>
      <c r="Q14" s="27" t="s">
        <v>101</v>
      </c>
      <c r="R14" s="27" t="s">
        <v>101</v>
      </c>
      <c r="S14" s="27" t="n">
        <v>35</v>
      </c>
      <c r="T14" s="27" t="s">
        <v>10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101</v>
      </c>
      <c r="F15" s="24" t="n">
        <v>3.53</v>
      </c>
      <c r="G15" s="24" t="s">
        <v>101</v>
      </c>
      <c r="H15" s="24" t="s">
        <v>101</v>
      </c>
      <c r="I15" s="24" t="s">
        <v>101</v>
      </c>
      <c r="J15" s="24" t="s">
        <v>101</v>
      </c>
      <c r="K15" s="24" t="n">
        <v>3.5</v>
      </c>
      <c r="L15" s="24" t="n">
        <v>3.5</v>
      </c>
      <c r="M15" s="24" t="n">
        <v>3.6</v>
      </c>
      <c r="N15" s="24" t="n">
        <v>3.65</v>
      </c>
      <c r="O15" s="24" t="n">
        <v>3.65</v>
      </c>
      <c r="P15" s="24" t="s">
        <v>101</v>
      </c>
      <c r="Q15" s="24" t="s">
        <v>101</v>
      </c>
      <c r="R15" s="24" t="n">
        <v>3.64</v>
      </c>
      <c r="S15" s="24" t="n">
        <v>3.6</v>
      </c>
      <c r="T15" s="24" t="s">
        <v>10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101</v>
      </c>
      <c r="F16" s="24" t="n">
        <v>3.68</v>
      </c>
      <c r="G16" s="24" t="s">
        <v>101</v>
      </c>
      <c r="H16" s="24" t="s">
        <v>101</v>
      </c>
      <c r="I16" s="24" t="s">
        <v>101</v>
      </c>
      <c r="J16" s="24" t="s">
        <v>101</v>
      </c>
      <c r="K16" s="24" t="n">
        <v>3.5</v>
      </c>
      <c r="L16" s="24" t="n">
        <v>3.5</v>
      </c>
      <c r="M16" s="24" t="n">
        <v>3.7</v>
      </c>
      <c r="N16" s="24" t="n">
        <v>3.75</v>
      </c>
      <c r="O16" s="24" t="n">
        <v>3.65</v>
      </c>
      <c r="P16" s="24" t="s">
        <v>101</v>
      </c>
      <c r="Q16" s="24" t="s">
        <v>101</v>
      </c>
      <c r="R16" s="24" t="n">
        <v>3.64</v>
      </c>
      <c r="S16" s="24" t="n">
        <v>3.6</v>
      </c>
      <c r="T16" s="24" t="s">
        <v>101</v>
      </c>
      <c r="U16" s="24" t="n">
        <v>3.61</v>
      </c>
      <c r="V16" s="24" t="n">
        <v>3.62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5</v>
      </c>
      <c r="D17" s="27" t="n">
        <v>3.73</v>
      </c>
      <c r="E17" s="27" t="s">
        <v>101</v>
      </c>
      <c r="F17" s="27" t="n">
        <v>3.78</v>
      </c>
      <c r="G17" s="27" t="s">
        <v>101</v>
      </c>
      <c r="H17" s="27" t="s">
        <v>101</v>
      </c>
      <c r="I17" s="27" t="s">
        <v>101</v>
      </c>
      <c r="J17" s="27" t="s">
        <v>101</v>
      </c>
      <c r="K17" s="27" t="n">
        <v>3.5</v>
      </c>
      <c r="L17" s="27" t="n">
        <v>3.8</v>
      </c>
      <c r="M17" s="27" t="n">
        <v>3.78</v>
      </c>
      <c r="N17" s="27" t="n">
        <v>3.75</v>
      </c>
      <c r="O17" s="27" t="n">
        <v>3.65</v>
      </c>
      <c r="P17" s="27" t="s">
        <v>101</v>
      </c>
      <c r="Q17" s="27" t="s">
        <v>101</v>
      </c>
      <c r="R17" s="27" t="n">
        <v>3.64</v>
      </c>
      <c r="S17" s="27" t="n">
        <v>3.65</v>
      </c>
      <c r="T17" s="27" t="s">
        <v>10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60</v>
      </c>
      <c r="E18" s="24" t="n">
        <v>50</v>
      </c>
      <c r="F18" s="24" t="s">
        <v>101</v>
      </c>
      <c r="G18" s="24" t="s">
        <v>101</v>
      </c>
      <c r="H18" s="24" t="n">
        <v>55</v>
      </c>
      <c r="I18" s="24" t="n">
        <v>52</v>
      </c>
      <c r="J18" s="24" t="n">
        <v>50</v>
      </c>
      <c r="K18" s="24" t="n">
        <v>50</v>
      </c>
      <c r="L18" s="24" t="n">
        <v>40</v>
      </c>
      <c r="M18" s="24" t="s">
        <v>102</v>
      </c>
      <c r="N18" s="24" t="s">
        <v>101</v>
      </c>
      <c r="O18" s="24" t="n">
        <v>65</v>
      </c>
      <c r="P18" s="24" t="n">
        <v>45</v>
      </c>
      <c r="Q18" s="24" t="n">
        <v>55</v>
      </c>
      <c r="R18" s="24" t="s">
        <v>101</v>
      </c>
      <c r="S18" s="24" t="n">
        <v>60</v>
      </c>
      <c r="T18" s="24" t="s">
        <v>10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101</v>
      </c>
      <c r="G19" s="24" t="s">
        <v>101</v>
      </c>
      <c r="H19" s="24" t="n">
        <v>55</v>
      </c>
      <c r="I19" s="24" t="n">
        <v>55</v>
      </c>
      <c r="J19" s="24" t="n">
        <v>55</v>
      </c>
      <c r="K19" s="24" t="n">
        <v>60</v>
      </c>
      <c r="L19" s="24" t="n">
        <v>40</v>
      </c>
      <c r="M19" s="24" t="s">
        <v>102</v>
      </c>
      <c r="N19" s="24" t="s">
        <v>101</v>
      </c>
      <c r="O19" s="24" t="n">
        <v>65</v>
      </c>
      <c r="P19" s="24" t="n">
        <v>50</v>
      </c>
      <c r="Q19" s="24" t="n">
        <v>55</v>
      </c>
      <c r="R19" s="24" t="s">
        <v>101</v>
      </c>
      <c r="S19" s="24" t="n">
        <v>60</v>
      </c>
      <c r="T19" s="24" t="s">
        <v>101</v>
      </c>
      <c r="U19" s="24" t="n">
        <v>52.94</v>
      </c>
      <c r="V19" s="24" t="n">
        <v>54.23</v>
      </c>
      <c r="W19" s="24" t="n">
        <v>-2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5</v>
      </c>
      <c r="F20" s="27" t="s">
        <v>101</v>
      </c>
      <c r="G20" s="27" t="s">
        <v>101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45</v>
      </c>
      <c r="M20" s="27" t="s">
        <v>102</v>
      </c>
      <c r="N20" s="27" t="s">
        <v>101</v>
      </c>
      <c r="O20" s="27" t="n">
        <v>65</v>
      </c>
      <c r="P20" s="27" t="n">
        <v>60</v>
      </c>
      <c r="Q20" s="27" t="n">
        <v>55</v>
      </c>
      <c r="R20" s="27" t="s">
        <v>101</v>
      </c>
      <c r="S20" s="27" t="n">
        <v>70</v>
      </c>
      <c r="T20" s="27" t="s">
        <v>10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5</v>
      </c>
      <c r="E21" s="24" t="n">
        <v>55</v>
      </c>
      <c r="F21" s="24" t="s">
        <v>101</v>
      </c>
      <c r="G21" s="24" t="n">
        <v>57</v>
      </c>
      <c r="H21" s="24" t="n">
        <v>55</v>
      </c>
      <c r="I21" s="24" t="n">
        <v>60</v>
      </c>
      <c r="J21" s="24" t="n">
        <v>50</v>
      </c>
      <c r="K21" s="24" t="n">
        <v>60</v>
      </c>
      <c r="L21" s="24" t="s">
        <v>101</v>
      </c>
      <c r="M21" s="24" t="s">
        <v>101</v>
      </c>
      <c r="N21" s="24" t="s">
        <v>101</v>
      </c>
      <c r="O21" s="24" t="s">
        <v>101</v>
      </c>
      <c r="P21" s="24" t="n">
        <v>55</v>
      </c>
      <c r="Q21" s="24" t="n">
        <v>55</v>
      </c>
      <c r="R21" s="24" t="s">
        <v>101</v>
      </c>
      <c r="S21" s="24" t="s">
        <v>10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5</v>
      </c>
      <c r="E22" s="24" t="n">
        <v>55</v>
      </c>
      <c r="F22" s="24" t="s">
        <v>101</v>
      </c>
      <c r="G22" s="24" t="n">
        <v>60</v>
      </c>
      <c r="H22" s="24" t="n">
        <v>55</v>
      </c>
      <c r="I22" s="24" t="n">
        <v>62</v>
      </c>
      <c r="J22" s="24" t="n">
        <v>58</v>
      </c>
      <c r="K22" s="24" t="n">
        <v>60</v>
      </c>
      <c r="L22" s="24" t="s">
        <v>101</v>
      </c>
      <c r="M22" s="24" t="s">
        <v>101</v>
      </c>
      <c r="N22" s="24" t="s">
        <v>101</v>
      </c>
      <c r="O22" s="24" t="s">
        <v>101</v>
      </c>
      <c r="P22" s="24" t="n">
        <v>60</v>
      </c>
      <c r="Q22" s="24" t="n">
        <v>60</v>
      </c>
      <c r="R22" s="24" t="s">
        <v>101</v>
      </c>
      <c r="S22" s="24" t="s">
        <v>101</v>
      </c>
      <c r="T22" s="24" t="n">
        <v>55</v>
      </c>
      <c r="U22" s="24" t="n">
        <v>58.79</v>
      </c>
      <c r="V22" s="24" t="n">
        <v>59.82</v>
      </c>
      <c r="W22" s="24" t="n">
        <v>-1.7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5</v>
      </c>
      <c r="F23" s="27" t="s">
        <v>101</v>
      </c>
      <c r="G23" s="27" t="n">
        <v>65</v>
      </c>
      <c r="H23" s="27" t="n">
        <v>60</v>
      </c>
      <c r="I23" s="27" t="n">
        <v>65</v>
      </c>
      <c r="J23" s="27" t="n">
        <v>65</v>
      </c>
      <c r="K23" s="27" t="n">
        <v>60</v>
      </c>
      <c r="L23" s="27" t="s">
        <v>101</v>
      </c>
      <c r="M23" s="27" t="s">
        <v>101</v>
      </c>
      <c r="N23" s="27" t="s">
        <v>101</v>
      </c>
      <c r="O23" s="27" t="s">
        <v>101</v>
      </c>
      <c r="P23" s="27" t="n">
        <v>60</v>
      </c>
      <c r="Q23" s="27" t="n">
        <v>65</v>
      </c>
      <c r="R23" s="27" t="s">
        <v>101</v>
      </c>
      <c r="S23" s="27" t="s">
        <v>10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5</v>
      </c>
      <c r="F25" s="24" t="n">
        <v>14.3</v>
      </c>
      <c r="G25" s="24" t="n">
        <v>15.8</v>
      </c>
      <c r="H25" s="24" t="n">
        <v>15.3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1</v>
      </c>
      <c r="V25" s="24" t="n">
        <v>14.84</v>
      </c>
      <c r="W25" s="24" t="n">
        <v>0.4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5</v>
      </c>
      <c r="F26" s="27" t="n">
        <v>14.6</v>
      </c>
      <c r="G26" s="27" t="n">
        <v>16.5</v>
      </c>
      <c r="H26" s="27" t="n">
        <v>15.5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5.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</v>
      </c>
      <c r="D27" s="24" t="n">
        <v>36</v>
      </c>
      <c r="E27" s="24" t="n">
        <v>36</v>
      </c>
      <c r="F27" s="24" t="n">
        <v>35.6</v>
      </c>
      <c r="G27" s="24" t="n">
        <v>38</v>
      </c>
      <c r="H27" s="24" t="n">
        <v>35</v>
      </c>
      <c r="I27" s="24" t="n">
        <v>36.2</v>
      </c>
      <c r="J27" s="24" t="n">
        <v>36</v>
      </c>
      <c r="K27" s="24" t="n">
        <v>36.1</v>
      </c>
      <c r="L27" s="24" t="n">
        <v>35.2</v>
      </c>
      <c r="M27" s="24" t="n">
        <v>36.2</v>
      </c>
      <c r="N27" s="24" t="n">
        <v>36</v>
      </c>
      <c r="O27" s="24" t="n">
        <v>36</v>
      </c>
      <c r="P27" s="24" t="n">
        <v>36</v>
      </c>
      <c r="Q27" s="24" t="n">
        <v>36.5</v>
      </c>
      <c r="R27" s="24" t="n">
        <v>36</v>
      </c>
      <c r="S27" s="24" t="n">
        <v>36</v>
      </c>
      <c r="T27" s="24" t="n">
        <v>3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.35</v>
      </c>
      <c r="D28" s="24" t="n">
        <v>36</v>
      </c>
      <c r="E28" s="24" t="n">
        <v>36.2</v>
      </c>
      <c r="F28" s="24" t="n">
        <v>36</v>
      </c>
      <c r="G28" s="24" t="n">
        <v>38</v>
      </c>
      <c r="H28" s="24" t="n">
        <v>36.6</v>
      </c>
      <c r="I28" s="24" t="n">
        <v>37</v>
      </c>
      <c r="J28" s="24" t="n">
        <v>36.5</v>
      </c>
      <c r="K28" s="24" t="n">
        <v>36.1</v>
      </c>
      <c r="L28" s="24" t="n">
        <v>36</v>
      </c>
      <c r="M28" s="24" t="n">
        <v>36.7</v>
      </c>
      <c r="N28" s="24" t="n">
        <v>36</v>
      </c>
      <c r="O28" s="24" t="n">
        <v>36</v>
      </c>
      <c r="P28" s="24" t="n">
        <v>36</v>
      </c>
      <c r="Q28" s="24" t="n">
        <v>37</v>
      </c>
      <c r="R28" s="24" t="n">
        <v>36</v>
      </c>
      <c r="S28" s="24" t="n">
        <v>36</v>
      </c>
      <c r="T28" s="24" t="n">
        <v>37</v>
      </c>
      <c r="U28" s="24" t="n">
        <v>36.31</v>
      </c>
      <c r="V28" s="24" t="n">
        <v>36.72</v>
      </c>
      <c r="W28" s="24" t="n">
        <v>-1.1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6.7</v>
      </c>
      <c r="D29" s="27" t="n">
        <v>36</v>
      </c>
      <c r="E29" s="27" t="n">
        <v>36.2</v>
      </c>
      <c r="F29" s="27" t="n">
        <v>36.7</v>
      </c>
      <c r="G29" s="27" t="n">
        <v>39</v>
      </c>
      <c r="H29" s="27" t="n">
        <v>38</v>
      </c>
      <c r="I29" s="27" t="n">
        <v>37.1</v>
      </c>
      <c r="J29" s="27" t="n">
        <v>36.5</v>
      </c>
      <c r="K29" s="27" t="n">
        <v>36.9</v>
      </c>
      <c r="L29" s="27" t="n">
        <v>36</v>
      </c>
      <c r="M29" s="27" t="n">
        <v>36.7</v>
      </c>
      <c r="N29" s="27" t="n">
        <v>36.2</v>
      </c>
      <c r="O29" s="27" t="n">
        <v>36</v>
      </c>
      <c r="P29" s="27" t="n">
        <v>36.5</v>
      </c>
      <c r="Q29" s="27" t="n">
        <v>39</v>
      </c>
      <c r="R29" s="27" t="n">
        <v>36</v>
      </c>
      <c r="S29" s="27" t="n">
        <v>36</v>
      </c>
      <c r="T29" s="27" t="n">
        <v>38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101</v>
      </c>
      <c r="D30" s="24" t="s">
        <v>103</v>
      </c>
      <c r="E30" s="24" t="s">
        <v>103</v>
      </c>
      <c r="F30" s="24" t="n">
        <v>24.2</v>
      </c>
      <c r="G30" s="24" t="s">
        <v>102</v>
      </c>
      <c r="H30" s="24" t="n">
        <v>21.5</v>
      </c>
      <c r="I30" s="24" t="n">
        <v>22</v>
      </c>
      <c r="J30" s="24" t="n">
        <v>23</v>
      </c>
      <c r="K30" s="24" t="s">
        <v>103</v>
      </c>
      <c r="L30" s="24" t="n">
        <v>24</v>
      </c>
      <c r="M30" s="24" t="n">
        <v>24.6</v>
      </c>
      <c r="N30" s="24" t="s">
        <v>101</v>
      </c>
      <c r="O30" s="24" t="s">
        <v>103</v>
      </c>
      <c r="P30" s="24" t="s">
        <v>102</v>
      </c>
      <c r="Q30" s="24" t="n">
        <v>22</v>
      </c>
      <c r="R30" s="24" t="s">
        <v>102</v>
      </c>
      <c r="S30" s="24" t="s">
        <v>102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101</v>
      </c>
      <c r="D31" s="24" t="s">
        <v>103</v>
      </c>
      <c r="E31" s="24" t="s">
        <v>103</v>
      </c>
      <c r="F31" s="24" t="n">
        <v>24.3</v>
      </c>
      <c r="G31" s="24" t="s">
        <v>102</v>
      </c>
      <c r="H31" s="24" t="n">
        <v>22</v>
      </c>
      <c r="I31" s="24" t="n">
        <v>23</v>
      </c>
      <c r="J31" s="24" t="n">
        <v>26.46</v>
      </c>
      <c r="K31" s="24" t="s">
        <v>103</v>
      </c>
      <c r="L31" s="24" t="n">
        <v>24.6</v>
      </c>
      <c r="M31" s="24" t="n">
        <v>24.6</v>
      </c>
      <c r="N31" s="24" t="s">
        <v>101</v>
      </c>
      <c r="O31" s="24" t="s">
        <v>103</v>
      </c>
      <c r="P31" s="24" t="s">
        <v>102</v>
      </c>
      <c r="Q31" s="24" t="n">
        <v>24</v>
      </c>
      <c r="R31" s="24" t="s">
        <v>102</v>
      </c>
      <c r="S31" s="24" t="s">
        <v>102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101</v>
      </c>
      <c r="D32" s="27" t="s">
        <v>103</v>
      </c>
      <c r="E32" s="27" t="s">
        <v>103</v>
      </c>
      <c r="F32" s="27" t="n">
        <v>24.4</v>
      </c>
      <c r="G32" s="27" t="s">
        <v>102</v>
      </c>
      <c r="H32" s="27" t="n">
        <v>23.5</v>
      </c>
      <c r="I32" s="27" t="n">
        <v>26</v>
      </c>
      <c r="J32" s="27" t="n">
        <v>26.46</v>
      </c>
      <c r="K32" s="27" t="s">
        <v>103</v>
      </c>
      <c r="L32" s="27" t="n">
        <v>26.6</v>
      </c>
      <c r="M32" s="27" t="n">
        <v>24.6</v>
      </c>
      <c r="N32" s="27" t="s">
        <v>101</v>
      </c>
      <c r="O32" s="27" t="s">
        <v>103</v>
      </c>
      <c r="P32" s="27" t="s">
        <v>102</v>
      </c>
      <c r="Q32" s="27" t="n">
        <v>27</v>
      </c>
      <c r="R32" s="27" t="s">
        <v>102</v>
      </c>
      <c r="S32" s="27" t="s">
        <v>102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1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5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2</v>
      </c>
      <c r="T34" s="24" t="n">
        <v>74</v>
      </c>
      <c r="U34" s="24" t="n">
        <v>72.53</v>
      </c>
      <c r="V34" s="24" t="n">
        <v>72.49</v>
      </c>
      <c r="W34" s="24" t="n">
        <v>0.0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4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101</v>
      </c>
      <c r="D36" s="24" t="s">
        <v>101</v>
      </c>
      <c r="E36" s="24" t="n">
        <v>1.5</v>
      </c>
      <c r="F36" s="24" t="s">
        <v>101</v>
      </c>
      <c r="G36" s="24" t="s">
        <v>101</v>
      </c>
      <c r="H36" s="24" t="s">
        <v>101</v>
      </c>
      <c r="I36" s="24" t="s">
        <v>101</v>
      </c>
      <c r="J36" s="24" t="s">
        <v>101</v>
      </c>
      <c r="K36" s="24" t="s">
        <v>101</v>
      </c>
      <c r="L36" s="24" t="n">
        <v>1.65</v>
      </c>
      <c r="M36" s="24" t="s">
        <v>103</v>
      </c>
      <c r="N36" s="24" t="n">
        <v>1.55</v>
      </c>
      <c r="O36" s="24" t="s">
        <v>101</v>
      </c>
      <c r="P36" s="24" t="s">
        <v>103</v>
      </c>
      <c r="Q36" s="24" t="s">
        <v>103</v>
      </c>
      <c r="R36" s="24" t="n">
        <v>1.52</v>
      </c>
      <c r="S36" s="24" t="n">
        <v>1.55</v>
      </c>
      <c r="T36" s="24" t="s">
        <v>10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101</v>
      </c>
      <c r="D37" s="24" t="s">
        <v>101</v>
      </c>
      <c r="E37" s="24" t="n">
        <v>1.61</v>
      </c>
      <c r="F37" s="24" t="s">
        <v>101</v>
      </c>
      <c r="G37" s="24" t="s">
        <v>101</v>
      </c>
      <c r="H37" s="24" t="s">
        <v>101</v>
      </c>
      <c r="I37" s="24" t="s">
        <v>101</v>
      </c>
      <c r="J37" s="24" t="s">
        <v>101</v>
      </c>
      <c r="K37" s="24" t="s">
        <v>101</v>
      </c>
      <c r="L37" s="24" t="n">
        <v>1.65</v>
      </c>
      <c r="M37" s="24" t="s">
        <v>103</v>
      </c>
      <c r="N37" s="24" t="n">
        <v>1.55</v>
      </c>
      <c r="O37" s="24" t="s">
        <v>101</v>
      </c>
      <c r="P37" s="24" t="s">
        <v>103</v>
      </c>
      <c r="Q37" s="24" t="s">
        <v>103</v>
      </c>
      <c r="R37" s="24" t="n">
        <v>1.6</v>
      </c>
      <c r="S37" s="24" t="n">
        <v>1.65</v>
      </c>
      <c r="T37" s="24" t="s">
        <v>10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101</v>
      </c>
      <c r="D38" s="27" t="s">
        <v>101</v>
      </c>
      <c r="E38" s="27" t="n">
        <v>1.62</v>
      </c>
      <c r="F38" s="27" t="s">
        <v>101</v>
      </c>
      <c r="G38" s="27" t="s">
        <v>101</v>
      </c>
      <c r="H38" s="27" t="s">
        <v>101</v>
      </c>
      <c r="I38" s="27" t="s">
        <v>101</v>
      </c>
      <c r="J38" s="27" t="s">
        <v>101</v>
      </c>
      <c r="K38" s="27" t="s">
        <v>101</v>
      </c>
      <c r="L38" s="27" t="n">
        <v>1.65</v>
      </c>
      <c r="M38" s="27" t="s">
        <v>103</v>
      </c>
      <c r="N38" s="27" t="n">
        <v>1.63</v>
      </c>
      <c r="O38" s="27" t="s">
        <v>101</v>
      </c>
      <c r="P38" s="27" t="s">
        <v>103</v>
      </c>
      <c r="Q38" s="27" t="s">
        <v>103</v>
      </c>
      <c r="R38" s="27" t="n">
        <v>1.6</v>
      </c>
      <c r="S38" s="27" t="n">
        <v>1.65</v>
      </c>
      <c r="T38" s="27" t="s">
        <v>10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101</v>
      </c>
      <c r="D39" s="24" t="s">
        <v>101</v>
      </c>
      <c r="E39" s="24" t="s">
        <v>101</v>
      </c>
      <c r="F39" s="24" t="s">
        <v>101</v>
      </c>
      <c r="G39" s="24" t="n">
        <v>6</v>
      </c>
      <c r="H39" s="24" t="s">
        <v>101</v>
      </c>
      <c r="I39" s="24" t="n">
        <v>6.5</v>
      </c>
      <c r="J39" s="24" t="n">
        <v>5.5</v>
      </c>
      <c r="K39" s="24" t="n">
        <v>6.5</v>
      </c>
      <c r="L39" s="24" t="s">
        <v>101</v>
      </c>
      <c r="M39" s="24" t="s">
        <v>101</v>
      </c>
      <c r="N39" s="24" t="s">
        <v>101</v>
      </c>
      <c r="O39" s="24" t="s">
        <v>101</v>
      </c>
      <c r="P39" s="24" t="n">
        <v>5.5</v>
      </c>
      <c r="Q39" s="24" t="n">
        <v>6.45</v>
      </c>
      <c r="R39" s="24" t="s">
        <v>101</v>
      </c>
      <c r="S39" s="24" t="s">
        <v>10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101</v>
      </c>
      <c r="D40" s="24" t="s">
        <v>101</v>
      </c>
      <c r="E40" s="24" t="s">
        <v>101</v>
      </c>
      <c r="F40" s="24" t="s">
        <v>101</v>
      </c>
      <c r="G40" s="24" t="n">
        <v>6.5</v>
      </c>
      <c r="H40" s="24" t="s">
        <v>101</v>
      </c>
      <c r="I40" s="24" t="n">
        <v>7</v>
      </c>
      <c r="J40" s="24" t="n">
        <v>6.3</v>
      </c>
      <c r="K40" s="24" t="n">
        <v>6.5</v>
      </c>
      <c r="L40" s="24" t="s">
        <v>101</v>
      </c>
      <c r="M40" s="24" t="s">
        <v>101</v>
      </c>
      <c r="N40" s="24" t="s">
        <v>101</v>
      </c>
      <c r="O40" s="24" t="s">
        <v>101</v>
      </c>
      <c r="P40" s="24" t="n">
        <v>6</v>
      </c>
      <c r="Q40" s="24" t="n">
        <v>6.45</v>
      </c>
      <c r="R40" s="24" t="s">
        <v>101</v>
      </c>
      <c r="S40" s="24" t="s">
        <v>101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101</v>
      </c>
      <c r="D41" s="27" t="s">
        <v>101</v>
      </c>
      <c r="E41" s="27" t="s">
        <v>101</v>
      </c>
      <c r="F41" s="27" t="s">
        <v>101</v>
      </c>
      <c r="G41" s="27" t="n">
        <v>7</v>
      </c>
      <c r="H41" s="27" t="s">
        <v>101</v>
      </c>
      <c r="I41" s="27" t="n">
        <v>7.5</v>
      </c>
      <c r="J41" s="27" t="n">
        <v>7.5</v>
      </c>
      <c r="K41" s="27" t="n">
        <v>6.5</v>
      </c>
      <c r="L41" s="27" t="s">
        <v>101</v>
      </c>
      <c r="M41" s="27" t="s">
        <v>101</v>
      </c>
      <c r="N41" s="27" t="s">
        <v>101</v>
      </c>
      <c r="O41" s="27" t="s">
        <v>101</v>
      </c>
      <c r="P41" s="27" t="n">
        <v>6.5</v>
      </c>
      <c r="Q41" s="27" t="n">
        <v>6.45</v>
      </c>
      <c r="R41" s="27" t="s">
        <v>101</v>
      </c>
      <c r="S41" s="27" t="s">
        <v>101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2</v>
      </c>
      <c r="I42" s="24" t="n">
        <v>2</v>
      </c>
      <c r="J42" s="24" t="n">
        <v>2.25</v>
      </c>
      <c r="K42" s="24" t="n">
        <v>2</v>
      </c>
      <c r="L42" s="24" t="n">
        <v>2.1</v>
      </c>
      <c r="M42" s="24" t="n">
        <v>2.1</v>
      </c>
      <c r="N42" s="24" t="n">
        <v>2.15</v>
      </c>
      <c r="O42" s="24" t="s">
        <v>101</v>
      </c>
      <c r="P42" s="24" t="n">
        <v>2</v>
      </c>
      <c r="Q42" s="24" t="n">
        <v>2.2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5</v>
      </c>
      <c r="D43" s="24" t="n">
        <v>2.1</v>
      </c>
      <c r="E43" s="24" t="n">
        <v>2</v>
      </c>
      <c r="F43" s="24" t="n">
        <v>2.3</v>
      </c>
      <c r="G43" s="24" t="n">
        <v>2.2</v>
      </c>
      <c r="H43" s="24" t="n">
        <v>2</v>
      </c>
      <c r="I43" s="24" t="n">
        <v>2.1</v>
      </c>
      <c r="J43" s="24" t="n">
        <v>2.25</v>
      </c>
      <c r="K43" s="24" t="n">
        <v>2</v>
      </c>
      <c r="L43" s="24" t="n">
        <v>2.1</v>
      </c>
      <c r="M43" s="24" t="n">
        <v>2.2</v>
      </c>
      <c r="N43" s="24" t="n">
        <v>2.2</v>
      </c>
      <c r="O43" s="24" t="s">
        <v>101</v>
      </c>
      <c r="P43" s="24" t="n">
        <v>2</v>
      </c>
      <c r="Q43" s="24" t="n">
        <v>2.25</v>
      </c>
      <c r="R43" s="24" t="n">
        <v>1.8</v>
      </c>
      <c r="S43" s="24" t="n">
        <v>2.2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5</v>
      </c>
      <c r="D44" s="27" t="n">
        <v>2.25</v>
      </c>
      <c r="E44" s="27" t="n">
        <v>2.1</v>
      </c>
      <c r="F44" s="27" t="n">
        <v>2.35</v>
      </c>
      <c r="G44" s="27" t="n">
        <v>2.35</v>
      </c>
      <c r="H44" s="27" t="n">
        <v>2.1</v>
      </c>
      <c r="I44" s="27" t="n">
        <v>2.1</v>
      </c>
      <c r="J44" s="27" t="n">
        <v>2.3</v>
      </c>
      <c r="K44" s="27" t="n">
        <v>2.15</v>
      </c>
      <c r="L44" s="27" t="n">
        <v>2.1</v>
      </c>
      <c r="M44" s="27" t="n">
        <v>2.35</v>
      </c>
      <c r="N44" s="27" t="n">
        <v>2.25</v>
      </c>
      <c r="O44" s="27" t="s">
        <v>101</v>
      </c>
      <c r="P44" s="27" t="n">
        <v>2</v>
      </c>
      <c r="Q44" s="27" t="n">
        <v>2.3</v>
      </c>
      <c r="R44" s="27" t="n">
        <v>2.15</v>
      </c>
      <c r="S44" s="27" t="n">
        <v>2.2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5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5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8</v>
      </c>
      <c r="H46" s="24" t="n">
        <v>65</v>
      </c>
      <c r="I46" s="24" t="n">
        <v>66</v>
      </c>
      <c r="J46" s="24" t="n">
        <v>65</v>
      </c>
      <c r="K46" s="24" t="n">
        <v>67</v>
      </c>
      <c r="L46" s="24" t="n">
        <v>62</v>
      </c>
      <c r="M46" s="24" t="n">
        <v>65</v>
      </c>
      <c r="N46" s="24" t="n">
        <v>66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6.25</v>
      </c>
      <c r="V46" s="24" t="n">
        <v>66.38</v>
      </c>
      <c r="W46" s="24" t="n">
        <v>-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7</v>
      </c>
      <c r="G47" s="27" t="n">
        <v>69</v>
      </c>
      <c r="H47" s="27" t="n">
        <v>66</v>
      </c>
      <c r="I47" s="27" t="n">
        <v>68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6</v>
      </c>
      <c r="O47" s="27" t="n">
        <v>68</v>
      </c>
      <c r="P47" s="27" t="n">
        <v>67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101</v>
      </c>
      <c r="E48" s="24" t="s">
        <v>101</v>
      </c>
      <c r="F48" s="24" t="n">
        <v>223</v>
      </c>
      <c r="G48" s="24" t="s">
        <v>101</v>
      </c>
      <c r="H48" s="24" t="s">
        <v>101</v>
      </c>
      <c r="I48" s="24" t="s">
        <v>101</v>
      </c>
      <c r="J48" s="24" t="s">
        <v>101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101</v>
      </c>
      <c r="Q48" s="24" t="s">
        <v>101</v>
      </c>
      <c r="R48" s="24" t="n">
        <v>229.32</v>
      </c>
      <c r="S48" s="24" t="n">
        <v>221</v>
      </c>
      <c r="T48" s="24" t="s">
        <v>10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101</v>
      </c>
      <c r="E49" s="24" t="s">
        <v>101</v>
      </c>
      <c r="F49" s="24" t="n">
        <v>235</v>
      </c>
      <c r="G49" s="24" t="s">
        <v>101</v>
      </c>
      <c r="H49" s="24" t="s">
        <v>101</v>
      </c>
      <c r="I49" s="24" t="s">
        <v>101</v>
      </c>
      <c r="J49" s="24" t="s">
        <v>101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101</v>
      </c>
      <c r="Q49" s="24" t="s">
        <v>101</v>
      </c>
      <c r="R49" s="24" t="n">
        <v>229.32</v>
      </c>
      <c r="S49" s="24" t="n">
        <v>225</v>
      </c>
      <c r="T49" s="24" t="s">
        <v>101</v>
      </c>
      <c r="U49" s="24" t="n">
        <v>230.2</v>
      </c>
      <c r="V49" s="24" t="n">
        <v>230.06</v>
      </c>
      <c r="W49" s="24" t="n">
        <v>0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101</v>
      </c>
      <c r="E50" s="27" t="s">
        <v>101</v>
      </c>
      <c r="F50" s="27" t="n">
        <v>238</v>
      </c>
      <c r="G50" s="27" t="s">
        <v>101</v>
      </c>
      <c r="H50" s="27" t="s">
        <v>101</v>
      </c>
      <c r="I50" s="27" t="s">
        <v>101</v>
      </c>
      <c r="J50" s="27" t="s">
        <v>101</v>
      </c>
      <c r="K50" s="27" t="n">
        <v>225</v>
      </c>
      <c r="L50" s="27" t="n">
        <v>230</v>
      </c>
      <c r="M50" s="27" t="n">
        <v>225.6</v>
      </c>
      <c r="N50" s="27" t="n">
        <v>238</v>
      </c>
      <c r="O50" s="27" t="n">
        <v>220</v>
      </c>
      <c r="P50" s="27" t="s">
        <v>101</v>
      </c>
      <c r="Q50" s="27" t="s">
        <v>101</v>
      </c>
      <c r="R50" s="27" t="n">
        <v>229.32</v>
      </c>
      <c r="S50" s="27" t="n">
        <v>225</v>
      </c>
      <c r="T50" s="27" t="s">
        <v>10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7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75</v>
      </c>
      <c r="O16" s="24" t="n">
        <v>3.65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8</v>
      </c>
      <c r="N17" s="27" t="n">
        <v>3.75</v>
      </c>
      <c r="O17" s="27" t="n">
        <v>3.65</v>
      </c>
      <c r="P17" s="27" t="s">
        <v>52</v>
      </c>
      <c r="Q17" s="27" t="s">
        <v>52</v>
      </c>
      <c r="R17" s="27" t="n">
        <v>3.6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5</v>
      </c>
      <c r="I18" s="24" t="n">
        <v>45</v>
      </c>
      <c r="J18" s="24" t="n">
        <v>50</v>
      </c>
      <c r="K18" s="24" t="n">
        <v>50</v>
      </c>
      <c r="L18" s="24" t="n">
        <v>40</v>
      </c>
      <c r="M18" s="24" t="s">
        <v>53</v>
      </c>
      <c r="N18" s="24" t="s">
        <v>52</v>
      </c>
      <c r="O18" s="24" t="n">
        <v>65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0</v>
      </c>
      <c r="J19" s="24" t="n">
        <v>55</v>
      </c>
      <c r="K19" s="24" t="n">
        <v>60</v>
      </c>
      <c r="L19" s="24" t="n">
        <v>40</v>
      </c>
      <c r="M19" s="24" t="s">
        <v>53</v>
      </c>
      <c r="N19" s="24" t="s">
        <v>52</v>
      </c>
      <c r="O19" s="24" t="n">
        <v>65</v>
      </c>
      <c r="P19" s="24" t="n">
        <v>50</v>
      </c>
      <c r="Q19" s="24" t="n">
        <v>55</v>
      </c>
      <c r="R19" s="24" t="s">
        <v>52</v>
      </c>
      <c r="S19" s="24" t="n">
        <v>60</v>
      </c>
      <c r="T19" s="24" t="s">
        <v>52</v>
      </c>
      <c r="U19" s="24" t="n">
        <v>52.74</v>
      </c>
      <c r="V19" s="24" t="n">
        <v>52.94</v>
      </c>
      <c r="W19" s="24" t="n">
        <v>-0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5</v>
      </c>
      <c r="F20" s="27" t="s">
        <v>52</v>
      </c>
      <c r="G20" s="27" t="s">
        <v>52</v>
      </c>
      <c r="H20" s="27" t="n">
        <v>60</v>
      </c>
      <c r="I20" s="27" t="n">
        <v>50</v>
      </c>
      <c r="J20" s="27" t="n">
        <v>62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5</v>
      </c>
      <c r="E21" s="24" t="n">
        <v>55</v>
      </c>
      <c r="F21" s="24" t="s">
        <v>52</v>
      </c>
      <c r="G21" s="24" t="n">
        <v>57</v>
      </c>
      <c r="H21" s="24" t="n">
        <v>55</v>
      </c>
      <c r="I21" s="24" t="n">
        <v>52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55</v>
      </c>
      <c r="I22" s="24" t="n">
        <v>55</v>
      </c>
      <c r="J22" s="24" t="n">
        <v>58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7.4</v>
      </c>
      <c r="V22" s="24" t="n">
        <v>58.79</v>
      </c>
      <c r="W22" s="24" t="n">
        <v>-2.36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67</v>
      </c>
      <c r="E23" s="27" t="n">
        <v>65</v>
      </c>
      <c r="F23" s="27" t="s">
        <v>52</v>
      </c>
      <c r="G23" s="27" t="n">
        <v>63</v>
      </c>
      <c r="H23" s="27" t="n">
        <v>60</v>
      </c>
      <c r="I23" s="27" t="n">
        <v>5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5</v>
      </c>
      <c r="D25" s="24" t="n">
        <v>14</v>
      </c>
      <c r="E25" s="24" t="n">
        <v>15</v>
      </c>
      <c r="F25" s="24" t="n">
        <v>14.3</v>
      </c>
      <c r="G25" s="24" t="n">
        <v>16</v>
      </c>
      <c r="H25" s="24" t="n">
        <v>15.3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2</v>
      </c>
      <c r="V25" s="24" t="n">
        <v>14.91</v>
      </c>
      <c r="W25" s="24" t="n">
        <v>0.0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5</v>
      </c>
      <c r="F26" s="27" t="n">
        <v>14.6</v>
      </c>
      <c r="G26" s="27" t="n">
        <v>16.5</v>
      </c>
      <c r="H26" s="27" t="n">
        <v>15.5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5.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</v>
      </c>
      <c r="D27" s="24" t="n">
        <v>36</v>
      </c>
      <c r="E27" s="24" t="n">
        <v>36</v>
      </c>
      <c r="F27" s="24" t="n">
        <v>35.6</v>
      </c>
      <c r="G27" s="24" t="n">
        <v>36</v>
      </c>
      <c r="H27" s="24" t="n">
        <v>35</v>
      </c>
      <c r="I27" s="24" t="n">
        <v>36.5</v>
      </c>
      <c r="J27" s="24" t="n">
        <v>36</v>
      </c>
      <c r="K27" s="24" t="n">
        <v>36.1</v>
      </c>
      <c r="L27" s="24" t="n">
        <v>35.2</v>
      </c>
      <c r="M27" s="24" t="n">
        <v>36.2</v>
      </c>
      <c r="N27" s="24" t="n">
        <v>36</v>
      </c>
      <c r="O27" s="24" t="n">
        <v>36</v>
      </c>
      <c r="P27" s="24" t="n">
        <v>36</v>
      </c>
      <c r="Q27" s="24" t="n">
        <v>36.5</v>
      </c>
      <c r="R27" s="24" t="n">
        <v>36</v>
      </c>
      <c r="S27" s="24" t="n">
        <v>36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.8</v>
      </c>
      <c r="D28" s="24" t="n">
        <v>36</v>
      </c>
      <c r="E28" s="24" t="n">
        <v>36.2</v>
      </c>
      <c r="F28" s="24" t="n">
        <v>36</v>
      </c>
      <c r="G28" s="24" t="n">
        <v>37</v>
      </c>
      <c r="H28" s="24" t="n">
        <v>36.2</v>
      </c>
      <c r="I28" s="24" t="n">
        <v>37</v>
      </c>
      <c r="J28" s="24" t="n">
        <v>36.5</v>
      </c>
      <c r="K28" s="24" t="n">
        <v>36.1</v>
      </c>
      <c r="L28" s="24" t="n">
        <v>36</v>
      </c>
      <c r="M28" s="24" t="n">
        <v>36.7</v>
      </c>
      <c r="N28" s="24" t="n">
        <v>36</v>
      </c>
      <c r="O28" s="24" t="n">
        <v>36</v>
      </c>
      <c r="P28" s="24" t="n">
        <v>36</v>
      </c>
      <c r="Q28" s="24" t="n">
        <v>37</v>
      </c>
      <c r="R28" s="24" t="n">
        <v>36</v>
      </c>
      <c r="S28" s="24" t="n">
        <v>36</v>
      </c>
      <c r="T28" s="24" t="n">
        <v>36.5</v>
      </c>
      <c r="U28" s="24" t="n">
        <v>36.29</v>
      </c>
      <c r="V28" s="24" t="n">
        <v>36.31</v>
      </c>
      <c r="W28" s="24" t="n">
        <v>-0.0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7.6</v>
      </c>
      <c r="D29" s="27" t="n">
        <v>36</v>
      </c>
      <c r="E29" s="27" t="n">
        <v>36.2</v>
      </c>
      <c r="F29" s="27" t="n">
        <v>36.7</v>
      </c>
      <c r="G29" s="27" t="n">
        <v>37.5</v>
      </c>
      <c r="H29" s="27" t="n">
        <v>38</v>
      </c>
      <c r="I29" s="27" t="n">
        <v>37.1</v>
      </c>
      <c r="J29" s="27" t="n">
        <v>36.5</v>
      </c>
      <c r="K29" s="27" t="n">
        <v>36.9</v>
      </c>
      <c r="L29" s="27" t="n">
        <v>36</v>
      </c>
      <c r="M29" s="27" t="n">
        <v>36.7</v>
      </c>
      <c r="N29" s="27" t="n">
        <v>36.2</v>
      </c>
      <c r="O29" s="27" t="n">
        <v>36</v>
      </c>
      <c r="P29" s="27" t="n">
        <v>36.5</v>
      </c>
      <c r="Q29" s="27" t="n">
        <v>39</v>
      </c>
      <c r="R29" s="27" t="n">
        <v>36</v>
      </c>
      <c r="S29" s="27" t="n">
        <v>36</v>
      </c>
      <c r="T29" s="27" t="n">
        <v>37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6.6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4</v>
      </c>
      <c r="N33" s="24" t="n">
        <v>71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1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3.5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2</v>
      </c>
      <c r="T34" s="24" t="n">
        <v>74</v>
      </c>
      <c r="U34" s="24" t="n">
        <v>72.52</v>
      </c>
      <c r="V34" s="24" t="n">
        <v>72.53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4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5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5</v>
      </c>
      <c r="T37" s="24" t="s">
        <v>52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2</v>
      </c>
      <c r="I42" s="24" t="n">
        <v>2</v>
      </c>
      <c r="J42" s="24" t="n">
        <v>2.25</v>
      </c>
      <c r="K42" s="24" t="n">
        <v>2</v>
      </c>
      <c r="L42" s="24" t="n">
        <v>2.1</v>
      </c>
      <c r="M42" s="24" t="n">
        <v>2.1</v>
      </c>
      <c r="N42" s="24" t="n">
        <v>2.15</v>
      </c>
      <c r="O42" s="24" t="s">
        <v>52</v>
      </c>
      <c r="P42" s="24" t="n">
        <v>2</v>
      </c>
      <c r="Q42" s="24" t="n">
        <v>2.22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5</v>
      </c>
      <c r="D43" s="24" t="n">
        <v>2.1</v>
      </c>
      <c r="E43" s="24" t="n">
        <v>2</v>
      </c>
      <c r="F43" s="24" t="n">
        <v>2.3</v>
      </c>
      <c r="G43" s="24" t="n">
        <v>2.2</v>
      </c>
      <c r="H43" s="24" t="n">
        <v>2</v>
      </c>
      <c r="I43" s="24" t="n">
        <v>2.1</v>
      </c>
      <c r="J43" s="24" t="n">
        <v>2.25</v>
      </c>
      <c r="K43" s="24" t="n">
        <v>2</v>
      </c>
      <c r="L43" s="24" t="n">
        <v>2.1</v>
      </c>
      <c r="M43" s="24" t="n">
        <v>2.2</v>
      </c>
      <c r="N43" s="24" t="n">
        <v>2.2</v>
      </c>
      <c r="O43" s="24" t="s">
        <v>52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</v>
      </c>
      <c r="U43" s="24" t="n">
        <v>1.99</v>
      </c>
      <c r="V43" s="24" t="n">
        <v>1.97</v>
      </c>
      <c r="W43" s="24" t="n">
        <v>1.0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5</v>
      </c>
      <c r="D44" s="27" t="n">
        <v>2.2</v>
      </c>
      <c r="E44" s="27" t="n">
        <v>2.1</v>
      </c>
      <c r="F44" s="27" t="n">
        <v>2.35</v>
      </c>
      <c r="G44" s="27" t="n">
        <v>2.35</v>
      </c>
      <c r="H44" s="27" t="n">
        <v>2.1</v>
      </c>
      <c r="I44" s="27" t="n">
        <v>2.1</v>
      </c>
      <c r="J44" s="27" t="n">
        <v>2.3</v>
      </c>
      <c r="K44" s="27" t="n">
        <v>2.15</v>
      </c>
      <c r="L44" s="27" t="n">
        <v>2.1</v>
      </c>
      <c r="M44" s="27" t="n">
        <v>2.35</v>
      </c>
      <c r="N44" s="27" t="n">
        <v>2.25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5</v>
      </c>
      <c r="N45" s="24" t="n">
        <v>65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7</v>
      </c>
      <c r="H46" s="24" t="n">
        <v>65</v>
      </c>
      <c r="I46" s="24" t="n">
        <v>66</v>
      </c>
      <c r="J46" s="24" t="n">
        <v>65</v>
      </c>
      <c r="K46" s="24" t="n">
        <v>66</v>
      </c>
      <c r="L46" s="24" t="n">
        <v>60</v>
      </c>
      <c r="M46" s="24" t="n">
        <v>65</v>
      </c>
      <c r="N46" s="24" t="n">
        <v>66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7</v>
      </c>
      <c r="T46" s="24" t="n">
        <v>65</v>
      </c>
      <c r="U46" s="24" t="n">
        <v>65.97</v>
      </c>
      <c r="V46" s="24" t="n">
        <v>66.25</v>
      </c>
      <c r="W46" s="24" t="n">
        <v>-0.4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7</v>
      </c>
      <c r="G47" s="27" t="n">
        <v>68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2</v>
      </c>
      <c r="M47" s="27" t="n">
        <v>66</v>
      </c>
      <c r="N47" s="27" t="n">
        <v>66</v>
      </c>
      <c r="O47" s="27" t="n">
        <v>68</v>
      </c>
      <c r="P47" s="27" t="n">
        <v>67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30.2</v>
      </c>
      <c r="V49" s="24" t="n">
        <v>230.2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35</v>
      </c>
      <c r="M50" s="27" t="n">
        <v>225.6</v>
      </c>
      <c r="N50" s="27" t="n">
        <v>238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8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5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65</v>
      </c>
      <c r="O15" s="24" t="n">
        <v>3.6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75</v>
      </c>
      <c r="O16" s="24" t="n">
        <v>3.6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8</v>
      </c>
      <c r="N17" s="27" t="n">
        <v>3.75</v>
      </c>
      <c r="O17" s="27" t="n">
        <v>3.6</v>
      </c>
      <c r="P17" s="27" t="s">
        <v>52</v>
      </c>
      <c r="Q17" s="27" t="s">
        <v>52</v>
      </c>
      <c r="R17" s="27" t="n">
        <v>3.6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4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5</v>
      </c>
      <c r="I18" s="24" t="n">
        <v>45</v>
      </c>
      <c r="J18" s="24" t="n">
        <v>50</v>
      </c>
      <c r="K18" s="24" t="n">
        <v>50</v>
      </c>
      <c r="L18" s="24" t="n">
        <v>40</v>
      </c>
      <c r="M18" s="24" t="s">
        <v>53</v>
      </c>
      <c r="N18" s="24" t="s">
        <v>52</v>
      </c>
      <c r="O18" s="24" t="n">
        <v>65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0</v>
      </c>
      <c r="E19" s="24" t="n">
        <v>50</v>
      </c>
      <c r="F19" s="24" t="s">
        <v>52</v>
      </c>
      <c r="G19" s="24" t="s">
        <v>52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40</v>
      </c>
      <c r="M19" s="24" t="s">
        <v>53</v>
      </c>
      <c r="N19" s="24" t="s">
        <v>52</v>
      </c>
      <c r="O19" s="24" t="n">
        <v>65</v>
      </c>
      <c r="P19" s="24" t="n">
        <v>50</v>
      </c>
      <c r="Q19" s="24" t="n">
        <v>55</v>
      </c>
      <c r="R19" s="24" t="s">
        <v>52</v>
      </c>
      <c r="S19" s="24" t="n">
        <v>60</v>
      </c>
      <c r="T19" s="24" t="s">
        <v>52</v>
      </c>
      <c r="U19" s="24" t="n">
        <v>52.06</v>
      </c>
      <c r="V19" s="24" t="n">
        <v>52.74</v>
      </c>
      <c r="W19" s="24" t="n">
        <v>-1.2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50</v>
      </c>
      <c r="F20" s="27" t="s">
        <v>52</v>
      </c>
      <c r="G20" s="27" t="s">
        <v>52</v>
      </c>
      <c r="H20" s="27" t="n">
        <v>60</v>
      </c>
      <c r="I20" s="27" t="n">
        <v>50</v>
      </c>
      <c r="J20" s="27" t="n">
        <v>63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40</v>
      </c>
      <c r="D21" s="24" t="n">
        <v>55</v>
      </c>
      <c r="E21" s="24" t="n">
        <v>50</v>
      </c>
      <c r="F21" s="24" t="s">
        <v>52</v>
      </c>
      <c r="G21" s="24" t="n">
        <v>57</v>
      </c>
      <c r="H21" s="24" t="n">
        <v>55</v>
      </c>
      <c r="I21" s="24" t="n">
        <v>52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6.87</v>
      </c>
      <c r="V22" s="24" t="n">
        <v>57.4</v>
      </c>
      <c r="W22" s="24" t="n">
        <v>-0.9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67</v>
      </c>
      <c r="E23" s="27" t="n">
        <v>55</v>
      </c>
      <c r="F23" s="27" t="s">
        <v>52</v>
      </c>
      <c r="G23" s="27" t="n">
        <v>62</v>
      </c>
      <c r="H23" s="27" t="n">
        <v>60</v>
      </c>
      <c r="I23" s="27" t="n">
        <v>55</v>
      </c>
      <c r="J23" s="27" t="n">
        <v>6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8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5</v>
      </c>
      <c r="D25" s="24" t="n">
        <v>14</v>
      </c>
      <c r="E25" s="24" t="n">
        <v>15.3</v>
      </c>
      <c r="F25" s="24" t="n">
        <v>14.3</v>
      </c>
      <c r="G25" s="24" t="n">
        <v>16</v>
      </c>
      <c r="H25" s="24" t="n">
        <v>15.3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5</v>
      </c>
      <c r="V25" s="24" t="n">
        <v>14.92</v>
      </c>
      <c r="W25" s="24" t="n">
        <v>0.2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5.3</v>
      </c>
      <c r="F26" s="27" t="n">
        <v>14.6</v>
      </c>
      <c r="G26" s="27" t="n">
        <v>16</v>
      </c>
      <c r="H26" s="27" t="n">
        <v>15.5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8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5.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6</v>
      </c>
      <c r="D27" s="24" t="n">
        <v>36</v>
      </c>
      <c r="E27" s="24" t="n">
        <v>36</v>
      </c>
      <c r="F27" s="24" t="n">
        <v>35.6</v>
      </c>
      <c r="G27" s="24" t="n">
        <v>36</v>
      </c>
      <c r="H27" s="24" t="n">
        <v>35</v>
      </c>
      <c r="I27" s="24" t="n">
        <v>36.5</v>
      </c>
      <c r="J27" s="24" t="n">
        <v>36</v>
      </c>
      <c r="K27" s="24" t="n">
        <v>36.1</v>
      </c>
      <c r="L27" s="24" t="n">
        <v>35.65</v>
      </c>
      <c r="M27" s="24" t="n">
        <v>36</v>
      </c>
      <c r="N27" s="24" t="n">
        <v>36</v>
      </c>
      <c r="O27" s="24" t="n">
        <v>36</v>
      </c>
      <c r="P27" s="24" t="n">
        <v>36</v>
      </c>
      <c r="Q27" s="24" t="n">
        <v>36.5</v>
      </c>
      <c r="R27" s="24" t="n">
        <v>36</v>
      </c>
      <c r="S27" s="24" t="n">
        <v>36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6</v>
      </c>
      <c r="D28" s="24" t="n">
        <v>36</v>
      </c>
      <c r="E28" s="24" t="n">
        <v>36.2</v>
      </c>
      <c r="F28" s="24" t="n">
        <v>36</v>
      </c>
      <c r="G28" s="24" t="n">
        <v>37</v>
      </c>
      <c r="H28" s="24" t="n">
        <v>36.5</v>
      </c>
      <c r="I28" s="24" t="n">
        <v>37</v>
      </c>
      <c r="J28" s="24" t="n">
        <v>36</v>
      </c>
      <c r="K28" s="24" t="n">
        <v>36.1</v>
      </c>
      <c r="L28" s="24" t="n">
        <v>35.7</v>
      </c>
      <c r="M28" s="24" t="n">
        <v>36.5</v>
      </c>
      <c r="N28" s="24" t="n">
        <v>36</v>
      </c>
      <c r="O28" s="24" t="n">
        <v>36</v>
      </c>
      <c r="P28" s="24" t="n">
        <v>36</v>
      </c>
      <c r="Q28" s="24" t="n">
        <v>37</v>
      </c>
      <c r="R28" s="24" t="n">
        <v>36</v>
      </c>
      <c r="S28" s="24" t="n">
        <v>36</v>
      </c>
      <c r="T28" s="24" t="n">
        <v>36.5</v>
      </c>
      <c r="U28" s="24" t="n">
        <v>36.26</v>
      </c>
      <c r="V28" s="24" t="n">
        <v>36.29</v>
      </c>
      <c r="W28" s="24" t="n">
        <v>-0.0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6</v>
      </c>
      <c r="D29" s="27" t="n">
        <v>36</v>
      </c>
      <c r="E29" s="27" t="n">
        <v>36.2</v>
      </c>
      <c r="F29" s="27" t="n">
        <v>36.5</v>
      </c>
      <c r="G29" s="27" t="n">
        <v>37.5</v>
      </c>
      <c r="H29" s="27" t="n">
        <v>38</v>
      </c>
      <c r="I29" s="27" t="n">
        <v>37.1</v>
      </c>
      <c r="J29" s="27" t="n">
        <v>36</v>
      </c>
      <c r="K29" s="27" t="n">
        <v>36.9</v>
      </c>
      <c r="L29" s="27" t="n">
        <v>36</v>
      </c>
      <c r="M29" s="27" t="n">
        <v>36.5</v>
      </c>
      <c r="N29" s="27" t="n">
        <v>36.2</v>
      </c>
      <c r="O29" s="27" t="n">
        <v>36</v>
      </c>
      <c r="P29" s="27" t="n">
        <v>36.5</v>
      </c>
      <c r="Q29" s="27" t="n">
        <v>37.5</v>
      </c>
      <c r="R29" s="27" t="n">
        <v>36</v>
      </c>
      <c r="S29" s="27" t="n">
        <v>36</v>
      </c>
      <c r="T29" s="27" t="n">
        <v>37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1.33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2</v>
      </c>
      <c r="I32" s="27" t="n">
        <v>26</v>
      </c>
      <c r="J32" s="27" t="n">
        <v>26.46</v>
      </c>
      <c r="K32" s="27" t="s">
        <v>59</v>
      </c>
      <c r="L32" s="27" t="n">
        <v>24.6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4</v>
      </c>
      <c r="N33" s="24" t="n">
        <v>72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3.5</v>
      </c>
      <c r="H34" s="24" t="n">
        <v>72</v>
      </c>
      <c r="I34" s="24" t="n">
        <v>73</v>
      </c>
      <c r="J34" s="24" t="n">
        <v>72</v>
      </c>
      <c r="K34" s="24" t="n">
        <v>72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3</v>
      </c>
      <c r="U34" s="24" t="n">
        <v>72.66</v>
      </c>
      <c r="V34" s="24" t="n">
        <v>72.52</v>
      </c>
      <c r="W34" s="24" t="n">
        <v>0.1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4</v>
      </c>
      <c r="H35" s="27" t="n">
        <v>72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4</v>
      </c>
      <c r="R35" s="27" t="n">
        <v>73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9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1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1.85</v>
      </c>
      <c r="I42" s="24" t="n">
        <v>2</v>
      </c>
      <c r="J42" s="24" t="n">
        <v>2.25</v>
      </c>
      <c r="K42" s="24" t="n">
        <v>2</v>
      </c>
      <c r="L42" s="24" t="n">
        <v>2.1</v>
      </c>
      <c r="M42" s="24" t="n">
        <v>2</v>
      </c>
      <c r="N42" s="24" t="n">
        <v>2.15</v>
      </c>
      <c r="O42" s="24" t="s">
        <v>52</v>
      </c>
      <c r="P42" s="24" t="n">
        <v>2</v>
      </c>
      <c r="Q42" s="24" t="n">
        <v>2.22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5</v>
      </c>
      <c r="D43" s="24" t="n">
        <v>2.1</v>
      </c>
      <c r="E43" s="24" t="n">
        <v>2.14</v>
      </c>
      <c r="F43" s="24" t="n">
        <v>2.3</v>
      </c>
      <c r="G43" s="24" t="n">
        <v>2.2</v>
      </c>
      <c r="H43" s="24" t="n">
        <v>1.9</v>
      </c>
      <c r="I43" s="24" t="n">
        <v>2.1</v>
      </c>
      <c r="J43" s="24" t="n">
        <v>2.25</v>
      </c>
      <c r="K43" s="24" t="n">
        <v>2</v>
      </c>
      <c r="L43" s="24" t="n">
        <v>2.1</v>
      </c>
      <c r="M43" s="24" t="n">
        <v>2.1</v>
      </c>
      <c r="N43" s="24" t="n">
        <v>2.2</v>
      </c>
      <c r="O43" s="24" t="s">
        <v>52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.05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5</v>
      </c>
      <c r="D44" s="27" t="n">
        <v>2.2</v>
      </c>
      <c r="E44" s="27" t="n">
        <v>2.3</v>
      </c>
      <c r="F44" s="27" t="n">
        <v>2.35</v>
      </c>
      <c r="G44" s="27" t="n">
        <v>2.35</v>
      </c>
      <c r="H44" s="27" t="n">
        <v>2</v>
      </c>
      <c r="I44" s="27" t="n">
        <v>2.1</v>
      </c>
      <c r="J44" s="27" t="n">
        <v>2.3</v>
      </c>
      <c r="K44" s="27" t="n">
        <v>2.15</v>
      </c>
      <c r="L44" s="27" t="n">
        <v>2.1</v>
      </c>
      <c r="M44" s="27" t="n">
        <v>2.2</v>
      </c>
      <c r="N44" s="27" t="n">
        <v>2.2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5</v>
      </c>
      <c r="N45" s="24" t="n">
        <v>66</v>
      </c>
      <c r="O45" s="24" t="n">
        <v>68</v>
      </c>
      <c r="P45" s="24" t="n">
        <v>66</v>
      </c>
      <c r="Q45" s="24" t="n">
        <v>66</v>
      </c>
      <c r="R45" s="24" t="n">
        <v>65</v>
      </c>
      <c r="S45" s="24" t="n">
        <v>68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7</v>
      </c>
      <c r="H46" s="24" t="n">
        <v>65</v>
      </c>
      <c r="I46" s="24" t="n">
        <v>66</v>
      </c>
      <c r="J46" s="24" t="n">
        <v>65</v>
      </c>
      <c r="K46" s="24" t="n">
        <v>66</v>
      </c>
      <c r="L46" s="24" t="n">
        <v>60</v>
      </c>
      <c r="M46" s="24" t="n">
        <v>65</v>
      </c>
      <c r="N46" s="24" t="n">
        <v>67</v>
      </c>
      <c r="O46" s="24" t="n">
        <v>68</v>
      </c>
      <c r="P46" s="24" t="n">
        <v>66</v>
      </c>
      <c r="Q46" s="24" t="n">
        <v>68</v>
      </c>
      <c r="R46" s="24" t="n">
        <v>65</v>
      </c>
      <c r="S46" s="24" t="n">
        <v>68</v>
      </c>
      <c r="T46" s="24" t="n">
        <v>64</v>
      </c>
      <c r="U46" s="24" t="n">
        <v>66.13</v>
      </c>
      <c r="V46" s="24" t="n">
        <v>65.97</v>
      </c>
      <c r="W46" s="24" t="n">
        <v>0.2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6</v>
      </c>
      <c r="F47" s="27" t="n">
        <v>67</v>
      </c>
      <c r="G47" s="27" t="n">
        <v>68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2</v>
      </c>
      <c r="M47" s="27" t="n">
        <v>66</v>
      </c>
      <c r="N47" s="27" t="n">
        <v>67</v>
      </c>
      <c r="O47" s="27" t="n">
        <v>68</v>
      </c>
      <c r="P47" s="27" t="n">
        <v>67</v>
      </c>
      <c r="Q47" s="27" t="n">
        <v>68</v>
      </c>
      <c r="R47" s="27" t="n">
        <v>65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8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30.2</v>
      </c>
      <c r="V49" s="24" t="n">
        <v>230.2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5.6</v>
      </c>
      <c r="N50" s="27" t="n">
        <v>238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95</v>
      </c>
      <c r="V10" s="24" t="n">
        <v>39.56</v>
      </c>
      <c r="W10" s="24" t="n">
        <v>0.9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s">
        <v>52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s">
        <v>52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</v>
      </c>
      <c r="V16" s="24" t="n">
        <v>3.61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s">
        <v>52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5</v>
      </c>
      <c r="N17" s="27" t="n">
        <v>3.65</v>
      </c>
      <c r="O17" s="27" t="n">
        <v>3.6</v>
      </c>
      <c r="P17" s="27" t="s">
        <v>52</v>
      </c>
      <c r="Q17" s="27" t="s">
        <v>52</v>
      </c>
      <c r="R17" s="27" t="n">
        <v>3.6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s">
        <v>52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5</v>
      </c>
      <c r="I18" s="24" t="n">
        <v>45</v>
      </c>
      <c r="J18" s="24" t="n">
        <v>45</v>
      </c>
      <c r="K18" s="24" t="n">
        <v>5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60</v>
      </c>
      <c r="E19" s="24" t="n">
        <v>50</v>
      </c>
      <c r="F19" s="24" t="s">
        <v>52</v>
      </c>
      <c r="G19" s="24" t="s">
        <v>52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55</v>
      </c>
      <c r="R19" s="24" t="s">
        <v>52</v>
      </c>
      <c r="S19" s="24" t="n">
        <v>60</v>
      </c>
      <c r="T19" s="24" t="s">
        <v>52</v>
      </c>
      <c r="U19" s="24" t="n">
        <v>55.68</v>
      </c>
      <c r="V19" s="24" t="n">
        <v>52.06</v>
      </c>
      <c r="W19" s="24" t="n">
        <v>6.9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s">
        <v>52</v>
      </c>
      <c r="D20" s="27" t="n">
        <v>60</v>
      </c>
      <c r="E20" s="27" t="n">
        <v>50</v>
      </c>
      <c r="F20" s="27" t="s">
        <v>52</v>
      </c>
      <c r="G20" s="27" t="s">
        <v>52</v>
      </c>
      <c r="H20" s="27" t="n">
        <v>60</v>
      </c>
      <c r="I20" s="27" t="n">
        <v>50</v>
      </c>
      <c r="J20" s="27" t="n">
        <v>60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75</v>
      </c>
      <c r="P20" s="27" t="n">
        <v>6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s">
        <v>52</v>
      </c>
      <c r="D21" s="24" t="n">
        <v>55</v>
      </c>
      <c r="E21" s="24" t="n">
        <v>50</v>
      </c>
      <c r="F21" s="24" t="s">
        <v>52</v>
      </c>
      <c r="G21" s="24" t="n">
        <v>54</v>
      </c>
      <c r="H21" s="24" t="n">
        <v>55</v>
      </c>
      <c r="I21" s="24" t="n">
        <v>52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6.88</v>
      </c>
      <c r="V22" s="24" t="n">
        <v>56.87</v>
      </c>
      <c r="W22" s="24" t="n">
        <v>0.0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s">
        <v>52</v>
      </c>
      <c r="D23" s="27" t="n">
        <v>67</v>
      </c>
      <c r="E23" s="27" t="n">
        <v>55</v>
      </c>
      <c r="F23" s="27" t="s">
        <v>52</v>
      </c>
      <c r="G23" s="27" t="n">
        <v>62</v>
      </c>
      <c r="H23" s="27" t="n">
        <v>60</v>
      </c>
      <c r="I23" s="27" t="n">
        <v>55</v>
      </c>
      <c r="J23" s="27" t="n">
        <v>6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s">
        <v>5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8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4</v>
      </c>
      <c r="E25" s="24" t="n">
        <v>14.3</v>
      </c>
      <c r="F25" s="24" t="n">
        <v>14.3</v>
      </c>
      <c r="G25" s="24" t="n">
        <v>16</v>
      </c>
      <c r="H25" s="24" t="n">
        <v>15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2</v>
      </c>
      <c r="V25" s="24" t="n">
        <v>14.95</v>
      </c>
      <c r="W25" s="24" t="n">
        <v>-0.8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s">
        <v>52</v>
      </c>
      <c r="D26" s="27" t="n">
        <v>14</v>
      </c>
      <c r="E26" s="27" t="n">
        <v>14.7</v>
      </c>
      <c r="F26" s="27" t="n">
        <v>14.6</v>
      </c>
      <c r="G26" s="27" t="n">
        <v>16</v>
      </c>
      <c r="H26" s="27" t="n">
        <v>15.5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8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5.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s">
        <v>52</v>
      </c>
      <c r="D27" s="24" t="n">
        <v>35.5</v>
      </c>
      <c r="E27" s="24" t="n">
        <v>35.5</v>
      </c>
      <c r="F27" s="24" t="n">
        <v>35.6</v>
      </c>
      <c r="G27" s="24" t="n">
        <v>36</v>
      </c>
      <c r="H27" s="24" t="n">
        <v>35</v>
      </c>
      <c r="I27" s="24" t="n">
        <v>36.2</v>
      </c>
      <c r="J27" s="24" t="n">
        <v>36</v>
      </c>
      <c r="K27" s="24" t="n">
        <v>35.6</v>
      </c>
      <c r="L27" s="24" t="n">
        <v>35.65</v>
      </c>
      <c r="M27" s="24" t="n">
        <v>36</v>
      </c>
      <c r="N27" s="24" t="n">
        <v>35.5</v>
      </c>
      <c r="O27" s="24" t="n">
        <v>35.5</v>
      </c>
      <c r="P27" s="24" t="n">
        <v>36</v>
      </c>
      <c r="Q27" s="24" t="n">
        <v>36.5</v>
      </c>
      <c r="R27" s="24" t="n">
        <v>35.5</v>
      </c>
      <c r="S27" s="24" t="n">
        <v>35.5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35.5</v>
      </c>
      <c r="E28" s="24" t="n">
        <v>35.7</v>
      </c>
      <c r="F28" s="24" t="n">
        <v>36</v>
      </c>
      <c r="G28" s="24" t="n">
        <v>36</v>
      </c>
      <c r="H28" s="24" t="n">
        <v>36</v>
      </c>
      <c r="I28" s="24" t="n">
        <v>36.5</v>
      </c>
      <c r="J28" s="24" t="n">
        <v>36</v>
      </c>
      <c r="K28" s="24" t="n">
        <v>35.6</v>
      </c>
      <c r="L28" s="24" t="n">
        <v>35.7</v>
      </c>
      <c r="M28" s="24" t="n">
        <v>36</v>
      </c>
      <c r="N28" s="24" t="n">
        <v>35.5</v>
      </c>
      <c r="O28" s="24" t="n">
        <v>35.5</v>
      </c>
      <c r="P28" s="24" t="n">
        <v>36</v>
      </c>
      <c r="Q28" s="24" t="n">
        <v>37</v>
      </c>
      <c r="R28" s="24" t="n">
        <v>35.5</v>
      </c>
      <c r="S28" s="24" t="n">
        <v>35.5</v>
      </c>
      <c r="T28" s="24" t="n">
        <v>36.5</v>
      </c>
      <c r="U28" s="24" t="n">
        <v>35.9</v>
      </c>
      <c r="V28" s="24" t="n">
        <v>36.26</v>
      </c>
      <c r="W28" s="24" t="n">
        <v>-0.9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s">
        <v>52</v>
      </c>
      <c r="D29" s="27" t="n">
        <v>35.5</v>
      </c>
      <c r="E29" s="27" t="n">
        <v>35.7</v>
      </c>
      <c r="F29" s="27" t="n">
        <v>36.5</v>
      </c>
      <c r="G29" s="27" t="n">
        <v>37</v>
      </c>
      <c r="H29" s="27" t="n">
        <v>36.5</v>
      </c>
      <c r="I29" s="27" t="n">
        <v>36.6</v>
      </c>
      <c r="J29" s="27" t="n">
        <v>36</v>
      </c>
      <c r="K29" s="27" t="n">
        <v>36.1</v>
      </c>
      <c r="L29" s="27" t="n">
        <v>36</v>
      </c>
      <c r="M29" s="27" t="n">
        <v>36</v>
      </c>
      <c r="N29" s="27" t="n">
        <v>35.8</v>
      </c>
      <c r="O29" s="27" t="n">
        <v>35.5</v>
      </c>
      <c r="P29" s="27" t="n">
        <v>36.5</v>
      </c>
      <c r="Q29" s="27" t="n">
        <v>37.5</v>
      </c>
      <c r="R29" s="27" t="n">
        <v>35.5</v>
      </c>
      <c r="S29" s="27" t="n">
        <v>35.5</v>
      </c>
      <c r="T29" s="27" t="n">
        <v>37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1.33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4.6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s">
        <v>52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2</v>
      </c>
      <c r="J33" s="24" t="n">
        <v>70</v>
      </c>
      <c r="K33" s="24" t="n">
        <v>70</v>
      </c>
      <c r="L33" s="24" t="n">
        <v>70</v>
      </c>
      <c r="M33" s="24" t="n">
        <v>74</v>
      </c>
      <c r="N33" s="24" t="n">
        <v>72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s">
        <v>52</v>
      </c>
      <c r="D34" s="24" t="n">
        <v>72</v>
      </c>
      <c r="E34" s="24" t="n">
        <v>72</v>
      </c>
      <c r="F34" s="24" t="n">
        <v>73</v>
      </c>
      <c r="G34" s="24" t="n">
        <v>73.5</v>
      </c>
      <c r="H34" s="24" t="n">
        <v>72</v>
      </c>
      <c r="I34" s="24" t="n">
        <v>73</v>
      </c>
      <c r="J34" s="24" t="n">
        <v>72</v>
      </c>
      <c r="K34" s="24" t="n">
        <v>71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3</v>
      </c>
      <c r="U34" s="24" t="n">
        <v>72.59</v>
      </c>
      <c r="V34" s="24" t="n">
        <v>72.66</v>
      </c>
      <c r="W34" s="24" t="n">
        <v>-0.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2</v>
      </c>
      <c r="E35" s="27" t="n">
        <v>72</v>
      </c>
      <c r="F35" s="27" t="n">
        <v>74</v>
      </c>
      <c r="G35" s="27" t="n">
        <v>74</v>
      </c>
      <c r="H35" s="27" t="n">
        <v>72</v>
      </c>
      <c r="I35" s="27" t="n">
        <v>74</v>
      </c>
      <c r="J35" s="27" t="n">
        <v>75</v>
      </c>
      <c r="K35" s="27" t="n">
        <v>72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4</v>
      </c>
      <c r="R35" s="27" t="n">
        <v>73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9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1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s">
        <v>52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1.85</v>
      </c>
      <c r="I42" s="24" t="n">
        <v>1.95</v>
      </c>
      <c r="J42" s="24" t="n">
        <v>2.25</v>
      </c>
      <c r="K42" s="24" t="n">
        <v>2</v>
      </c>
      <c r="L42" s="24" t="n">
        <v>2</v>
      </c>
      <c r="M42" s="24" t="n">
        <v>2</v>
      </c>
      <c r="N42" s="24" t="n">
        <v>2.1</v>
      </c>
      <c r="O42" s="24" t="s">
        <v>52</v>
      </c>
      <c r="P42" s="24" t="n">
        <v>2</v>
      </c>
      <c r="Q42" s="24" t="n">
        <v>2.22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s">
        <v>52</v>
      </c>
      <c r="D43" s="24" t="n">
        <v>2.1</v>
      </c>
      <c r="E43" s="24" t="n">
        <v>2.14</v>
      </c>
      <c r="F43" s="24" t="n">
        <v>2.3</v>
      </c>
      <c r="G43" s="24" t="n">
        <v>2.2</v>
      </c>
      <c r="H43" s="24" t="n">
        <v>1.9</v>
      </c>
      <c r="I43" s="24" t="n">
        <v>2</v>
      </c>
      <c r="J43" s="24" t="n">
        <v>2.25</v>
      </c>
      <c r="K43" s="24" t="n">
        <v>2</v>
      </c>
      <c r="L43" s="24" t="n">
        <v>2</v>
      </c>
      <c r="M43" s="24" t="n">
        <v>2.1</v>
      </c>
      <c r="N43" s="24" t="n">
        <v>2.2</v>
      </c>
      <c r="O43" s="24" t="s">
        <v>52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.05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s">
        <v>52</v>
      </c>
      <c r="D44" s="27" t="n">
        <v>2.2</v>
      </c>
      <c r="E44" s="27" t="n">
        <v>2.3</v>
      </c>
      <c r="F44" s="27" t="n">
        <v>2.35</v>
      </c>
      <c r="G44" s="27" t="n">
        <v>2.3</v>
      </c>
      <c r="H44" s="27" t="n">
        <v>2</v>
      </c>
      <c r="I44" s="27" t="n">
        <v>2.1</v>
      </c>
      <c r="J44" s="27" t="n">
        <v>2.3</v>
      </c>
      <c r="K44" s="27" t="n">
        <v>2.15</v>
      </c>
      <c r="L44" s="27" t="n">
        <v>2</v>
      </c>
      <c r="M44" s="27" t="n">
        <v>2.2</v>
      </c>
      <c r="N44" s="27" t="n">
        <v>2.2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s">
        <v>52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5</v>
      </c>
      <c r="N45" s="24" t="n">
        <v>66</v>
      </c>
      <c r="O45" s="24" t="n">
        <v>66</v>
      </c>
      <c r="P45" s="24" t="n">
        <v>66</v>
      </c>
      <c r="Q45" s="24" t="n">
        <v>66</v>
      </c>
      <c r="R45" s="24" t="n">
        <v>65</v>
      </c>
      <c r="S45" s="24" t="n">
        <v>67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s">
        <v>52</v>
      </c>
      <c r="D46" s="24" t="n">
        <v>67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6</v>
      </c>
      <c r="J46" s="24" t="n">
        <v>65</v>
      </c>
      <c r="K46" s="24" t="n">
        <v>66</v>
      </c>
      <c r="L46" s="24" t="n">
        <v>60</v>
      </c>
      <c r="M46" s="24" t="n">
        <v>65</v>
      </c>
      <c r="N46" s="24" t="n">
        <v>67</v>
      </c>
      <c r="O46" s="24" t="n">
        <v>66</v>
      </c>
      <c r="P46" s="24" t="n">
        <v>66</v>
      </c>
      <c r="Q46" s="24" t="n">
        <v>68</v>
      </c>
      <c r="R46" s="24" t="n">
        <v>65</v>
      </c>
      <c r="S46" s="24" t="n">
        <v>68</v>
      </c>
      <c r="T46" s="24" t="n">
        <v>64</v>
      </c>
      <c r="U46" s="24" t="n">
        <v>65.9</v>
      </c>
      <c r="V46" s="24" t="n">
        <v>66.13</v>
      </c>
      <c r="W46" s="24" t="n">
        <v>-0.3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s">
        <v>52</v>
      </c>
      <c r="D47" s="27" t="n">
        <v>67</v>
      </c>
      <c r="E47" s="27" t="n">
        <v>66</v>
      </c>
      <c r="F47" s="27" t="n">
        <v>67</v>
      </c>
      <c r="G47" s="27" t="n">
        <v>68</v>
      </c>
      <c r="H47" s="27" t="n">
        <v>66</v>
      </c>
      <c r="I47" s="27" t="n">
        <v>68</v>
      </c>
      <c r="J47" s="27" t="n">
        <v>68</v>
      </c>
      <c r="K47" s="27" t="n">
        <v>67</v>
      </c>
      <c r="L47" s="27" t="n">
        <v>62</v>
      </c>
      <c r="M47" s="27" t="n">
        <v>66</v>
      </c>
      <c r="N47" s="27" t="n">
        <v>67</v>
      </c>
      <c r="O47" s="27" t="n">
        <v>66</v>
      </c>
      <c r="P47" s="27" t="n">
        <v>67</v>
      </c>
      <c r="Q47" s="27" t="n">
        <v>68</v>
      </c>
      <c r="R47" s="27" t="n">
        <v>65</v>
      </c>
      <c r="S47" s="27" t="n">
        <v>70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s">
        <v>52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s">
        <v>52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4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28.88</v>
      </c>
      <c r="V49" s="24" t="n">
        <v>230.2</v>
      </c>
      <c r="W49" s="24" t="n">
        <v>-0.5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s">
        <v>52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5.6</v>
      </c>
      <c r="N50" s="27" t="n">
        <v>234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8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6</v>
      </c>
      <c r="W13" s="24" t="n">
        <v>-3.4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s">
        <v>5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s">
        <v>5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59</v>
      </c>
      <c r="V16" s="24" t="n">
        <v>3.6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s">
        <v>5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9</v>
      </c>
      <c r="M17" s="27" t="n">
        <v>3.75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55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45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70</v>
      </c>
      <c r="P18" s="24" t="n">
        <v>50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2</v>
      </c>
      <c r="J19" s="24" t="n">
        <v>50</v>
      </c>
      <c r="K19" s="24" t="n">
        <v>50</v>
      </c>
      <c r="L19" s="24" t="n">
        <v>60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55</v>
      </c>
      <c r="R19" s="24" t="s">
        <v>52</v>
      </c>
      <c r="S19" s="24" t="n">
        <v>65</v>
      </c>
      <c r="T19" s="24" t="s">
        <v>52</v>
      </c>
      <c r="U19" s="24" t="n">
        <v>55.58</v>
      </c>
      <c r="V19" s="24" t="n">
        <v>53.81</v>
      </c>
      <c r="W19" s="24" t="n">
        <v>3.2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68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3</v>
      </c>
      <c r="H21" s="24" t="n">
        <v>55</v>
      </c>
      <c r="I21" s="24" t="n">
        <v>55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55</v>
      </c>
      <c r="E22" s="24" t="n">
        <v>55</v>
      </c>
      <c r="F22" s="24" t="s">
        <v>52</v>
      </c>
      <c r="G22" s="24" t="n">
        <v>55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5.15</v>
      </c>
      <c r="V22" s="24" t="n">
        <v>54.7</v>
      </c>
      <c r="W22" s="24" t="n">
        <v>0.8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55</v>
      </c>
      <c r="F23" s="27" t="s">
        <v>52</v>
      </c>
      <c r="G23" s="27" t="n">
        <v>60</v>
      </c>
      <c r="H23" s="27" t="n">
        <v>60</v>
      </c>
      <c r="I23" s="27" t="n">
        <v>62</v>
      </c>
      <c r="J23" s="27" t="n">
        <v>6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55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4</v>
      </c>
      <c r="M24" s="24" t="n">
        <v>14.4</v>
      </c>
      <c r="N24" s="24" t="n">
        <v>14.2</v>
      </c>
      <c r="O24" s="24" t="n">
        <v>14.2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4</v>
      </c>
      <c r="G25" s="24" t="n">
        <v>15.5</v>
      </c>
      <c r="H25" s="24" t="n">
        <v>15.5</v>
      </c>
      <c r="I25" s="24" t="n">
        <v>14.6</v>
      </c>
      <c r="J25" s="24" t="n">
        <v>15</v>
      </c>
      <c r="K25" s="24" t="n">
        <v>14</v>
      </c>
      <c r="L25" s="24" t="n">
        <v>14.5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7</v>
      </c>
      <c r="V25" s="24" t="n">
        <v>14.91</v>
      </c>
      <c r="W25" s="24" t="n">
        <v>-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6.2</v>
      </c>
      <c r="I26" s="27" t="n">
        <v>15.1</v>
      </c>
      <c r="J26" s="27" t="n">
        <v>15.5</v>
      </c>
      <c r="K26" s="27" t="n">
        <v>14.5</v>
      </c>
      <c r="L26" s="27" t="n">
        <v>19</v>
      </c>
      <c r="M26" s="27" t="n">
        <v>15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39.5</v>
      </c>
      <c r="E27" s="24" t="n">
        <v>39.5</v>
      </c>
      <c r="F27" s="24" t="n">
        <v>39.1</v>
      </c>
      <c r="G27" s="24" t="n">
        <v>38</v>
      </c>
      <c r="H27" s="24" t="n">
        <v>39</v>
      </c>
      <c r="I27" s="24" t="n">
        <v>40.2</v>
      </c>
      <c r="J27" s="24" t="n">
        <v>38</v>
      </c>
      <c r="K27" s="24" t="n">
        <v>39.6</v>
      </c>
      <c r="L27" s="24" t="n">
        <v>39.5</v>
      </c>
      <c r="M27" s="24" t="n">
        <v>39.5</v>
      </c>
      <c r="N27" s="24" t="n">
        <v>40</v>
      </c>
      <c r="O27" s="24" t="n">
        <v>40</v>
      </c>
      <c r="P27" s="24" t="n">
        <v>40</v>
      </c>
      <c r="Q27" s="24" t="n">
        <v>39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39.5</v>
      </c>
      <c r="E28" s="24" t="n">
        <v>39.5</v>
      </c>
      <c r="F28" s="24" t="n">
        <v>39.6</v>
      </c>
      <c r="G28" s="24" t="n">
        <v>40</v>
      </c>
      <c r="H28" s="24" t="n">
        <v>40</v>
      </c>
      <c r="I28" s="24" t="n">
        <v>40.6</v>
      </c>
      <c r="J28" s="24" t="n">
        <v>39</v>
      </c>
      <c r="K28" s="24" t="n">
        <v>40</v>
      </c>
      <c r="L28" s="24" t="n">
        <v>40</v>
      </c>
      <c r="M28" s="24" t="n">
        <v>40.5</v>
      </c>
      <c r="N28" s="24" t="n">
        <v>40</v>
      </c>
      <c r="O28" s="24" t="n">
        <v>40</v>
      </c>
      <c r="P28" s="24" t="n">
        <v>40.2</v>
      </c>
      <c r="Q28" s="24" t="n">
        <v>41</v>
      </c>
      <c r="R28" s="24" t="n">
        <v>39.5</v>
      </c>
      <c r="S28" s="24" t="n">
        <v>39.5</v>
      </c>
      <c r="T28" s="24" t="n">
        <v>39</v>
      </c>
      <c r="U28" s="24" t="n">
        <v>39.93</v>
      </c>
      <c r="V28" s="24" t="n">
        <v>40.22</v>
      </c>
      <c r="W28" s="24" t="n">
        <v>-0.7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39.5</v>
      </c>
      <c r="E29" s="27" t="n">
        <v>39.5</v>
      </c>
      <c r="F29" s="27" t="n">
        <v>40.5</v>
      </c>
      <c r="G29" s="27" t="n">
        <v>40.5</v>
      </c>
      <c r="H29" s="27" t="n">
        <v>41.5</v>
      </c>
      <c r="I29" s="27" t="n">
        <v>40.7</v>
      </c>
      <c r="J29" s="27" t="n">
        <v>40</v>
      </c>
      <c r="K29" s="27" t="n">
        <v>40.1</v>
      </c>
      <c r="L29" s="27" t="n">
        <v>45</v>
      </c>
      <c r="M29" s="27" t="n">
        <v>40.5</v>
      </c>
      <c r="N29" s="27" t="n">
        <v>40.5</v>
      </c>
      <c r="O29" s="27" t="n">
        <v>40</v>
      </c>
      <c r="P29" s="27" t="n">
        <v>40.2</v>
      </c>
      <c r="Q29" s="27" t="n">
        <v>42</v>
      </c>
      <c r="R29" s="27" t="n">
        <v>39.5</v>
      </c>
      <c r="S29" s="27" t="n">
        <v>40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2</v>
      </c>
      <c r="M30" s="24" t="s">
        <v>59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n">
        <v>24</v>
      </c>
      <c r="L31" s="24" t="n">
        <v>24.6</v>
      </c>
      <c r="M31" s="24" t="s">
        <v>59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3.99</v>
      </c>
      <c r="V31" s="24" t="n">
        <v>23.8</v>
      </c>
      <c r="W31" s="24" t="n">
        <v>0.8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3.5</v>
      </c>
      <c r="I32" s="27" t="n">
        <v>26</v>
      </c>
      <c r="J32" s="27" t="n">
        <v>26.5</v>
      </c>
      <c r="K32" s="27" t="n">
        <v>24</v>
      </c>
      <c r="L32" s="27" t="n">
        <v>28</v>
      </c>
      <c r="M32" s="27" t="s">
        <v>59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68</v>
      </c>
      <c r="E33" s="24" t="n">
        <v>70</v>
      </c>
      <c r="F33" s="24" t="n">
        <v>71</v>
      </c>
      <c r="G33" s="24" t="n">
        <v>73</v>
      </c>
      <c r="H33" s="24" t="n">
        <v>69</v>
      </c>
      <c r="I33" s="24" t="n">
        <v>72</v>
      </c>
      <c r="J33" s="24" t="n">
        <v>70</v>
      </c>
      <c r="K33" s="24" t="n">
        <v>70</v>
      </c>
      <c r="L33" s="24" t="n">
        <v>71</v>
      </c>
      <c r="M33" s="24" t="n">
        <v>74</v>
      </c>
      <c r="N33" s="24" t="n">
        <v>72</v>
      </c>
      <c r="O33" s="24" t="n">
        <v>75</v>
      </c>
      <c r="P33" s="24" t="n">
        <v>72</v>
      </c>
      <c r="Q33" s="24" t="n">
        <v>72</v>
      </c>
      <c r="R33" s="24" t="n">
        <v>75</v>
      </c>
      <c r="S33" s="24" t="n">
        <v>72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3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n">
        <v>69</v>
      </c>
      <c r="I34" s="24" t="n">
        <v>73</v>
      </c>
      <c r="J34" s="24" t="n">
        <v>72</v>
      </c>
      <c r="K34" s="24" t="n">
        <v>72</v>
      </c>
      <c r="L34" s="24" t="n">
        <v>72</v>
      </c>
      <c r="M34" s="24" t="n">
        <v>75</v>
      </c>
      <c r="N34" s="24" t="n">
        <v>72</v>
      </c>
      <c r="O34" s="24" t="n">
        <v>75</v>
      </c>
      <c r="P34" s="24" t="n">
        <v>73</v>
      </c>
      <c r="Q34" s="24" t="n">
        <v>73</v>
      </c>
      <c r="R34" s="24" t="n">
        <v>75</v>
      </c>
      <c r="S34" s="24" t="n">
        <v>73</v>
      </c>
      <c r="T34" s="24" t="n">
        <v>70</v>
      </c>
      <c r="U34" s="24" t="n">
        <v>72.51</v>
      </c>
      <c r="V34" s="24" t="n">
        <v>72.28</v>
      </c>
      <c r="W34" s="24" t="n">
        <v>0.3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5</v>
      </c>
      <c r="J35" s="27" t="n">
        <v>75</v>
      </c>
      <c r="K35" s="27" t="n">
        <v>73</v>
      </c>
      <c r="L35" s="27" t="n">
        <v>73</v>
      </c>
      <c r="M35" s="27" t="n">
        <v>75</v>
      </c>
      <c r="N35" s="27" t="n">
        <v>73</v>
      </c>
      <c r="O35" s="27" t="n">
        <v>75</v>
      </c>
      <c r="P35" s="27" t="n">
        <v>73</v>
      </c>
      <c r="Q35" s="27" t="n">
        <v>75</v>
      </c>
      <c r="R35" s="27" t="n">
        <v>75</v>
      </c>
      <c r="S35" s="27" t="n">
        <v>74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3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05</v>
      </c>
      <c r="L42" s="24" t="n">
        <v>2.3</v>
      </c>
      <c r="M42" s="24" t="n">
        <v>2.1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3</v>
      </c>
      <c r="E43" s="24" t="n">
        <v>2</v>
      </c>
      <c r="F43" s="24" t="n">
        <v>2.2</v>
      </c>
      <c r="G43" s="24" t="n">
        <v>2.3</v>
      </c>
      <c r="H43" s="24" t="n">
        <v>2.1</v>
      </c>
      <c r="I43" s="24" t="n">
        <v>2.15</v>
      </c>
      <c r="J43" s="24" t="n">
        <v>2.3</v>
      </c>
      <c r="K43" s="24" t="n">
        <v>2.05</v>
      </c>
      <c r="L43" s="24" t="n">
        <v>2.3</v>
      </c>
      <c r="M43" s="24" t="n">
        <v>2.2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3</v>
      </c>
      <c r="E44" s="27" t="n">
        <v>2.05</v>
      </c>
      <c r="F44" s="27" t="n">
        <v>2.3</v>
      </c>
      <c r="G44" s="27" t="n">
        <v>2.35</v>
      </c>
      <c r="H44" s="27" t="n">
        <v>2.2</v>
      </c>
      <c r="I44" s="27" t="n">
        <v>2.2</v>
      </c>
      <c r="J44" s="27" t="n">
        <v>2.4</v>
      </c>
      <c r="K44" s="27" t="n">
        <v>2.2</v>
      </c>
      <c r="L44" s="27" t="n">
        <v>2.3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3</v>
      </c>
      <c r="E45" s="24" t="n">
        <v>66</v>
      </c>
      <c r="F45" s="24" t="n">
        <v>64</v>
      </c>
      <c r="G45" s="24" t="n">
        <v>69</v>
      </c>
      <c r="H45" s="24" t="n">
        <v>64</v>
      </c>
      <c r="I45" s="24" t="n">
        <v>66</v>
      </c>
      <c r="J45" s="24" t="n">
        <v>65</v>
      </c>
      <c r="K45" s="24" t="n">
        <v>66</v>
      </c>
      <c r="L45" s="24" t="n">
        <v>62</v>
      </c>
      <c r="M45" s="24" t="n">
        <v>65</v>
      </c>
      <c r="N45" s="24" t="n">
        <v>66</v>
      </c>
      <c r="O45" s="24" t="n">
        <v>69</v>
      </c>
      <c r="P45" s="24" t="n">
        <v>64</v>
      </c>
      <c r="Q45" s="24" t="n">
        <v>66</v>
      </c>
      <c r="R45" s="24" t="n">
        <v>68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4</v>
      </c>
      <c r="I46" s="24" t="n">
        <v>67</v>
      </c>
      <c r="J46" s="24" t="n">
        <v>65</v>
      </c>
      <c r="K46" s="24" t="n">
        <v>67</v>
      </c>
      <c r="L46" s="24" t="n">
        <v>62</v>
      </c>
      <c r="M46" s="24" t="n">
        <v>67</v>
      </c>
      <c r="N46" s="24" t="n">
        <v>66</v>
      </c>
      <c r="O46" s="24" t="n">
        <v>69</v>
      </c>
      <c r="P46" s="24" t="n">
        <v>65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6.63</v>
      </c>
      <c r="V46" s="24" t="n">
        <v>66.71</v>
      </c>
      <c r="W46" s="24" t="n">
        <v>-0.1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7</v>
      </c>
      <c r="D47" s="27" t="n">
        <v>68</v>
      </c>
      <c r="E47" s="27" t="n">
        <v>67</v>
      </c>
      <c r="F47" s="27" t="n">
        <v>65</v>
      </c>
      <c r="G47" s="27" t="n">
        <v>71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6</v>
      </c>
      <c r="O47" s="27" t="n">
        <v>69</v>
      </c>
      <c r="P47" s="27" t="n">
        <v>67</v>
      </c>
      <c r="Q47" s="27" t="n">
        <v>69</v>
      </c>
      <c r="R47" s="27" t="n">
        <v>68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s">
        <v>59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</v>
      </c>
      <c r="L49" s="24" t="n">
        <v>210</v>
      </c>
      <c r="M49" s="24" t="n">
        <v>225.6</v>
      </c>
      <c r="N49" s="24" t="n">
        <v>235</v>
      </c>
      <c r="O49" s="24" t="s">
        <v>59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2.28</v>
      </c>
      <c r="V49" s="24" t="n">
        <v>220.48</v>
      </c>
      <c r="W49" s="24" t="n">
        <v>0.8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5</v>
      </c>
      <c r="M50" s="27" t="n">
        <v>228</v>
      </c>
      <c r="N50" s="27" t="n">
        <v>235</v>
      </c>
      <c r="O50" s="27" t="s">
        <v>59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3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3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3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46</v>
      </c>
      <c r="L9" s="24" t="s">
        <v>53</v>
      </c>
      <c r="M9" s="24" t="s">
        <v>59</v>
      </c>
      <c r="N9" s="24" t="s">
        <v>52</v>
      </c>
      <c r="O9" s="24" t="s">
        <v>59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6</v>
      </c>
      <c r="L10" s="24" t="s">
        <v>53</v>
      </c>
      <c r="M10" s="24" t="s">
        <v>59</v>
      </c>
      <c r="N10" s="24" t="s">
        <v>52</v>
      </c>
      <c r="O10" s="24" t="s">
        <v>59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9.56</v>
      </c>
      <c r="V10" s="24" t="n">
        <v>39.95</v>
      </c>
      <c r="W10" s="24" t="n">
        <v>-0.9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s">
        <v>59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4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4</v>
      </c>
      <c r="S16" s="24" t="n">
        <v>3.6</v>
      </c>
      <c r="T16" s="24" t="s">
        <v>52</v>
      </c>
      <c r="U16" s="24" t="n">
        <v>3.6</v>
      </c>
      <c r="V16" s="24" t="n">
        <v>3.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5</v>
      </c>
      <c r="N17" s="27" t="n">
        <v>3.65</v>
      </c>
      <c r="O17" s="27" t="n">
        <v>3.6</v>
      </c>
      <c r="P17" s="27" t="s">
        <v>52</v>
      </c>
      <c r="Q17" s="27" t="s">
        <v>52</v>
      </c>
      <c r="R17" s="27" t="n">
        <v>3.6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50</v>
      </c>
      <c r="I18" s="24" t="n">
        <v>45</v>
      </c>
      <c r="J18" s="24" t="n">
        <v>45</v>
      </c>
      <c r="K18" s="24" t="n">
        <v>5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4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0</v>
      </c>
      <c r="F19" s="24" t="s">
        <v>52</v>
      </c>
      <c r="G19" s="24" t="s">
        <v>52</v>
      </c>
      <c r="H19" s="24" t="n">
        <v>55</v>
      </c>
      <c r="I19" s="24" t="n">
        <v>50</v>
      </c>
      <c r="J19" s="24" t="n">
        <v>50</v>
      </c>
      <c r="K19" s="24" t="n">
        <v>60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55</v>
      </c>
      <c r="R19" s="24" t="s">
        <v>52</v>
      </c>
      <c r="S19" s="24" t="n">
        <v>60</v>
      </c>
      <c r="T19" s="24" t="s">
        <v>52</v>
      </c>
      <c r="U19" s="24" t="n">
        <v>55.67</v>
      </c>
      <c r="V19" s="24" t="n">
        <v>55.68</v>
      </c>
      <c r="W19" s="24" t="n">
        <v>-0.0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0</v>
      </c>
      <c r="F20" s="27" t="s">
        <v>52</v>
      </c>
      <c r="G20" s="27" t="s">
        <v>52</v>
      </c>
      <c r="H20" s="27" t="n">
        <v>60</v>
      </c>
      <c r="I20" s="27" t="n">
        <v>50</v>
      </c>
      <c r="J20" s="27" t="n">
        <v>63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75</v>
      </c>
      <c r="P20" s="27" t="n">
        <v>6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0</v>
      </c>
      <c r="F21" s="24" t="s">
        <v>52</v>
      </c>
      <c r="G21" s="24" t="n">
        <v>54</v>
      </c>
      <c r="H21" s="24" t="n">
        <v>50</v>
      </c>
      <c r="I21" s="24" t="n">
        <v>52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55</v>
      </c>
      <c r="I22" s="24" t="n">
        <v>55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6.88</v>
      </c>
      <c r="V22" s="24" t="n">
        <v>56.88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67</v>
      </c>
      <c r="E23" s="27" t="n">
        <v>55</v>
      </c>
      <c r="F23" s="27" t="s">
        <v>52</v>
      </c>
      <c r="G23" s="27" t="n">
        <v>62</v>
      </c>
      <c r="H23" s="27" t="n">
        <v>60</v>
      </c>
      <c r="I23" s="27" t="n">
        <v>55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</v>
      </c>
      <c r="G24" s="24" t="n">
        <v>15.5</v>
      </c>
      <c r="H24" s="24" t="n">
        <v>14.5</v>
      </c>
      <c r="I24" s="24" t="n">
        <v>14.5</v>
      </c>
      <c r="J24" s="24" t="n">
        <v>14.5</v>
      </c>
      <c r="K24" s="24" t="n">
        <v>14</v>
      </c>
      <c r="L24" s="24" t="n">
        <v>13.9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3</v>
      </c>
      <c r="G25" s="24" t="n">
        <v>16</v>
      </c>
      <c r="H25" s="24" t="n">
        <v>14.8</v>
      </c>
      <c r="I25" s="24" t="n">
        <v>14.6</v>
      </c>
      <c r="J25" s="24" t="n">
        <v>15</v>
      </c>
      <c r="K25" s="24" t="n">
        <v>14</v>
      </c>
      <c r="L25" s="24" t="n">
        <v>14.2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3</v>
      </c>
      <c r="V25" s="24" t="n">
        <v>14.82</v>
      </c>
      <c r="W25" s="24" t="n">
        <v>0.0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3</v>
      </c>
      <c r="I26" s="27" t="n">
        <v>15.1</v>
      </c>
      <c r="J26" s="27" t="n">
        <v>15</v>
      </c>
      <c r="K26" s="27" t="n">
        <v>14.5</v>
      </c>
      <c r="L26" s="27" t="n">
        <v>17</v>
      </c>
      <c r="M26" s="27" t="n">
        <v>14.7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5.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5</v>
      </c>
      <c r="D27" s="24" t="n">
        <v>35</v>
      </c>
      <c r="E27" s="24" t="n">
        <v>35</v>
      </c>
      <c r="F27" s="24" t="n">
        <v>35.5</v>
      </c>
      <c r="G27" s="24" t="n">
        <v>36</v>
      </c>
      <c r="H27" s="24" t="n">
        <v>35</v>
      </c>
      <c r="I27" s="24" t="n">
        <v>36</v>
      </c>
      <c r="J27" s="24" t="n">
        <v>36</v>
      </c>
      <c r="K27" s="24" t="n">
        <v>35.1</v>
      </c>
      <c r="L27" s="24" t="n">
        <v>34.7</v>
      </c>
      <c r="M27" s="24" t="n">
        <v>35.5</v>
      </c>
      <c r="N27" s="24" t="n">
        <v>35</v>
      </c>
      <c r="O27" s="24" t="n">
        <v>35</v>
      </c>
      <c r="P27" s="24" t="n">
        <v>35.5</v>
      </c>
      <c r="Q27" s="24" t="n">
        <v>36.5</v>
      </c>
      <c r="R27" s="24" t="n">
        <v>35</v>
      </c>
      <c r="S27" s="24" t="n">
        <v>35</v>
      </c>
      <c r="T27" s="24" t="n">
        <v>3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5.5</v>
      </c>
      <c r="D28" s="24" t="n">
        <v>35</v>
      </c>
      <c r="E28" s="24" t="n">
        <v>35.2</v>
      </c>
      <c r="F28" s="24" t="n">
        <v>35.6</v>
      </c>
      <c r="G28" s="24" t="n">
        <v>36</v>
      </c>
      <c r="H28" s="24" t="n">
        <v>35.2</v>
      </c>
      <c r="I28" s="24" t="n">
        <v>36.5</v>
      </c>
      <c r="J28" s="24" t="n">
        <v>36</v>
      </c>
      <c r="K28" s="24" t="n">
        <v>35.1</v>
      </c>
      <c r="L28" s="24" t="n">
        <v>35.7</v>
      </c>
      <c r="M28" s="24" t="n">
        <v>35.5</v>
      </c>
      <c r="N28" s="24" t="n">
        <v>35</v>
      </c>
      <c r="O28" s="24" t="n">
        <v>35</v>
      </c>
      <c r="P28" s="24" t="n">
        <v>35.5</v>
      </c>
      <c r="Q28" s="24" t="n">
        <v>37</v>
      </c>
      <c r="R28" s="24" t="n">
        <v>35</v>
      </c>
      <c r="S28" s="24" t="n">
        <v>35</v>
      </c>
      <c r="T28" s="24" t="n">
        <v>36.5</v>
      </c>
      <c r="U28" s="24" t="n">
        <v>35.5</v>
      </c>
      <c r="V28" s="24" t="n">
        <v>35.9</v>
      </c>
      <c r="W28" s="24" t="n">
        <v>-1.1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5.5</v>
      </c>
      <c r="D29" s="27" t="n">
        <v>35</v>
      </c>
      <c r="E29" s="27" t="n">
        <v>35.2</v>
      </c>
      <c r="F29" s="27" t="n">
        <v>36</v>
      </c>
      <c r="G29" s="27" t="n">
        <v>37</v>
      </c>
      <c r="H29" s="27" t="n">
        <v>36</v>
      </c>
      <c r="I29" s="27" t="n">
        <v>36.6</v>
      </c>
      <c r="J29" s="27" t="n">
        <v>36</v>
      </c>
      <c r="K29" s="27" t="n">
        <v>35.9</v>
      </c>
      <c r="L29" s="27" t="n">
        <v>36</v>
      </c>
      <c r="M29" s="27" t="n">
        <v>35.5</v>
      </c>
      <c r="N29" s="27" t="n">
        <v>35.3</v>
      </c>
      <c r="O29" s="27" t="n">
        <v>35</v>
      </c>
      <c r="P29" s="27" t="n">
        <v>35.5</v>
      </c>
      <c r="Q29" s="27" t="n">
        <v>37.5</v>
      </c>
      <c r="R29" s="27" t="n">
        <v>35</v>
      </c>
      <c r="S29" s="27" t="n">
        <v>35</v>
      </c>
      <c r="T29" s="27" t="n">
        <v>37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1</v>
      </c>
      <c r="I30" s="24" t="n">
        <v>22</v>
      </c>
      <c r="J30" s="24" t="n">
        <v>23</v>
      </c>
      <c r="K30" s="24" t="s">
        <v>59</v>
      </c>
      <c r="L30" s="24" t="n">
        <v>21.33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4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7</v>
      </c>
      <c r="V31" s="24" t="n">
        <v>23.79</v>
      </c>
      <c r="W31" s="24" t="n">
        <v>-0.08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3.5</v>
      </c>
      <c r="I32" s="27" t="n">
        <v>26</v>
      </c>
      <c r="J32" s="27" t="n">
        <v>26.46</v>
      </c>
      <c r="K32" s="27" t="s">
        <v>59</v>
      </c>
      <c r="L32" s="27" t="n">
        <v>24.6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0</v>
      </c>
      <c r="E33" s="24" t="n">
        <v>71</v>
      </c>
      <c r="F33" s="24" t="n">
        <v>72</v>
      </c>
      <c r="G33" s="24" t="n">
        <v>73</v>
      </c>
      <c r="H33" s="24" t="n">
        <v>71</v>
      </c>
      <c r="I33" s="24" t="n">
        <v>73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2</v>
      </c>
      <c r="O33" s="24" t="n">
        <v>74</v>
      </c>
      <c r="P33" s="24" t="n">
        <v>73</v>
      </c>
      <c r="Q33" s="24" t="n">
        <v>72</v>
      </c>
      <c r="R33" s="24" t="n">
        <v>73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3</v>
      </c>
      <c r="G34" s="24" t="n">
        <v>73.5</v>
      </c>
      <c r="H34" s="24" t="n">
        <v>72</v>
      </c>
      <c r="I34" s="24" t="n">
        <v>74</v>
      </c>
      <c r="J34" s="24" t="n">
        <v>72</v>
      </c>
      <c r="K34" s="24" t="n">
        <v>71</v>
      </c>
      <c r="L34" s="24" t="n">
        <v>70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3</v>
      </c>
      <c r="U34" s="24" t="n">
        <v>72.66</v>
      </c>
      <c r="V34" s="24" t="n">
        <v>72.59</v>
      </c>
      <c r="W34" s="24" t="n">
        <v>0.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4</v>
      </c>
      <c r="G35" s="27" t="n">
        <v>74</v>
      </c>
      <c r="H35" s="27" t="n">
        <v>72</v>
      </c>
      <c r="I35" s="27" t="n">
        <v>75</v>
      </c>
      <c r="J35" s="27" t="n">
        <v>75</v>
      </c>
      <c r="K35" s="27" t="n">
        <v>72</v>
      </c>
      <c r="L35" s="27" t="n">
        <v>72</v>
      </c>
      <c r="M35" s="27" t="n">
        <v>74</v>
      </c>
      <c r="N35" s="27" t="n">
        <v>72</v>
      </c>
      <c r="O35" s="27" t="n">
        <v>74</v>
      </c>
      <c r="P35" s="27" t="n">
        <v>73</v>
      </c>
      <c r="Q35" s="27" t="n">
        <v>74</v>
      </c>
      <c r="R35" s="27" t="n">
        <v>73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9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6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</v>
      </c>
      <c r="T37" s="24" t="s">
        <v>52</v>
      </c>
      <c r="U37" s="24" t="n">
        <v>1.62</v>
      </c>
      <c r="V37" s="24" t="n">
        <v>1.61</v>
      </c>
      <c r="W37" s="24" t="n">
        <v>0.62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1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5</v>
      </c>
      <c r="D42" s="24" t="n">
        <v>2.1</v>
      </c>
      <c r="E42" s="24" t="n">
        <v>2</v>
      </c>
      <c r="F42" s="24" t="n">
        <v>2.25</v>
      </c>
      <c r="G42" s="24" t="n">
        <v>2.15</v>
      </c>
      <c r="H42" s="24" t="n">
        <v>1.9</v>
      </c>
      <c r="I42" s="24" t="n">
        <v>1.95</v>
      </c>
      <c r="J42" s="24" t="n">
        <v>2.25</v>
      </c>
      <c r="K42" s="24" t="n">
        <v>2</v>
      </c>
      <c r="L42" s="24" t="n">
        <v>2</v>
      </c>
      <c r="M42" s="24" t="n">
        <v>2</v>
      </c>
      <c r="N42" s="24" t="n">
        <v>2.1</v>
      </c>
      <c r="O42" s="24" t="s">
        <v>52</v>
      </c>
      <c r="P42" s="24" t="n">
        <v>2</v>
      </c>
      <c r="Q42" s="24" t="n">
        <v>2.22</v>
      </c>
      <c r="R42" s="24" t="n">
        <v>1.8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5</v>
      </c>
      <c r="D43" s="24" t="n">
        <v>2.1</v>
      </c>
      <c r="E43" s="24" t="n">
        <v>2.14</v>
      </c>
      <c r="F43" s="24" t="n">
        <v>2.3</v>
      </c>
      <c r="G43" s="24" t="n">
        <v>2.2</v>
      </c>
      <c r="H43" s="24" t="n">
        <v>1.9</v>
      </c>
      <c r="I43" s="24" t="n">
        <v>2</v>
      </c>
      <c r="J43" s="24" t="n">
        <v>2.25</v>
      </c>
      <c r="K43" s="24" t="n">
        <v>2</v>
      </c>
      <c r="L43" s="24" t="n">
        <v>2</v>
      </c>
      <c r="M43" s="24" t="n">
        <v>2.1</v>
      </c>
      <c r="N43" s="24" t="n">
        <v>2.2</v>
      </c>
      <c r="O43" s="24" t="s">
        <v>52</v>
      </c>
      <c r="P43" s="24" t="n">
        <v>2</v>
      </c>
      <c r="Q43" s="24" t="n">
        <v>2.25</v>
      </c>
      <c r="R43" s="24" t="n">
        <v>1.85</v>
      </c>
      <c r="S43" s="24" t="n">
        <v>2.2</v>
      </c>
      <c r="T43" s="24" t="n">
        <v>2.05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5</v>
      </c>
      <c r="D44" s="27" t="n">
        <v>2.2</v>
      </c>
      <c r="E44" s="27" t="n">
        <v>2.3</v>
      </c>
      <c r="F44" s="27" t="n">
        <v>2.35</v>
      </c>
      <c r="G44" s="27" t="n">
        <v>2.3</v>
      </c>
      <c r="H44" s="27" t="n">
        <v>2</v>
      </c>
      <c r="I44" s="27" t="n">
        <v>2.1</v>
      </c>
      <c r="J44" s="27" t="n">
        <v>2.3</v>
      </c>
      <c r="K44" s="27" t="n">
        <v>2.15</v>
      </c>
      <c r="L44" s="27" t="n">
        <v>2</v>
      </c>
      <c r="M44" s="27" t="n">
        <v>2.2</v>
      </c>
      <c r="N44" s="27" t="n">
        <v>2.2</v>
      </c>
      <c r="O44" s="27" t="s">
        <v>52</v>
      </c>
      <c r="P44" s="27" t="n">
        <v>2</v>
      </c>
      <c r="Q44" s="27" t="n">
        <v>2.3</v>
      </c>
      <c r="R44" s="27" t="n">
        <v>2.15</v>
      </c>
      <c r="S44" s="27" t="n">
        <v>2.25</v>
      </c>
      <c r="T44" s="27" t="n">
        <v>2.2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7</v>
      </c>
      <c r="E45" s="24" t="n">
        <v>66</v>
      </c>
      <c r="F45" s="24" t="n">
        <v>65</v>
      </c>
      <c r="G45" s="24" t="n">
        <v>67</v>
      </c>
      <c r="H45" s="24" t="n">
        <v>64</v>
      </c>
      <c r="I45" s="24" t="n">
        <v>67</v>
      </c>
      <c r="J45" s="24" t="n">
        <v>65</v>
      </c>
      <c r="K45" s="24" t="n">
        <v>65</v>
      </c>
      <c r="L45" s="24" t="n">
        <v>60</v>
      </c>
      <c r="M45" s="24" t="n">
        <v>64</v>
      </c>
      <c r="N45" s="24" t="n">
        <v>66</v>
      </c>
      <c r="O45" s="24" t="n">
        <v>66</v>
      </c>
      <c r="P45" s="24" t="n">
        <v>66</v>
      </c>
      <c r="Q45" s="24" t="n">
        <v>66</v>
      </c>
      <c r="R45" s="24" t="n">
        <v>65</v>
      </c>
      <c r="S45" s="24" t="n">
        <v>67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6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6</v>
      </c>
      <c r="L46" s="24" t="n">
        <v>60</v>
      </c>
      <c r="M46" s="24" t="n">
        <v>65</v>
      </c>
      <c r="N46" s="24" t="n">
        <v>67</v>
      </c>
      <c r="O46" s="24" t="n">
        <v>66</v>
      </c>
      <c r="P46" s="24" t="n">
        <v>66</v>
      </c>
      <c r="Q46" s="24" t="n">
        <v>68</v>
      </c>
      <c r="R46" s="24" t="n">
        <v>65</v>
      </c>
      <c r="S46" s="24" t="n">
        <v>68</v>
      </c>
      <c r="T46" s="24" t="n">
        <v>64</v>
      </c>
      <c r="U46" s="24" t="n">
        <v>66.08</v>
      </c>
      <c r="V46" s="24" t="n">
        <v>65.9</v>
      </c>
      <c r="W46" s="24" t="n">
        <v>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6</v>
      </c>
      <c r="F47" s="27" t="n">
        <v>67</v>
      </c>
      <c r="G47" s="27" t="n">
        <v>68</v>
      </c>
      <c r="H47" s="27" t="n">
        <v>66</v>
      </c>
      <c r="I47" s="27" t="n">
        <v>69</v>
      </c>
      <c r="J47" s="27" t="n">
        <v>68</v>
      </c>
      <c r="K47" s="27" t="n">
        <v>67</v>
      </c>
      <c r="L47" s="27" t="n">
        <v>62</v>
      </c>
      <c r="M47" s="27" t="n">
        <v>65</v>
      </c>
      <c r="N47" s="27" t="n">
        <v>67</v>
      </c>
      <c r="O47" s="27" t="n">
        <v>66</v>
      </c>
      <c r="P47" s="27" t="n">
        <v>67</v>
      </c>
      <c r="Q47" s="27" t="n">
        <v>68</v>
      </c>
      <c r="R47" s="27" t="n">
        <v>65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7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20.9</v>
      </c>
      <c r="N48" s="24" t="n">
        <v>225</v>
      </c>
      <c r="O48" s="24" t="n">
        <v>220</v>
      </c>
      <c r="P48" s="24" t="s">
        <v>52</v>
      </c>
      <c r="Q48" s="24" t="s">
        <v>52</v>
      </c>
      <c r="R48" s="24" t="n">
        <v>229.3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4</v>
      </c>
      <c r="O49" s="24" t="n">
        <v>220</v>
      </c>
      <c r="P49" s="24" t="s">
        <v>52</v>
      </c>
      <c r="Q49" s="24" t="s">
        <v>52</v>
      </c>
      <c r="R49" s="24" t="n">
        <v>229.32</v>
      </c>
      <c r="S49" s="24" t="n">
        <v>225</v>
      </c>
      <c r="T49" s="24" t="s">
        <v>52</v>
      </c>
      <c r="U49" s="24" t="n">
        <v>229.82</v>
      </c>
      <c r="V49" s="24" t="n">
        <v>228.88</v>
      </c>
      <c r="W49" s="24" t="n">
        <v>0.4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5.6</v>
      </c>
      <c r="N50" s="27" t="n">
        <v>234</v>
      </c>
      <c r="O50" s="27" t="n">
        <v>220</v>
      </c>
      <c r="P50" s="27" t="s">
        <v>52</v>
      </c>
      <c r="Q50" s="27" t="s">
        <v>52</v>
      </c>
      <c r="R50" s="27" t="n">
        <v>229.3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s">
        <v>5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s">
        <v>5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59</v>
      </c>
      <c r="V16" s="24" t="n">
        <v>3.5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s">
        <v>5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9</v>
      </c>
      <c r="M17" s="27" t="n">
        <v>3.75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55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45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2</v>
      </c>
      <c r="J19" s="24" t="n">
        <v>50</v>
      </c>
      <c r="K19" s="24" t="n">
        <v>50</v>
      </c>
      <c r="L19" s="24" t="n">
        <v>6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55</v>
      </c>
      <c r="R19" s="24" t="s">
        <v>52</v>
      </c>
      <c r="S19" s="24" t="n">
        <v>70</v>
      </c>
      <c r="T19" s="24" t="s">
        <v>52</v>
      </c>
      <c r="U19" s="24" t="n">
        <v>56.39</v>
      </c>
      <c r="V19" s="24" t="n">
        <v>55.58</v>
      </c>
      <c r="W19" s="24" t="n">
        <v>1.4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0</v>
      </c>
      <c r="E20" s="27" t="n">
        <v>5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68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55</v>
      </c>
      <c r="R20" s="27" t="s">
        <v>52</v>
      </c>
      <c r="S20" s="27" t="n">
        <v>7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3</v>
      </c>
      <c r="H21" s="24" t="n">
        <v>55</v>
      </c>
      <c r="I21" s="24" t="n">
        <v>55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5</v>
      </c>
      <c r="H22" s="24" t="n">
        <v>55</v>
      </c>
      <c r="I22" s="24" t="n">
        <v>60</v>
      </c>
      <c r="J22" s="24" t="n">
        <v>55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55</v>
      </c>
      <c r="R22" s="24" t="s">
        <v>52</v>
      </c>
      <c r="S22" s="24" t="s">
        <v>52</v>
      </c>
      <c r="T22" s="24" t="n">
        <v>60</v>
      </c>
      <c r="U22" s="24" t="n">
        <v>56.58</v>
      </c>
      <c r="V22" s="24" t="n">
        <v>55.15</v>
      </c>
      <c r="W22" s="24" t="n">
        <v>2.59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55</v>
      </c>
      <c r="F23" s="27" t="s">
        <v>52</v>
      </c>
      <c r="G23" s="27" t="n">
        <v>60</v>
      </c>
      <c r="H23" s="27" t="n">
        <v>60</v>
      </c>
      <c r="I23" s="27" t="n">
        <v>62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55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4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4</v>
      </c>
      <c r="G25" s="24" t="n">
        <v>15.5</v>
      </c>
      <c r="H25" s="24" t="n">
        <v>15.8</v>
      </c>
      <c r="I25" s="24" t="n">
        <v>14.6</v>
      </c>
      <c r="J25" s="24" t="n">
        <v>15</v>
      </c>
      <c r="K25" s="24" t="n">
        <v>14</v>
      </c>
      <c r="L25" s="24" t="n">
        <v>14.5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9</v>
      </c>
      <c r="V25" s="24" t="n">
        <v>14.87</v>
      </c>
      <c r="W25" s="24" t="n">
        <v>0.13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6.2</v>
      </c>
      <c r="I26" s="27" t="n">
        <v>15.1</v>
      </c>
      <c r="J26" s="27" t="n">
        <v>15.5</v>
      </c>
      <c r="K26" s="27" t="n">
        <v>14.5</v>
      </c>
      <c r="L26" s="27" t="n">
        <v>17.5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n">
        <v>39.5</v>
      </c>
      <c r="E27" s="24" t="n">
        <v>39.5</v>
      </c>
      <c r="F27" s="24" t="n">
        <v>39.5</v>
      </c>
      <c r="G27" s="24" t="n">
        <v>38</v>
      </c>
      <c r="H27" s="24" t="n">
        <v>39</v>
      </c>
      <c r="I27" s="24" t="n">
        <v>40</v>
      </c>
      <c r="J27" s="24" t="n">
        <v>38</v>
      </c>
      <c r="K27" s="24" t="n">
        <v>39.6</v>
      </c>
      <c r="L27" s="24" t="n">
        <v>39.5</v>
      </c>
      <c r="M27" s="24" t="n">
        <v>40</v>
      </c>
      <c r="N27" s="24" t="n">
        <v>39.5</v>
      </c>
      <c r="O27" s="24" t="n">
        <v>39.5</v>
      </c>
      <c r="P27" s="24" t="n">
        <v>40</v>
      </c>
      <c r="Q27" s="24" t="n">
        <v>39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9.5</v>
      </c>
      <c r="E28" s="24" t="n">
        <v>39.5</v>
      </c>
      <c r="F28" s="24" t="n">
        <v>40</v>
      </c>
      <c r="G28" s="24" t="n">
        <v>40</v>
      </c>
      <c r="H28" s="24" t="n">
        <v>39.5</v>
      </c>
      <c r="I28" s="24" t="n">
        <v>40.2</v>
      </c>
      <c r="J28" s="24" t="n">
        <v>39</v>
      </c>
      <c r="K28" s="24" t="n">
        <v>39.6</v>
      </c>
      <c r="L28" s="24" t="n">
        <v>40</v>
      </c>
      <c r="M28" s="24" t="n">
        <v>40.5</v>
      </c>
      <c r="N28" s="24" t="n">
        <v>39.5</v>
      </c>
      <c r="O28" s="24" t="n">
        <v>39.5</v>
      </c>
      <c r="P28" s="24" t="n">
        <v>40.2</v>
      </c>
      <c r="Q28" s="24" t="n">
        <v>41</v>
      </c>
      <c r="R28" s="24" t="n">
        <v>39.5</v>
      </c>
      <c r="S28" s="24" t="n">
        <v>39.5</v>
      </c>
      <c r="T28" s="24" t="n">
        <v>39</v>
      </c>
      <c r="U28" s="24" t="n">
        <v>39.85</v>
      </c>
      <c r="V28" s="24" t="n">
        <v>39.93</v>
      </c>
      <c r="W28" s="24" t="n">
        <v>-0.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39.5</v>
      </c>
      <c r="E29" s="27" t="n">
        <v>39.5</v>
      </c>
      <c r="F29" s="27" t="n">
        <v>40.5</v>
      </c>
      <c r="G29" s="27" t="n">
        <v>40.5</v>
      </c>
      <c r="H29" s="27" t="n">
        <v>41.5</v>
      </c>
      <c r="I29" s="27" t="n">
        <v>40.6</v>
      </c>
      <c r="J29" s="27" t="n">
        <v>40</v>
      </c>
      <c r="K29" s="27" t="n">
        <v>40</v>
      </c>
      <c r="L29" s="27" t="n">
        <v>45</v>
      </c>
      <c r="M29" s="27" t="n">
        <v>40.7</v>
      </c>
      <c r="N29" s="27" t="n">
        <v>40</v>
      </c>
      <c r="O29" s="27" t="n">
        <v>39.5</v>
      </c>
      <c r="P29" s="27" t="n">
        <v>40.2</v>
      </c>
      <c r="Q29" s="27" t="n">
        <v>42</v>
      </c>
      <c r="R29" s="27" t="n">
        <v>39.5</v>
      </c>
      <c r="S29" s="27" t="n">
        <v>39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4.1</v>
      </c>
      <c r="V31" s="24" t="n">
        <v>23.99</v>
      </c>
      <c r="W31" s="24" t="n">
        <v>0.46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3.5</v>
      </c>
      <c r="I32" s="27" t="n">
        <v>26</v>
      </c>
      <c r="J32" s="27" t="n">
        <v>26.5</v>
      </c>
      <c r="K32" s="27" t="s">
        <v>59</v>
      </c>
      <c r="L32" s="27" t="n">
        <v>29.5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68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2</v>
      </c>
      <c r="L33" s="24" t="n">
        <v>71</v>
      </c>
      <c r="M33" s="24" t="n">
        <v>74</v>
      </c>
      <c r="N33" s="24" t="n">
        <v>73</v>
      </c>
      <c r="O33" s="24" t="n">
        <v>75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n">
        <v>72</v>
      </c>
      <c r="I34" s="24" t="n">
        <v>74</v>
      </c>
      <c r="J34" s="24" t="n">
        <v>72</v>
      </c>
      <c r="K34" s="24" t="n">
        <v>73</v>
      </c>
      <c r="L34" s="24" t="n">
        <v>72</v>
      </c>
      <c r="M34" s="24" t="n">
        <v>75</v>
      </c>
      <c r="N34" s="24" t="n">
        <v>73</v>
      </c>
      <c r="O34" s="24" t="n">
        <v>75</v>
      </c>
      <c r="P34" s="24" t="n">
        <v>75</v>
      </c>
      <c r="Q34" s="24" t="n">
        <v>73</v>
      </c>
      <c r="R34" s="24" t="n">
        <v>75</v>
      </c>
      <c r="S34" s="24" t="n">
        <v>73</v>
      </c>
      <c r="T34" s="24" t="n">
        <v>70</v>
      </c>
      <c r="U34" s="24" t="n">
        <v>73.11</v>
      </c>
      <c r="V34" s="24" t="n">
        <v>72.51</v>
      </c>
      <c r="W34" s="24" t="n">
        <v>0.8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3</v>
      </c>
      <c r="O35" s="27" t="n">
        <v>75</v>
      </c>
      <c r="P35" s="27" t="n">
        <v>75</v>
      </c>
      <c r="Q35" s="27" t="n">
        <v>75</v>
      </c>
      <c r="R35" s="27" t="n">
        <v>75</v>
      </c>
      <c r="S35" s="27" t="n">
        <v>74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3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0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3</v>
      </c>
      <c r="E43" s="24" t="n">
        <v>2</v>
      </c>
      <c r="F43" s="24" t="n">
        <v>2.2</v>
      </c>
      <c r="G43" s="24" t="n">
        <v>2.3</v>
      </c>
      <c r="H43" s="24" t="n">
        <v>2.1</v>
      </c>
      <c r="I43" s="24" t="n">
        <v>2.15</v>
      </c>
      <c r="J43" s="24" t="n">
        <v>2.3</v>
      </c>
      <c r="K43" s="24" t="n">
        <v>2.05</v>
      </c>
      <c r="L43" s="24" t="n">
        <v>2.3</v>
      </c>
      <c r="M43" s="24" t="n">
        <v>2.35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3</v>
      </c>
      <c r="E44" s="27" t="n">
        <v>2.05</v>
      </c>
      <c r="F44" s="27" t="n">
        <v>2.3</v>
      </c>
      <c r="G44" s="27" t="n">
        <v>2.35</v>
      </c>
      <c r="H44" s="27" t="n">
        <v>2.2</v>
      </c>
      <c r="I44" s="27" t="n">
        <v>2.2</v>
      </c>
      <c r="J44" s="27" t="n">
        <v>2.4</v>
      </c>
      <c r="K44" s="27" t="n">
        <v>2.2</v>
      </c>
      <c r="L44" s="27" t="n">
        <v>2.3</v>
      </c>
      <c r="M44" s="27" t="n">
        <v>2.35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3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6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7</v>
      </c>
      <c r="O45" s="24" t="n">
        <v>69</v>
      </c>
      <c r="P45" s="24" t="n">
        <v>65</v>
      </c>
      <c r="Q45" s="24" t="n">
        <v>66</v>
      </c>
      <c r="R45" s="24" t="n">
        <v>68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7</v>
      </c>
      <c r="J46" s="24" t="n">
        <v>65</v>
      </c>
      <c r="K46" s="24" t="n">
        <v>67</v>
      </c>
      <c r="L46" s="24" t="n">
        <v>62</v>
      </c>
      <c r="M46" s="24" t="n">
        <v>67</v>
      </c>
      <c r="N46" s="24" t="n">
        <v>67</v>
      </c>
      <c r="O46" s="24" t="n">
        <v>69</v>
      </c>
      <c r="P46" s="24" t="n">
        <v>67</v>
      </c>
      <c r="Q46" s="24" t="n">
        <v>68</v>
      </c>
      <c r="R46" s="24" t="n">
        <v>68</v>
      </c>
      <c r="S46" s="24" t="n">
        <v>68</v>
      </c>
      <c r="T46" s="24" t="n">
        <v>65</v>
      </c>
      <c r="U46" s="24" t="n">
        <v>66.98</v>
      </c>
      <c r="V46" s="24" t="n">
        <v>66.63</v>
      </c>
      <c r="W46" s="24" t="n">
        <v>0.5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1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7</v>
      </c>
      <c r="O47" s="27" t="n">
        <v>69</v>
      </c>
      <c r="P47" s="27" t="n">
        <v>68</v>
      </c>
      <c r="Q47" s="27" t="n">
        <v>69</v>
      </c>
      <c r="R47" s="27" t="n">
        <v>68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20</v>
      </c>
      <c r="M48" s="24" t="n">
        <v>220.9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</v>
      </c>
      <c r="L49" s="24" t="n">
        <v>22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5.15</v>
      </c>
      <c r="V49" s="24" t="n">
        <v>222.28</v>
      </c>
      <c r="W49" s="24" t="n">
        <v>1.2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1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59</v>
      </c>
      <c r="V16" s="24" t="n">
        <v>3.5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75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5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52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2</v>
      </c>
      <c r="J19" s="24" t="n">
        <v>52</v>
      </c>
      <c r="K19" s="24" t="n">
        <v>5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55</v>
      </c>
      <c r="R19" s="24" t="s">
        <v>52</v>
      </c>
      <c r="S19" s="24" t="n">
        <v>70</v>
      </c>
      <c r="T19" s="24" t="s">
        <v>52</v>
      </c>
      <c r="U19" s="24" t="n">
        <v>54.84</v>
      </c>
      <c r="V19" s="24" t="n">
        <v>56.39</v>
      </c>
      <c r="W19" s="24" t="n">
        <v>-2.7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0</v>
      </c>
      <c r="R20" s="27" t="s">
        <v>52</v>
      </c>
      <c r="S20" s="27" t="n">
        <v>7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4</v>
      </c>
      <c r="H21" s="24" t="n">
        <v>55</v>
      </c>
      <c r="I21" s="24" t="n">
        <v>55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55</v>
      </c>
      <c r="E22" s="24" t="n">
        <v>55</v>
      </c>
      <c r="F22" s="24" t="s">
        <v>52</v>
      </c>
      <c r="G22" s="24" t="n">
        <v>55</v>
      </c>
      <c r="H22" s="24" t="n">
        <v>55</v>
      </c>
      <c r="I22" s="24" t="n">
        <v>60</v>
      </c>
      <c r="J22" s="24" t="n">
        <v>58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55</v>
      </c>
      <c r="R22" s="24" t="s">
        <v>52</v>
      </c>
      <c r="S22" s="24" t="s">
        <v>52</v>
      </c>
      <c r="T22" s="24" t="n">
        <v>60</v>
      </c>
      <c r="U22" s="24" t="n">
        <v>57.13</v>
      </c>
      <c r="V22" s="24" t="n">
        <v>56.58</v>
      </c>
      <c r="W22" s="24" t="n">
        <v>0.9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0</v>
      </c>
      <c r="I23" s="27" t="n">
        <v>62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4</v>
      </c>
      <c r="G25" s="24" t="n">
        <v>15.8</v>
      </c>
      <c r="H25" s="24" t="n">
        <v>15.8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93</v>
      </c>
      <c r="V25" s="24" t="n">
        <v>14.89</v>
      </c>
      <c r="W25" s="24" t="n">
        <v>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6.2</v>
      </c>
      <c r="I26" s="27" t="n">
        <v>15.1</v>
      </c>
      <c r="J26" s="27" t="n">
        <v>15.5</v>
      </c>
      <c r="K26" s="27" t="n">
        <v>14.5</v>
      </c>
      <c r="L26" s="27" t="n">
        <v>17.5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n">
        <v>39.5</v>
      </c>
      <c r="E27" s="24" t="n">
        <v>39.5</v>
      </c>
      <c r="F27" s="24" t="n">
        <v>39.5</v>
      </c>
      <c r="G27" s="24" t="n">
        <v>38</v>
      </c>
      <c r="H27" s="24" t="n">
        <v>39</v>
      </c>
      <c r="I27" s="24" t="n">
        <v>40</v>
      </c>
      <c r="J27" s="24" t="n">
        <v>39</v>
      </c>
      <c r="K27" s="24" t="n">
        <v>39.6</v>
      </c>
      <c r="L27" s="24" t="n">
        <v>39.5</v>
      </c>
      <c r="M27" s="24" t="n">
        <v>39.5</v>
      </c>
      <c r="N27" s="24" t="n">
        <v>39.5</v>
      </c>
      <c r="O27" s="24" t="n">
        <v>39.5</v>
      </c>
      <c r="P27" s="24" t="n">
        <v>40</v>
      </c>
      <c r="Q27" s="24" t="n">
        <v>39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9.5</v>
      </c>
      <c r="E28" s="24" t="n">
        <v>39.5</v>
      </c>
      <c r="F28" s="24" t="n">
        <v>40</v>
      </c>
      <c r="G28" s="24" t="n">
        <v>39</v>
      </c>
      <c r="H28" s="24" t="n">
        <v>39.5</v>
      </c>
      <c r="I28" s="24" t="n">
        <v>40.2</v>
      </c>
      <c r="J28" s="24" t="n">
        <v>39</v>
      </c>
      <c r="K28" s="24" t="n">
        <v>39.6</v>
      </c>
      <c r="L28" s="24" t="n">
        <v>40</v>
      </c>
      <c r="M28" s="24" t="n">
        <v>40.5</v>
      </c>
      <c r="N28" s="24" t="n">
        <v>39.5</v>
      </c>
      <c r="O28" s="24" t="n">
        <v>39.5</v>
      </c>
      <c r="P28" s="24" t="n">
        <v>40.2</v>
      </c>
      <c r="Q28" s="24" t="n">
        <v>40</v>
      </c>
      <c r="R28" s="24" t="n">
        <v>39.5</v>
      </c>
      <c r="S28" s="24" t="n">
        <v>39.5</v>
      </c>
      <c r="T28" s="24" t="n">
        <v>39</v>
      </c>
      <c r="U28" s="24" t="n">
        <v>39.72</v>
      </c>
      <c r="V28" s="24" t="n">
        <v>39.85</v>
      </c>
      <c r="W28" s="24" t="n">
        <v>-0.3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39.5</v>
      </c>
      <c r="E29" s="27" t="n">
        <v>39.5</v>
      </c>
      <c r="F29" s="27" t="n">
        <v>40.5</v>
      </c>
      <c r="G29" s="27" t="n">
        <v>40.5</v>
      </c>
      <c r="H29" s="27" t="n">
        <v>41.5</v>
      </c>
      <c r="I29" s="27" t="n">
        <v>40.6</v>
      </c>
      <c r="J29" s="27" t="n">
        <v>40</v>
      </c>
      <c r="K29" s="27" t="n">
        <v>40</v>
      </c>
      <c r="L29" s="27" t="n">
        <v>43</v>
      </c>
      <c r="M29" s="27" t="n">
        <v>40.5</v>
      </c>
      <c r="N29" s="27" t="n">
        <v>40</v>
      </c>
      <c r="O29" s="27" t="n">
        <v>39.5</v>
      </c>
      <c r="P29" s="27" t="n">
        <v>40.2</v>
      </c>
      <c r="Q29" s="27" t="n">
        <v>41</v>
      </c>
      <c r="R29" s="27" t="n">
        <v>39.5</v>
      </c>
      <c r="S29" s="27" t="n">
        <v>39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4.1</v>
      </c>
      <c r="V31" s="24" t="n">
        <v>24.1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3</v>
      </c>
      <c r="I32" s="27" t="n">
        <v>26</v>
      </c>
      <c r="J32" s="27" t="n">
        <v>26.5</v>
      </c>
      <c r="K32" s="27" t="s">
        <v>59</v>
      </c>
      <c r="L32" s="27" t="n">
        <v>29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68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71</v>
      </c>
      <c r="M33" s="24" t="n">
        <v>74</v>
      </c>
      <c r="N33" s="24" t="n">
        <v>72</v>
      </c>
      <c r="O33" s="24" t="n">
        <v>75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n">
        <v>72</v>
      </c>
      <c r="O34" s="24" t="n">
        <v>75</v>
      </c>
      <c r="P34" s="24" t="n">
        <v>75</v>
      </c>
      <c r="Q34" s="24" t="n">
        <v>73</v>
      </c>
      <c r="R34" s="24" t="n">
        <v>75</v>
      </c>
      <c r="S34" s="24" t="n">
        <v>73</v>
      </c>
      <c r="T34" s="24" t="n">
        <v>71</v>
      </c>
      <c r="U34" s="24" t="n">
        <v>73.1</v>
      </c>
      <c r="V34" s="24" t="n">
        <v>73.11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5</v>
      </c>
      <c r="P35" s="27" t="n">
        <v>75</v>
      </c>
      <c r="Q35" s="27" t="n">
        <v>75</v>
      </c>
      <c r="R35" s="27" t="n">
        <v>75</v>
      </c>
      <c r="S35" s="27" t="n">
        <v>74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3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5</v>
      </c>
      <c r="K42" s="24" t="n">
        <v>2.0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3</v>
      </c>
      <c r="E43" s="24" t="n">
        <v>2</v>
      </c>
      <c r="F43" s="24" t="n">
        <v>2.2</v>
      </c>
      <c r="G43" s="24" t="n">
        <v>2.3</v>
      </c>
      <c r="H43" s="24" t="n">
        <v>2.1</v>
      </c>
      <c r="I43" s="24" t="n">
        <v>2.15</v>
      </c>
      <c r="J43" s="24" t="n">
        <v>2.35</v>
      </c>
      <c r="K43" s="24" t="n">
        <v>2.1</v>
      </c>
      <c r="L43" s="24" t="n">
        <v>2.3</v>
      </c>
      <c r="M43" s="24" t="n">
        <v>2.3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3</v>
      </c>
      <c r="E44" s="27" t="n">
        <v>2.05</v>
      </c>
      <c r="F44" s="27" t="n">
        <v>2.3</v>
      </c>
      <c r="G44" s="27" t="n">
        <v>2.35</v>
      </c>
      <c r="H44" s="27" t="n">
        <v>2.2</v>
      </c>
      <c r="I44" s="27" t="n">
        <v>2.2</v>
      </c>
      <c r="J44" s="27" t="n">
        <v>2.4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3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6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8</v>
      </c>
      <c r="O45" s="24" t="n">
        <v>69</v>
      </c>
      <c r="P45" s="24" t="n">
        <v>65</v>
      </c>
      <c r="Q45" s="24" t="n">
        <v>66</v>
      </c>
      <c r="R45" s="24" t="n">
        <v>68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7</v>
      </c>
      <c r="J46" s="24" t="n">
        <v>65</v>
      </c>
      <c r="K46" s="24" t="n">
        <v>68</v>
      </c>
      <c r="L46" s="24" t="n">
        <v>62</v>
      </c>
      <c r="M46" s="24" t="n">
        <v>67</v>
      </c>
      <c r="N46" s="24" t="n">
        <v>68</v>
      </c>
      <c r="O46" s="24" t="n">
        <v>69</v>
      </c>
      <c r="P46" s="24" t="n">
        <v>67</v>
      </c>
      <c r="Q46" s="24" t="n">
        <v>68</v>
      </c>
      <c r="R46" s="24" t="n">
        <v>68</v>
      </c>
      <c r="S46" s="24" t="n">
        <v>68</v>
      </c>
      <c r="T46" s="24" t="n">
        <v>65</v>
      </c>
      <c r="U46" s="24" t="n">
        <v>67.1</v>
      </c>
      <c r="V46" s="24" t="n">
        <v>66.98</v>
      </c>
      <c r="W46" s="24" t="n">
        <v>0.1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1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8</v>
      </c>
      <c r="O47" s="27" t="n">
        <v>69</v>
      </c>
      <c r="P47" s="27" t="n">
        <v>68</v>
      </c>
      <c r="Q47" s="27" t="n">
        <v>69</v>
      </c>
      <c r="R47" s="27" t="n">
        <v>68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20</v>
      </c>
      <c r="M48" s="24" t="n">
        <v>220.9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8.71</v>
      </c>
      <c r="V49" s="24" t="n">
        <v>225.15</v>
      </c>
      <c r="W49" s="24" t="n">
        <v>1.5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s">
        <v>52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s">
        <v>52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s">
        <v>52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s">
        <v>5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s">
        <v>5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5.51</v>
      </c>
      <c r="V10" s="24" t="n">
        <v>36.93</v>
      </c>
      <c r="W10" s="24" t="n">
        <v>-3.8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s">
        <v>5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s">
        <v>52</v>
      </c>
      <c r="E15" s="24" t="s">
        <v>52</v>
      </c>
      <c r="F15" s="24" t="n">
        <v>3.5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s">
        <v>52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59</v>
      </c>
      <c r="V16" s="24" t="n">
        <v>3.5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s">
        <v>52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8</v>
      </c>
      <c r="M17" s="27" t="n">
        <v>3.75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s">
        <v>52</v>
      </c>
      <c r="E18" s="24" t="n">
        <v>50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52</v>
      </c>
      <c r="K18" s="24" t="n">
        <v>40</v>
      </c>
      <c r="L18" s="24" t="n">
        <v>35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s">
        <v>52</v>
      </c>
      <c r="E19" s="24" t="n">
        <v>55</v>
      </c>
      <c r="F19" s="24" t="s">
        <v>52</v>
      </c>
      <c r="G19" s="24" t="s">
        <v>52</v>
      </c>
      <c r="H19" s="24" t="n">
        <v>55</v>
      </c>
      <c r="I19" s="24" t="n">
        <v>52</v>
      </c>
      <c r="J19" s="24" t="n">
        <v>52</v>
      </c>
      <c r="K19" s="24" t="n">
        <v>5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55</v>
      </c>
      <c r="R19" s="24" t="s">
        <v>52</v>
      </c>
      <c r="S19" s="24" t="n">
        <v>70</v>
      </c>
      <c r="T19" s="24" t="s">
        <v>52</v>
      </c>
      <c r="U19" s="24" t="n">
        <v>54.53</v>
      </c>
      <c r="V19" s="24" t="n">
        <v>54.84</v>
      </c>
      <c r="W19" s="24" t="n">
        <v>-0.5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s">
        <v>52</v>
      </c>
      <c r="E20" s="27" t="n">
        <v>65</v>
      </c>
      <c r="F20" s="27" t="s">
        <v>52</v>
      </c>
      <c r="G20" s="27" t="s">
        <v>52</v>
      </c>
      <c r="H20" s="27" t="n">
        <v>60</v>
      </c>
      <c r="I20" s="27" t="n">
        <v>60</v>
      </c>
      <c r="J20" s="27" t="n">
        <v>65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0</v>
      </c>
      <c r="R20" s="27" t="s">
        <v>52</v>
      </c>
      <c r="S20" s="27" t="n">
        <v>7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s">
        <v>52</v>
      </c>
      <c r="E21" s="24" t="n">
        <v>55</v>
      </c>
      <c r="F21" s="24" t="s">
        <v>52</v>
      </c>
      <c r="G21" s="24" t="n">
        <v>54</v>
      </c>
      <c r="H21" s="24" t="n">
        <v>55</v>
      </c>
      <c r="I21" s="24" t="n">
        <v>55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s">
        <v>52</v>
      </c>
      <c r="E22" s="24" t="n">
        <v>55</v>
      </c>
      <c r="F22" s="24" t="s">
        <v>52</v>
      </c>
      <c r="G22" s="24" t="n">
        <v>55</v>
      </c>
      <c r="H22" s="24" t="n">
        <v>55</v>
      </c>
      <c r="I22" s="24" t="n">
        <v>60</v>
      </c>
      <c r="J22" s="24" t="n">
        <v>58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55</v>
      </c>
      <c r="R22" s="24" t="s">
        <v>52</v>
      </c>
      <c r="S22" s="24" t="s">
        <v>52</v>
      </c>
      <c r="T22" s="24" t="n">
        <v>60</v>
      </c>
      <c r="U22" s="24" t="n">
        <v>57.14</v>
      </c>
      <c r="V22" s="24" t="n">
        <v>57.13</v>
      </c>
      <c r="W22" s="24" t="n">
        <v>0.0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s">
        <v>52</v>
      </c>
      <c r="E23" s="27" t="n">
        <v>65</v>
      </c>
      <c r="F23" s="27" t="s">
        <v>52</v>
      </c>
      <c r="G23" s="27" t="n">
        <v>60</v>
      </c>
      <c r="H23" s="27" t="n">
        <v>60</v>
      </c>
      <c r="I23" s="27" t="n">
        <v>62</v>
      </c>
      <c r="J23" s="27" t="n">
        <v>6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s">
        <v>52</v>
      </c>
      <c r="E24" s="24" t="n">
        <v>14.3</v>
      </c>
      <c r="F24" s="24" t="n">
        <v>14.2</v>
      </c>
      <c r="G24" s="24" t="n">
        <v>1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s">
        <v>52</v>
      </c>
      <c r="E25" s="24" t="n">
        <v>14.5</v>
      </c>
      <c r="F25" s="24" t="n">
        <v>14.4</v>
      </c>
      <c r="G25" s="24" t="n">
        <v>15.8</v>
      </c>
      <c r="H25" s="24" t="n">
        <v>15.8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5.02</v>
      </c>
      <c r="V25" s="24" t="n">
        <v>14.93</v>
      </c>
      <c r="W25" s="24" t="n">
        <v>0.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s">
        <v>52</v>
      </c>
      <c r="E26" s="27" t="n">
        <v>14.5</v>
      </c>
      <c r="F26" s="27" t="n">
        <v>14.6</v>
      </c>
      <c r="G26" s="27" t="n">
        <v>16</v>
      </c>
      <c r="H26" s="27" t="n">
        <v>16.2</v>
      </c>
      <c r="I26" s="27" t="n">
        <v>15.1</v>
      </c>
      <c r="J26" s="27" t="n">
        <v>15.5</v>
      </c>
      <c r="K26" s="27" t="n">
        <v>14.5</v>
      </c>
      <c r="L26" s="27" t="n">
        <v>17.5</v>
      </c>
      <c r="M26" s="27" t="n">
        <v>14.5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s">
        <v>52</v>
      </c>
      <c r="E27" s="24" t="n">
        <v>39.5</v>
      </c>
      <c r="F27" s="24" t="n">
        <v>39.5</v>
      </c>
      <c r="G27" s="24" t="n">
        <v>38</v>
      </c>
      <c r="H27" s="24" t="n">
        <v>39</v>
      </c>
      <c r="I27" s="24" t="n">
        <v>40</v>
      </c>
      <c r="J27" s="24" t="n">
        <v>38</v>
      </c>
      <c r="K27" s="24" t="n">
        <v>39.6</v>
      </c>
      <c r="L27" s="24" t="n">
        <v>39.5</v>
      </c>
      <c r="M27" s="24" t="n">
        <v>38.5</v>
      </c>
      <c r="N27" s="24" t="n">
        <v>39.5</v>
      </c>
      <c r="O27" s="24" t="n">
        <v>39.5</v>
      </c>
      <c r="P27" s="24" t="n">
        <v>40</v>
      </c>
      <c r="Q27" s="24" t="n">
        <v>39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s">
        <v>52</v>
      </c>
      <c r="E28" s="24" t="n">
        <v>39.5</v>
      </c>
      <c r="F28" s="24" t="n">
        <v>40</v>
      </c>
      <c r="G28" s="24" t="n">
        <v>39</v>
      </c>
      <c r="H28" s="24" t="n">
        <v>39.5</v>
      </c>
      <c r="I28" s="24" t="n">
        <v>40.6</v>
      </c>
      <c r="J28" s="24" t="n">
        <v>39</v>
      </c>
      <c r="K28" s="24" t="n">
        <v>39.6</v>
      </c>
      <c r="L28" s="24" t="n">
        <v>40</v>
      </c>
      <c r="M28" s="24" t="n">
        <v>40</v>
      </c>
      <c r="N28" s="24" t="n">
        <v>39.5</v>
      </c>
      <c r="O28" s="24" t="n">
        <v>39.5</v>
      </c>
      <c r="P28" s="24" t="n">
        <v>40</v>
      </c>
      <c r="Q28" s="24" t="n">
        <v>40</v>
      </c>
      <c r="R28" s="24" t="n">
        <v>39.5</v>
      </c>
      <c r="S28" s="24" t="n">
        <v>39.5</v>
      </c>
      <c r="T28" s="24" t="n">
        <v>39</v>
      </c>
      <c r="U28" s="24" t="n">
        <v>39.74</v>
      </c>
      <c r="V28" s="24" t="n">
        <v>39.72</v>
      </c>
      <c r="W28" s="24" t="n">
        <v>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s">
        <v>52</v>
      </c>
      <c r="E29" s="27" t="n">
        <v>39.5</v>
      </c>
      <c r="F29" s="27" t="n">
        <v>40.5</v>
      </c>
      <c r="G29" s="27" t="n">
        <v>40</v>
      </c>
      <c r="H29" s="27" t="n">
        <v>40.5</v>
      </c>
      <c r="I29" s="27" t="n">
        <v>40.6</v>
      </c>
      <c r="J29" s="27" t="n">
        <v>39</v>
      </c>
      <c r="K29" s="27" t="n">
        <v>40</v>
      </c>
      <c r="L29" s="27" t="n">
        <v>43</v>
      </c>
      <c r="M29" s="27" t="n">
        <v>40</v>
      </c>
      <c r="N29" s="27" t="n">
        <v>40</v>
      </c>
      <c r="O29" s="27" t="n">
        <v>39.5</v>
      </c>
      <c r="P29" s="27" t="n">
        <v>40.2</v>
      </c>
      <c r="Q29" s="27" t="n">
        <v>41</v>
      </c>
      <c r="R29" s="27" t="n">
        <v>39.5</v>
      </c>
      <c r="S29" s="27" t="n">
        <v>39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2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2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4.03</v>
      </c>
      <c r="V31" s="24" t="n">
        <v>24.1</v>
      </c>
      <c r="W31" s="24" t="n">
        <v>-0.29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2</v>
      </c>
      <c r="E32" s="27" t="s">
        <v>59</v>
      </c>
      <c r="F32" s="27" t="n">
        <v>24.4</v>
      </c>
      <c r="G32" s="27" t="s">
        <v>53</v>
      </c>
      <c r="H32" s="27" t="n">
        <v>23</v>
      </c>
      <c r="I32" s="27" t="n">
        <v>26</v>
      </c>
      <c r="J32" s="27" t="n">
        <v>26.5</v>
      </c>
      <c r="K32" s="27" t="s">
        <v>59</v>
      </c>
      <c r="L32" s="27" t="n">
        <v>29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s">
        <v>52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71</v>
      </c>
      <c r="M33" s="24" t="n">
        <v>74</v>
      </c>
      <c r="N33" s="24" t="n">
        <v>72</v>
      </c>
      <c r="O33" s="24" t="n">
        <v>75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s">
        <v>52</v>
      </c>
      <c r="E34" s="24" t="n">
        <v>72</v>
      </c>
      <c r="F34" s="24" t="n">
        <v>72</v>
      </c>
      <c r="G34" s="24" t="n">
        <v>74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n">
        <v>72</v>
      </c>
      <c r="O34" s="24" t="n">
        <v>75</v>
      </c>
      <c r="P34" s="24" t="n">
        <v>75</v>
      </c>
      <c r="Q34" s="24" t="n">
        <v>73</v>
      </c>
      <c r="R34" s="24" t="n">
        <v>75</v>
      </c>
      <c r="S34" s="24" t="n">
        <v>73</v>
      </c>
      <c r="T34" s="24" t="n">
        <v>71</v>
      </c>
      <c r="U34" s="24" t="n">
        <v>73.16</v>
      </c>
      <c r="V34" s="24" t="n">
        <v>73.1</v>
      </c>
      <c r="W34" s="24" t="n">
        <v>0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s">
        <v>5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4</v>
      </c>
      <c r="M35" s="27" t="n">
        <v>75</v>
      </c>
      <c r="N35" s="27" t="n">
        <v>72</v>
      </c>
      <c r="O35" s="27" t="n">
        <v>75</v>
      </c>
      <c r="P35" s="27" t="n">
        <v>75</v>
      </c>
      <c r="Q35" s="27" t="n">
        <v>75</v>
      </c>
      <c r="R35" s="27" t="n">
        <v>75</v>
      </c>
      <c r="S35" s="27" t="n">
        <v>74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s">
        <v>5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3</v>
      </c>
      <c r="J42" s="24" t="n">
        <v>2.35</v>
      </c>
      <c r="K42" s="24" t="n">
        <v>2.15</v>
      </c>
      <c r="L42" s="24" t="n">
        <v>2.25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s">
        <v>52</v>
      </c>
      <c r="E43" s="24" t="n">
        <v>2</v>
      </c>
      <c r="F43" s="24" t="n">
        <v>2.2</v>
      </c>
      <c r="G43" s="24" t="n">
        <v>2.3</v>
      </c>
      <c r="H43" s="24" t="n">
        <v>2.1</v>
      </c>
      <c r="I43" s="24" t="n">
        <v>2.3</v>
      </c>
      <c r="J43" s="24" t="n">
        <v>2.35</v>
      </c>
      <c r="K43" s="24" t="n">
        <v>2.15</v>
      </c>
      <c r="L43" s="24" t="n">
        <v>2.25</v>
      </c>
      <c r="M43" s="24" t="n">
        <v>2.3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s">
        <v>52</v>
      </c>
      <c r="E44" s="27" t="n">
        <v>2.05</v>
      </c>
      <c r="F44" s="27" t="n">
        <v>2.3</v>
      </c>
      <c r="G44" s="27" t="n">
        <v>2.35</v>
      </c>
      <c r="H44" s="27" t="n">
        <v>2.2</v>
      </c>
      <c r="I44" s="27" t="n">
        <v>2.35</v>
      </c>
      <c r="J44" s="27" t="n">
        <v>2.4</v>
      </c>
      <c r="K44" s="27" t="n">
        <v>2.15</v>
      </c>
      <c r="L44" s="27" t="n">
        <v>2.25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s">
        <v>52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6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8</v>
      </c>
      <c r="O45" s="24" t="n">
        <v>69</v>
      </c>
      <c r="P45" s="24" t="n">
        <v>65</v>
      </c>
      <c r="Q45" s="24" t="n">
        <v>66</v>
      </c>
      <c r="R45" s="24" t="n">
        <v>68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s">
        <v>52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7</v>
      </c>
      <c r="J46" s="24" t="n">
        <v>65</v>
      </c>
      <c r="K46" s="24" t="n">
        <v>68</v>
      </c>
      <c r="L46" s="24" t="n">
        <v>62</v>
      </c>
      <c r="M46" s="24" t="n">
        <v>67</v>
      </c>
      <c r="N46" s="24" t="n">
        <v>68</v>
      </c>
      <c r="O46" s="24" t="n">
        <v>69</v>
      </c>
      <c r="P46" s="24" t="n">
        <v>67</v>
      </c>
      <c r="Q46" s="24" t="n">
        <v>68</v>
      </c>
      <c r="R46" s="24" t="n">
        <v>68</v>
      </c>
      <c r="S46" s="24" t="n">
        <v>68</v>
      </c>
      <c r="T46" s="24" t="n">
        <v>65</v>
      </c>
      <c r="U46" s="24" t="n">
        <v>67.07</v>
      </c>
      <c r="V46" s="24" t="n">
        <v>67.1</v>
      </c>
      <c r="W46" s="24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s">
        <v>52</v>
      </c>
      <c r="E47" s="27" t="n">
        <v>67</v>
      </c>
      <c r="F47" s="27" t="n">
        <v>65</v>
      </c>
      <c r="G47" s="27" t="n">
        <v>71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8</v>
      </c>
      <c r="O47" s="27" t="n">
        <v>69</v>
      </c>
      <c r="P47" s="27" t="n">
        <v>68</v>
      </c>
      <c r="Q47" s="27" t="n">
        <v>69</v>
      </c>
      <c r="R47" s="27" t="n">
        <v>68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8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20</v>
      </c>
      <c r="M48" s="24" t="n">
        <v>220.9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8.99</v>
      </c>
      <c r="V49" s="24" t="n">
        <v>228.71</v>
      </c>
      <c r="W49" s="24" t="n">
        <v>0.1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5.51</v>
      </c>
      <c r="W10" s="24" t="n">
        <v>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5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2</v>
      </c>
      <c r="V16" s="24" t="n">
        <v>3.59</v>
      </c>
      <c r="W16" s="24" t="n">
        <v>0.8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8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n">
        <v>3.83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50</v>
      </c>
      <c r="L18" s="24" t="n">
        <v>35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0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0</v>
      </c>
      <c r="K19" s="24" t="n">
        <v>6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55</v>
      </c>
      <c r="R19" s="24" t="s">
        <v>52</v>
      </c>
      <c r="S19" s="24" t="n">
        <v>70</v>
      </c>
      <c r="T19" s="24" t="s">
        <v>52</v>
      </c>
      <c r="U19" s="24" t="n">
        <v>57.06</v>
      </c>
      <c r="V19" s="24" t="n">
        <v>54.53</v>
      </c>
      <c r="W19" s="24" t="n">
        <v>4.6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5</v>
      </c>
      <c r="K20" s="27" t="n">
        <v>60</v>
      </c>
      <c r="L20" s="27" t="n">
        <v>65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0</v>
      </c>
      <c r="R20" s="27" t="s">
        <v>52</v>
      </c>
      <c r="S20" s="27" t="n">
        <v>7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s">
        <v>52</v>
      </c>
      <c r="H21" s="24" t="n">
        <v>60</v>
      </c>
      <c r="I21" s="24" t="n">
        <v>60</v>
      </c>
      <c r="J21" s="24" t="n">
        <v>50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55</v>
      </c>
      <c r="E22" s="24" t="n">
        <v>55</v>
      </c>
      <c r="F22" s="24" t="s">
        <v>52</v>
      </c>
      <c r="G22" s="24" t="s">
        <v>52</v>
      </c>
      <c r="H22" s="24" t="n">
        <v>62</v>
      </c>
      <c r="I22" s="24" t="n">
        <v>60</v>
      </c>
      <c r="J22" s="24" t="n">
        <v>58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55</v>
      </c>
      <c r="R22" s="24" t="s">
        <v>52</v>
      </c>
      <c r="S22" s="24" t="s">
        <v>52</v>
      </c>
      <c r="T22" s="24" t="n">
        <v>60</v>
      </c>
      <c r="U22" s="24" t="n">
        <v>58.07</v>
      </c>
      <c r="V22" s="24" t="n">
        <v>57.14</v>
      </c>
      <c r="W22" s="24" t="n">
        <v>1.63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s">
        <v>52</v>
      </c>
      <c r="H23" s="27" t="n">
        <v>62</v>
      </c>
      <c r="I23" s="27" t="n">
        <v>62</v>
      </c>
      <c r="J23" s="27" t="n">
        <v>6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2</v>
      </c>
      <c r="G24" s="24" t="s">
        <v>52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4</v>
      </c>
      <c r="G25" s="24" t="s">
        <v>52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77</v>
      </c>
      <c r="V25" s="24" t="n">
        <v>15.02</v>
      </c>
      <c r="W25" s="24" t="n">
        <v>-1.6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s">
        <v>52</v>
      </c>
      <c r="H26" s="27" t="n">
        <v>16</v>
      </c>
      <c r="I26" s="27" t="n">
        <v>15.1</v>
      </c>
      <c r="J26" s="27" t="n">
        <v>15.5</v>
      </c>
      <c r="K26" s="27" t="n">
        <v>14.5</v>
      </c>
      <c r="L26" s="27" t="n">
        <v>17.5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7.5</v>
      </c>
      <c r="R26" s="27" t="n">
        <v>14.3</v>
      </c>
      <c r="S26" s="27" t="n">
        <v>14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</v>
      </c>
      <c r="D27" s="24" t="n">
        <v>39</v>
      </c>
      <c r="E27" s="24" t="n">
        <v>39</v>
      </c>
      <c r="F27" s="24" t="n">
        <v>39.1</v>
      </c>
      <c r="G27" s="24" t="s">
        <v>52</v>
      </c>
      <c r="H27" s="24" t="n">
        <v>38.5</v>
      </c>
      <c r="I27" s="24" t="n">
        <v>40</v>
      </c>
      <c r="J27" s="24" t="n">
        <v>38</v>
      </c>
      <c r="K27" s="24" t="n">
        <v>39.1</v>
      </c>
      <c r="L27" s="24" t="n">
        <v>39.5</v>
      </c>
      <c r="M27" s="24" t="n">
        <v>39.5</v>
      </c>
      <c r="N27" s="24" t="n">
        <v>39</v>
      </c>
      <c r="O27" s="24" t="n">
        <v>39</v>
      </c>
      <c r="P27" s="24" t="n">
        <v>39.2</v>
      </c>
      <c r="Q27" s="24" t="n">
        <v>39</v>
      </c>
      <c r="R27" s="24" t="n">
        <v>39</v>
      </c>
      <c r="S27" s="24" t="n">
        <v>39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9</v>
      </c>
      <c r="E28" s="24" t="n">
        <v>39</v>
      </c>
      <c r="F28" s="24" t="n">
        <v>40</v>
      </c>
      <c r="G28" s="24" t="s">
        <v>52</v>
      </c>
      <c r="H28" s="24" t="n">
        <v>39</v>
      </c>
      <c r="I28" s="24" t="n">
        <v>40.1</v>
      </c>
      <c r="J28" s="24" t="n">
        <v>39</v>
      </c>
      <c r="K28" s="24" t="n">
        <v>39.1</v>
      </c>
      <c r="L28" s="24" t="n">
        <v>40</v>
      </c>
      <c r="M28" s="24" t="n">
        <v>40</v>
      </c>
      <c r="N28" s="24" t="n">
        <v>39</v>
      </c>
      <c r="O28" s="24" t="n">
        <v>39</v>
      </c>
      <c r="P28" s="24" t="n">
        <v>39.2</v>
      </c>
      <c r="Q28" s="24" t="n">
        <v>40</v>
      </c>
      <c r="R28" s="24" t="n">
        <v>39</v>
      </c>
      <c r="S28" s="24" t="n">
        <v>39</v>
      </c>
      <c r="T28" s="24" t="n">
        <v>39</v>
      </c>
      <c r="U28" s="24" t="n">
        <v>39.34</v>
      </c>
      <c r="V28" s="24" t="n">
        <v>39.74</v>
      </c>
      <c r="W28" s="24" t="n">
        <v>-1.0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</v>
      </c>
      <c r="D29" s="27" t="n">
        <v>39</v>
      </c>
      <c r="E29" s="27" t="n">
        <v>39</v>
      </c>
      <c r="F29" s="27" t="n">
        <v>40.5</v>
      </c>
      <c r="G29" s="27" t="s">
        <v>52</v>
      </c>
      <c r="H29" s="27" t="n">
        <v>40</v>
      </c>
      <c r="I29" s="27" t="n">
        <v>40.6</v>
      </c>
      <c r="J29" s="27" t="n">
        <v>39.5</v>
      </c>
      <c r="K29" s="27" t="n">
        <v>40.4</v>
      </c>
      <c r="L29" s="27" t="n">
        <v>43</v>
      </c>
      <c r="M29" s="27" t="n">
        <v>40</v>
      </c>
      <c r="N29" s="27" t="n">
        <v>39.5</v>
      </c>
      <c r="O29" s="27" t="n">
        <v>39</v>
      </c>
      <c r="P29" s="27" t="n">
        <v>39.5</v>
      </c>
      <c r="Q29" s="27" t="n">
        <v>41</v>
      </c>
      <c r="R29" s="27" t="n">
        <v>39</v>
      </c>
      <c r="S29" s="27" t="n">
        <v>39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2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2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4.03</v>
      </c>
      <c r="V31" s="24" t="n">
        <v>24.03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2</v>
      </c>
      <c r="H32" s="27" t="n">
        <v>23</v>
      </c>
      <c r="I32" s="27" t="n">
        <v>26</v>
      </c>
      <c r="J32" s="27" t="n">
        <v>26.5</v>
      </c>
      <c r="K32" s="27" t="s">
        <v>59</v>
      </c>
      <c r="L32" s="27" t="n">
        <v>29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68</v>
      </c>
      <c r="E33" s="24" t="n">
        <v>70</v>
      </c>
      <c r="F33" s="24" t="n">
        <v>71</v>
      </c>
      <c r="G33" s="24" t="s">
        <v>52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71</v>
      </c>
      <c r="M33" s="24" t="n">
        <v>74</v>
      </c>
      <c r="N33" s="24" t="n">
        <v>73</v>
      </c>
      <c r="O33" s="24" t="n">
        <v>74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s">
        <v>52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n">
        <v>73</v>
      </c>
      <c r="O34" s="24" t="n">
        <v>74</v>
      </c>
      <c r="P34" s="24" t="n">
        <v>75</v>
      </c>
      <c r="Q34" s="24" t="n">
        <v>73</v>
      </c>
      <c r="R34" s="24" t="n">
        <v>75</v>
      </c>
      <c r="S34" s="24" t="n">
        <v>73</v>
      </c>
      <c r="T34" s="24" t="n">
        <v>71</v>
      </c>
      <c r="U34" s="24" t="n">
        <v>72.96</v>
      </c>
      <c r="V34" s="24" t="n">
        <v>73.16</v>
      </c>
      <c r="W34" s="24" t="n">
        <v>-0.2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s">
        <v>52</v>
      </c>
      <c r="H35" s="27" t="n">
        <v>72</v>
      </c>
      <c r="I35" s="27" t="n">
        <v>74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3</v>
      </c>
      <c r="O35" s="27" t="n">
        <v>74</v>
      </c>
      <c r="P35" s="27" t="n">
        <v>75</v>
      </c>
      <c r="Q35" s="27" t="n">
        <v>75</v>
      </c>
      <c r="R35" s="27" t="n">
        <v>75</v>
      </c>
      <c r="S35" s="27" t="n">
        <v>74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7</v>
      </c>
      <c r="V40" s="24" t="n">
        <v>6.18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3</v>
      </c>
      <c r="E42" s="24" t="n">
        <v>2</v>
      </c>
      <c r="F42" s="24" t="n">
        <v>2.05</v>
      </c>
      <c r="G42" s="24" t="s">
        <v>52</v>
      </c>
      <c r="H42" s="24" t="n">
        <v>2</v>
      </c>
      <c r="I42" s="24" t="n">
        <v>2.1</v>
      </c>
      <c r="J42" s="24" t="n">
        <v>2.35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3</v>
      </c>
      <c r="E43" s="24" t="n">
        <v>2</v>
      </c>
      <c r="F43" s="24" t="n">
        <v>2.2</v>
      </c>
      <c r="G43" s="24" t="s">
        <v>52</v>
      </c>
      <c r="H43" s="24" t="n">
        <v>2.1</v>
      </c>
      <c r="I43" s="24" t="n">
        <v>2.15</v>
      </c>
      <c r="J43" s="24" t="n">
        <v>2.35</v>
      </c>
      <c r="K43" s="24" t="n">
        <v>2.15</v>
      </c>
      <c r="L43" s="24" t="n">
        <v>2.3</v>
      </c>
      <c r="M43" s="24" t="n">
        <v>2.35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3</v>
      </c>
      <c r="E44" s="27" t="n">
        <v>2.05</v>
      </c>
      <c r="F44" s="27" t="n">
        <v>2.3</v>
      </c>
      <c r="G44" s="27" t="s">
        <v>52</v>
      </c>
      <c r="H44" s="27" t="n">
        <v>2.2</v>
      </c>
      <c r="I44" s="27" t="n">
        <v>2.15</v>
      </c>
      <c r="J44" s="27" t="n">
        <v>2.4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3</v>
      </c>
      <c r="E45" s="24" t="n">
        <v>66</v>
      </c>
      <c r="F45" s="24" t="n">
        <v>64</v>
      </c>
      <c r="G45" s="24" t="s">
        <v>52</v>
      </c>
      <c r="H45" s="24" t="n">
        <v>65</v>
      </c>
      <c r="I45" s="24" t="n">
        <v>66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8</v>
      </c>
      <c r="O45" s="24" t="n">
        <v>69</v>
      </c>
      <c r="P45" s="24" t="n">
        <v>65</v>
      </c>
      <c r="Q45" s="24" t="n">
        <v>66</v>
      </c>
      <c r="R45" s="24" t="n">
        <v>65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s">
        <v>52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n">
        <v>62</v>
      </c>
      <c r="M46" s="24" t="n">
        <v>67</v>
      </c>
      <c r="N46" s="24" t="n">
        <v>68</v>
      </c>
      <c r="O46" s="24" t="n">
        <v>69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7.12</v>
      </c>
      <c r="V46" s="24" t="n">
        <v>67.07</v>
      </c>
      <c r="W46" s="24" t="n">
        <v>0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s">
        <v>52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8</v>
      </c>
      <c r="O47" s="27" t="n">
        <v>69</v>
      </c>
      <c r="P47" s="27" t="n">
        <v>68</v>
      </c>
      <c r="Q47" s="27" t="n">
        <v>69</v>
      </c>
      <c r="R47" s="27" t="n">
        <v>65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8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20</v>
      </c>
      <c r="M48" s="24" t="n">
        <v>220.9</v>
      </c>
      <c r="N48" s="24" t="n">
        <v>22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9.68</v>
      </c>
      <c r="V49" s="24" t="n">
        <v>228.99</v>
      </c>
      <c r="W49" s="24" t="n">
        <v>0.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9</v>
      </c>
      <c r="V10" s="24" t="n">
        <v>36.93</v>
      </c>
      <c r="W10" s="24" t="n">
        <v>-1.1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s">
        <v>52</v>
      </c>
      <c r="O15" s="24" t="n">
        <v>3.6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s">
        <v>52</v>
      </c>
      <c r="O16" s="24" t="n">
        <v>3.65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1</v>
      </c>
      <c r="V16" s="24" t="n">
        <v>3.62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5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8</v>
      </c>
      <c r="M17" s="27" t="n">
        <v>3.83</v>
      </c>
      <c r="N17" s="27" t="s">
        <v>52</v>
      </c>
      <c r="O17" s="27" t="n">
        <v>3.65</v>
      </c>
      <c r="P17" s="27" t="s">
        <v>52</v>
      </c>
      <c r="Q17" s="27" t="s">
        <v>52</v>
      </c>
      <c r="R17" s="27" t="n">
        <v>3.6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60</v>
      </c>
      <c r="L18" s="24" t="n">
        <v>35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0</v>
      </c>
      <c r="K19" s="24" t="n">
        <v>6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8.2</v>
      </c>
      <c r="V19" s="24" t="n">
        <v>57.06</v>
      </c>
      <c r="W19" s="24" t="n">
        <v>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5</v>
      </c>
      <c r="K20" s="27" t="n">
        <v>60</v>
      </c>
      <c r="L20" s="27" t="n">
        <v>68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0</v>
      </c>
      <c r="R20" s="27" t="s">
        <v>52</v>
      </c>
      <c r="S20" s="27" t="n">
        <v>7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55</v>
      </c>
      <c r="E22" s="24" t="n">
        <v>55</v>
      </c>
      <c r="F22" s="24" t="s">
        <v>52</v>
      </c>
      <c r="G22" s="24" t="n">
        <v>55</v>
      </c>
      <c r="H22" s="24" t="n">
        <v>62</v>
      </c>
      <c r="I22" s="24" t="n">
        <v>60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8.87</v>
      </c>
      <c r="V22" s="24" t="n">
        <v>58.07</v>
      </c>
      <c r="W22" s="24" t="n">
        <v>1.38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2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2</v>
      </c>
      <c r="G24" s="24" t="n">
        <v>15.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s">
        <v>5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4</v>
      </c>
      <c r="G25" s="24" t="n">
        <v>15.8</v>
      </c>
      <c r="H25" s="24" t="n">
        <v>14.9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5</v>
      </c>
      <c r="N25" s="24" t="s">
        <v>5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9</v>
      </c>
      <c r="V25" s="24" t="n">
        <v>14.77</v>
      </c>
      <c r="W25" s="24" t="n">
        <v>0.81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6</v>
      </c>
      <c r="I26" s="27" t="n">
        <v>15.1</v>
      </c>
      <c r="J26" s="27" t="n">
        <v>15.5</v>
      </c>
      <c r="K26" s="27" t="n">
        <v>14.5</v>
      </c>
      <c r="L26" s="27" t="n">
        <v>18</v>
      </c>
      <c r="M26" s="27" t="n">
        <v>14.6</v>
      </c>
      <c r="N26" s="27" t="s">
        <v>52</v>
      </c>
      <c r="O26" s="27" t="n">
        <v>14.2</v>
      </c>
      <c r="P26" s="27" t="n">
        <v>15.1</v>
      </c>
      <c r="Q26" s="27" t="n">
        <v>18.3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8.5</v>
      </c>
      <c r="D27" s="24" t="n">
        <v>38.5</v>
      </c>
      <c r="E27" s="24" t="n">
        <v>38.5</v>
      </c>
      <c r="F27" s="24" t="n">
        <v>38.6</v>
      </c>
      <c r="G27" s="24" t="n">
        <v>38</v>
      </c>
      <c r="H27" s="24" t="n">
        <v>38</v>
      </c>
      <c r="I27" s="24" t="n">
        <v>39.5</v>
      </c>
      <c r="J27" s="24" t="n">
        <v>38</v>
      </c>
      <c r="K27" s="24" t="n">
        <v>38.6</v>
      </c>
      <c r="L27" s="24" t="n">
        <v>39</v>
      </c>
      <c r="M27" s="24" t="n">
        <v>39</v>
      </c>
      <c r="N27" s="24" t="s">
        <v>52</v>
      </c>
      <c r="O27" s="24" t="n">
        <v>38.5</v>
      </c>
      <c r="P27" s="24" t="n">
        <v>38.7</v>
      </c>
      <c r="Q27" s="24" t="n">
        <v>40</v>
      </c>
      <c r="R27" s="24" t="n">
        <v>38.5</v>
      </c>
      <c r="S27" s="24" t="n">
        <v>38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9.1</v>
      </c>
      <c r="D28" s="24" t="n">
        <v>38.5</v>
      </c>
      <c r="E28" s="24" t="n">
        <v>38.5</v>
      </c>
      <c r="F28" s="24" t="n">
        <v>39</v>
      </c>
      <c r="G28" s="24" t="n">
        <v>38.5</v>
      </c>
      <c r="H28" s="24" t="n">
        <v>38.9</v>
      </c>
      <c r="I28" s="24" t="n">
        <v>39.5</v>
      </c>
      <c r="J28" s="24" t="n">
        <v>39</v>
      </c>
      <c r="K28" s="24" t="n">
        <v>38.6</v>
      </c>
      <c r="L28" s="24" t="n">
        <v>40</v>
      </c>
      <c r="M28" s="24" t="n">
        <v>39</v>
      </c>
      <c r="N28" s="24" t="s">
        <v>52</v>
      </c>
      <c r="O28" s="24" t="n">
        <v>38.5</v>
      </c>
      <c r="P28" s="24" t="n">
        <v>39</v>
      </c>
      <c r="Q28" s="24" t="n">
        <v>41</v>
      </c>
      <c r="R28" s="24" t="n">
        <v>38.5</v>
      </c>
      <c r="S28" s="24" t="n">
        <v>38.5</v>
      </c>
      <c r="T28" s="24" t="n">
        <v>39</v>
      </c>
      <c r="U28" s="24" t="n">
        <v>39.03</v>
      </c>
      <c r="V28" s="24" t="n">
        <v>39.34</v>
      </c>
      <c r="W28" s="24" t="n">
        <v>-0.7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9.7</v>
      </c>
      <c r="D29" s="27" t="n">
        <v>38.5</v>
      </c>
      <c r="E29" s="27" t="n">
        <v>38.5</v>
      </c>
      <c r="F29" s="27" t="n">
        <v>39.7</v>
      </c>
      <c r="G29" s="27" t="n">
        <v>40</v>
      </c>
      <c r="H29" s="27" t="n">
        <v>40</v>
      </c>
      <c r="I29" s="27" t="n">
        <v>40.1</v>
      </c>
      <c r="J29" s="27" t="n">
        <v>39.5</v>
      </c>
      <c r="K29" s="27" t="n">
        <v>39.9</v>
      </c>
      <c r="L29" s="27" t="n">
        <v>42</v>
      </c>
      <c r="M29" s="27" t="n">
        <v>40</v>
      </c>
      <c r="N29" s="27" t="s">
        <v>52</v>
      </c>
      <c r="O29" s="27" t="n">
        <v>38.5</v>
      </c>
      <c r="P29" s="27" t="n">
        <v>39</v>
      </c>
      <c r="Q29" s="27" t="n">
        <v>42</v>
      </c>
      <c r="R29" s="27" t="n">
        <v>38.5</v>
      </c>
      <c r="S29" s="27" t="n">
        <v>38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1.8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4.03</v>
      </c>
      <c r="W31" s="24" t="n">
        <v>-1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2</v>
      </c>
      <c r="I32" s="27" t="n">
        <v>26</v>
      </c>
      <c r="J32" s="27" t="n">
        <v>26.5</v>
      </c>
      <c r="K32" s="27" t="s">
        <v>59</v>
      </c>
      <c r="L32" s="27" t="n">
        <v>29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71</v>
      </c>
      <c r="M33" s="24" t="n">
        <v>73</v>
      </c>
      <c r="N33" s="24" t="s">
        <v>52</v>
      </c>
      <c r="O33" s="24" t="n">
        <v>75</v>
      </c>
      <c r="P33" s="24" t="n">
        <v>73</v>
      </c>
      <c r="Q33" s="24" t="n">
        <v>72</v>
      </c>
      <c r="R33" s="24" t="n">
        <v>75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s">
        <v>52</v>
      </c>
      <c r="O34" s="24" t="n">
        <v>75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1</v>
      </c>
      <c r="U34" s="24" t="n">
        <v>73.22</v>
      </c>
      <c r="V34" s="24" t="n">
        <v>72.96</v>
      </c>
      <c r="W34" s="24" t="n">
        <v>0.3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4</v>
      </c>
      <c r="L35" s="27" t="n">
        <v>73</v>
      </c>
      <c r="M35" s="27" t="n">
        <v>74</v>
      </c>
      <c r="N35" s="27" t="s">
        <v>52</v>
      </c>
      <c r="O35" s="27" t="n">
        <v>75</v>
      </c>
      <c r="P35" s="27" t="n">
        <v>75</v>
      </c>
      <c r="Q35" s="27" t="n">
        <v>75</v>
      </c>
      <c r="R35" s="27" t="n">
        <v>75</v>
      </c>
      <c r="S35" s="27" t="n">
        <v>74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s">
        <v>52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s">
        <v>52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s">
        <v>52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7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5</v>
      </c>
      <c r="K42" s="24" t="n">
        <v>2.15</v>
      </c>
      <c r="L42" s="24" t="n">
        <v>2.3</v>
      </c>
      <c r="M42" s="24" t="n">
        <v>2.25</v>
      </c>
      <c r="N42" s="24" t="s">
        <v>52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4</v>
      </c>
      <c r="H43" s="24" t="n">
        <v>2.1</v>
      </c>
      <c r="I43" s="24" t="n">
        <v>2.15</v>
      </c>
      <c r="J43" s="24" t="n">
        <v>2.35</v>
      </c>
      <c r="K43" s="24" t="n">
        <v>2.15</v>
      </c>
      <c r="L43" s="24" t="n">
        <v>2.3</v>
      </c>
      <c r="M43" s="24" t="n">
        <v>2.35</v>
      </c>
      <c r="N43" s="24" t="s">
        <v>52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.05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5</v>
      </c>
      <c r="H44" s="27" t="n">
        <v>2.1</v>
      </c>
      <c r="I44" s="27" t="n">
        <v>2.15</v>
      </c>
      <c r="J44" s="27" t="n">
        <v>2.4</v>
      </c>
      <c r="K44" s="27" t="n">
        <v>2.2</v>
      </c>
      <c r="L44" s="27" t="n">
        <v>2.3</v>
      </c>
      <c r="M44" s="27" t="n">
        <v>2.4</v>
      </c>
      <c r="N44" s="27" t="s">
        <v>5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6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s">
        <v>52</v>
      </c>
      <c r="O45" s="24" t="n">
        <v>70</v>
      </c>
      <c r="P45" s="24" t="n">
        <v>65</v>
      </c>
      <c r="Q45" s="24" t="n">
        <v>66</v>
      </c>
      <c r="R45" s="24" t="n">
        <v>65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n">
        <v>62</v>
      </c>
      <c r="M46" s="24" t="n">
        <v>67</v>
      </c>
      <c r="N46" s="24" t="s">
        <v>52</v>
      </c>
      <c r="O46" s="24" t="n">
        <v>70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7.26</v>
      </c>
      <c r="V46" s="24" t="n">
        <v>67.12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s">
        <v>52</v>
      </c>
      <c r="O47" s="27" t="n">
        <v>70</v>
      </c>
      <c r="P47" s="27" t="n">
        <v>68</v>
      </c>
      <c r="Q47" s="27" t="n">
        <v>69</v>
      </c>
      <c r="R47" s="27" t="n">
        <v>65</v>
      </c>
      <c r="S47" s="27" t="n">
        <v>69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40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20</v>
      </c>
      <c r="M48" s="24" t="n">
        <v>220.9</v>
      </c>
      <c r="N48" s="24" t="s">
        <v>52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s">
        <v>52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9.35</v>
      </c>
      <c r="V49" s="24" t="n">
        <v>229.68</v>
      </c>
      <c r="W49" s="24" t="n">
        <v>-0.1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s">
        <v>52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5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9</v>
      </c>
      <c r="V10" s="24" t="n">
        <v>36.4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5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8</v>
      </c>
      <c r="M17" s="27" t="n">
        <v>3.83</v>
      </c>
      <c r="N17" s="27" t="n">
        <v>3.7</v>
      </c>
      <c r="O17" s="27" t="n">
        <v>3.65</v>
      </c>
      <c r="P17" s="27" t="s">
        <v>52</v>
      </c>
      <c r="Q17" s="27" t="s">
        <v>52</v>
      </c>
      <c r="R17" s="27" t="n">
        <v>3.6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6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60</v>
      </c>
      <c r="L18" s="24" t="n">
        <v>35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2</v>
      </c>
      <c r="K19" s="24" t="n">
        <v>6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8.25</v>
      </c>
      <c r="V19" s="24" t="n">
        <v>58.2</v>
      </c>
      <c r="W19" s="24" t="n">
        <v>0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5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5</v>
      </c>
      <c r="K20" s="27" t="n">
        <v>60</v>
      </c>
      <c r="L20" s="27" t="n">
        <v>68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6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55</v>
      </c>
      <c r="E22" s="24" t="n">
        <v>55</v>
      </c>
      <c r="F22" s="24" t="s">
        <v>52</v>
      </c>
      <c r="G22" s="24" t="n">
        <v>55</v>
      </c>
      <c r="H22" s="24" t="n">
        <v>62</v>
      </c>
      <c r="I22" s="24" t="n">
        <v>60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8.87</v>
      </c>
      <c r="V22" s="24" t="n">
        <v>58.87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5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3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3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2</v>
      </c>
      <c r="G25" s="24" t="n">
        <v>15.8</v>
      </c>
      <c r="H25" s="24" t="n">
        <v>14.9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5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4</v>
      </c>
      <c r="V25" s="24" t="n">
        <v>14.89</v>
      </c>
      <c r="W25" s="24" t="n">
        <v>-0.3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6</v>
      </c>
      <c r="I26" s="27" t="n">
        <v>15.1</v>
      </c>
      <c r="J26" s="27" t="n">
        <v>15.5</v>
      </c>
      <c r="K26" s="27" t="n">
        <v>14.5</v>
      </c>
      <c r="L26" s="27" t="n">
        <v>18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8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7.5</v>
      </c>
      <c r="D27" s="24" t="n">
        <v>37.5</v>
      </c>
      <c r="E27" s="24" t="n">
        <v>37.5</v>
      </c>
      <c r="F27" s="24" t="n">
        <v>37.5</v>
      </c>
      <c r="G27" s="24" t="n">
        <v>38</v>
      </c>
      <c r="H27" s="24" t="n">
        <v>38</v>
      </c>
      <c r="I27" s="24" t="n">
        <v>38</v>
      </c>
      <c r="J27" s="24" t="n">
        <v>38</v>
      </c>
      <c r="K27" s="24" t="n">
        <v>37.6</v>
      </c>
      <c r="L27" s="24" t="n">
        <v>39</v>
      </c>
      <c r="M27" s="24" t="n">
        <v>37.5</v>
      </c>
      <c r="N27" s="24" t="n">
        <v>37.5</v>
      </c>
      <c r="O27" s="24" t="n">
        <v>37.5</v>
      </c>
      <c r="P27" s="24" t="n">
        <v>37.8</v>
      </c>
      <c r="Q27" s="24" t="n">
        <v>38</v>
      </c>
      <c r="R27" s="24" t="n">
        <v>37.5</v>
      </c>
      <c r="S27" s="24" t="n">
        <v>37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8.35</v>
      </c>
      <c r="D28" s="24" t="n">
        <v>37.5</v>
      </c>
      <c r="E28" s="24" t="n">
        <v>37.5</v>
      </c>
      <c r="F28" s="24" t="n">
        <v>38.1</v>
      </c>
      <c r="G28" s="24" t="n">
        <v>38.5</v>
      </c>
      <c r="H28" s="24" t="n">
        <v>38.9</v>
      </c>
      <c r="I28" s="24" t="n">
        <v>38.5</v>
      </c>
      <c r="J28" s="24" t="n">
        <v>38</v>
      </c>
      <c r="K28" s="24" t="n">
        <v>37.6</v>
      </c>
      <c r="L28" s="24" t="n">
        <v>40</v>
      </c>
      <c r="M28" s="24" t="n">
        <v>37.5</v>
      </c>
      <c r="N28" s="24" t="n">
        <v>37.5</v>
      </c>
      <c r="O28" s="24" t="n">
        <v>37.5</v>
      </c>
      <c r="P28" s="24" t="n">
        <v>38</v>
      </c>
      <c r="Q28" s="24" t="n">
        <v>40</v>
      </c>
      <c r="R28" s="24" t="n">
        <v>37.5</v>
      </c>
      <c r="S28" s="24" t="n">
        <v>37.5</v>
      </c>
      <c r="T28" s="24" t="n">
        <v>39</v>
      </c>
      <c r="U28" s="24" t="n">
        <v>38.07</v>
      </c>
      <c r="V28" s="24" t="n">
        <v>39.03</v>
      </c>
      <c r="W28" s="24" t="n">
        <v>-2.4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9.2</v>
      </c>
      <c r="D29" s="27" t="n">
        <v>37.5</v>
      </c>
      <c r="E29" s="27" t="n">
        <v>37.5</v>
      </c>
      <c r="F29" s="27" t="n">
        <v>39.2</v>
      </c>
      <c r="G29" s="27" t="n">
        <v>40</v>
      </c>
      <c r="H29" s="27" t="n">
        <v>40</v>
      </c>
      <c r="I29" s="27" t="n">
        <v>39</v>
      </c>
      <c r="J29" s="27" t="n">
        <v>38</v>
      </c>
      <c r="K29" s="27" t="n">
        <v>37.9</v>
      </c>
      <c r="L29" s="27" t="n">
        <v>42</v>
      </c>
      <c r="M29" s="27" t="n">
        <v>39.2</v>
      </c>
      <c r="N29" s="27" t="n">
        <v>37.5</v>
      </c>
      <c r="O29" s="27" t="n">
        <v>37.5</v>
      </c>
      <c r="P29" s="27" t="n">
        <v>38</v>
      </c>
      <c r="Q29" s="27" t="n">
        <v>40</v>
      </c>
      <c r="R29" s="27" t="n">
        <v>37.5</v>
      </c>
      <c r="S29" s="27" t="n">
        <v>37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1.8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2</v>
      </c>
      <c r="I32" s="27" t="n">
        <v>26</v>
      </c>
      <c r="J32" s="27" t="n">
        <v>26.5</v>
      </c>
      <c r="K32" s="27" t="s">
        <v>59</v>
      </c>
      <c r="L32" s="27" t="n">
        <v>29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71</v>
      </c>
      <c r="M33" s="24" t="n">
        <v>73</v>
      </c>
      <c r="N33" s="24" t="n">
        <v>73</v>
      </c>
      <c r="O33" s="24" t="n">
        <v>73</v>
      </c>
      <c r="P33" s="24" t="n">
        <v>73</v>
      </c>
      <c r="Q33" s="24" t="n">
        <v>72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3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n">
        <v>73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2</v>
      </c>
      <c r="T34" s="24" t="n">
        <v>72</v>
      </c>
      <c r="U34" s="24" t="n">
        <v>72.67</v>
      </c>
      <c r="V34" s="24" t="n">
        <v>73.22</v>
      </c>
      <c r="W34" s="24" t="n">
        <v>-0.7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4</v>
      </c>
      <c r="L35" s="27" t="n">
        <v>73</v>
      </c>
      <c r="M35" s="27" t="n">
        <v>74</v>
      </c>
      <c r="N35" s="27" t="n">
        <v>73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3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4</v>
      </c>
      <c r="H43" s="24" t="n">
        <v>2.1</v>
      </c>
      <c r="I43" s="24" t="n">
        <v>2.15</v>
      </c>
      <c r="J43" s="24" t="n">
        <v>2.3</v>
      </c>
      <c r="K43" s="24" t="n">
        <v>2.15</v>
      </c>
      <c r="L43" s="24" t="n">
        <v>2.3</v>
      </c>
      <c r="M43" s="24" t="n">
        <v>2.35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.05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5</v>
      </c>
      <c r="H44" s="27" t="n">
        <v>2.1</v>
      </c>
      <c r="I44" s="27" t="n">
        <v>2.2</v>
      </c>
      <c r="J44" s="27" t="n">
        <v>2.35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7</v>
      </c>
      <c r="J45" s="24" t="n">
        <v>65</v>
      </c>
      <c r="K45" s="24" t="n">
        <v>67</v>
      </c>
      <c r="L45" s="24" t="n">
        <v>62</v>
      </c>
      <c r="M45" s="24" t="n">
        <v>65</v>
      </c>
      <c r="N45" s="24" t="n">
        <v>68</v>
      </c>
      <c r="O45" s="24" t="n">
        <v>68</v>
      </c>
      <c r="P45" s="24" t="n">
        <v>65</v>
      </c>
      <c r="Q45" s="24" t="n">
        <v>66</v>
      </c>
      <c r="R45" s="24" t="n">
        <v>65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8</v>
      </c>
      <c r="J46" s="24" t="n">
        <v>65</v>
      </c>
      <c r="K46" s="24" t="n">
        <v>68</v>
      </c>
      <c r="L46" s="24" t="n">
        <v>62</v>
      </c>
      <c r="M46" s="24" t="n">
        <v>67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6.96</v>
      </c>
      <c r="V46" s="24" t="n">
        <v>67.26</v>
      </c>
      <c r="W46" s="24" t="n">
        <v>-0.4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n">
        <v>68</v>
      </c>
      <c r="O47" s="27" t="n">
        <v>68</v>
      </c>
      <c r="P47" s="27" t="n">
        <v>68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40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20</v>
      </c>
      <c r="M48" s="24" t="n">
        <v>220.9</v>
      </c>
      <c r="N48" s="24" t="n">
        <v>22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5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9.78</v>
      </c>
      <c r="V49" s="24" t="n">
        <v>229.35</v>
      </c>
      <c r="W49" s="24" t="n">
        <v>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n">
        <v>37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40</v>
      </c>
      <c r="L10" s="24" t="s">
        <v>53</v>
      </c>
      <c r="M10" s="24" t="s">
        <v>59</v>
      </c>
      <c r="N10" s="24" t="s">
        <v>52</v>
      </c>
      <c r="O10" s="24" t="n">
        <v>37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7.25</v>
      </c>
      <c r="V10" s="24" t="n">
        <v>36.49</v>
      </c>
      <c r="W10" s="24" t="n">
        <v>2.0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6</v>
      </c>
      <c r="L11" s="27" t="s">
        <v>53</v>
      </c>
      <c r="M11" s="27" t="s">
        <v>59</v>
      </c>
      <c r="N11" s="27" t="s">
        <v>52</v>
      </c>
      <c r="O11" s="27" t="n">
        <v>37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75</v>
      </c>
      <c r="V13" s="24" t="n">
        <v>34.7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5</v>
      </c>
      <c r="M16" s="24" t="n">
        <v>3.75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8</v>
      </c>
      <c r="M17" s="27" t="n">
        <v>3.83</v>
      </c>
      <c r="N17" s="27" t="n">
        <v>3.7</v>
      </c>
      <c r="O17" s="27" t="n">
        <v>3.65</v>
      </c>
      <c r="P17" s="27" t="s">
        <v>52</v>
      </c>
      <c r="Q17" s="27" t="s">
        <v>52</v>
      </c>
      <c r="R17" s="27" t="n">
        <v>3.6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50</v>
      </c>
      <c r="F18" s="24" t="s">
        <v>52</v>
      </c>
      <c r="G18" s="24" t="s">
        <v>52</v>
      </c>
      <c r="H18" s="24" t="n">
        <v>60</v>
      </c>
      <c r="I18" s="24" t="n">
        <v>50</v>
      </c>
      <c r="J18" s="24" t="n">
        <v>50</v>
      </c>
      <c r="K18" s="24" t="n">
        <v>60</v>
      </c>
      <c r="L18" s="24" t="n">
        <v>40</v>
      </c>
      <c r="M18" s="24" t="s">
        <v>53</v>
      </c>
      <c r="N18" s="24" t="s">
        <v>52</v>
      </c>
      <c r="O18" s="24" t="n">
        <v>70</v>
      </c>
      <c r="P18" s="24" t="n">
        <v>55</v>
      </c>
      <c r="Q18" s="24" t="n">
        <v>5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55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52</v>
      </c>
      <c r="K19" s="24" t="n">
        <v>60</v>
      </c>
      <c r="L19" s="24" t="n">
        <v>60</v>
      </c>
      <c r="M19" s="24" t="s">
        <v>53</v>
      </c>
      <c r="N19" s="24" t="s">
        <v>52</v>
      </c>
      <c r="O19" s="24" t="n">
        <v>70</v>
      </c>
      <c r="P19" s="24" t="n">
        <v>55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8.99</v>
      </c>
      <c r="V19" s="24" t="n">
        <v>58.25</v>
      </c>
      <c r="W19" s="24" t="n">
        <v>1.2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60</v>
      </c>
      <c r="D20" s="27" t="n">
        <v>65</v>
      </c>
      <c r="E20" s="27" t="n">
        <v>65</v>
      </c>
      <c r="F20" s="27" t="s">
        <v>52</v>
      </c>
      <c r="G20" s="27" t="s">
        <v>52</v>
      </c>
      <c r="H20" s="27" t="n">
        <v>62</v>
      </c>
      <c r="I20" s="27" t="n">
        <v>60</v>
      </c>
      <c r="J20" s="27" t="n">
        <v>68</v>
      </c>
      <c r="K20" s="27" t="n">
        <v>60</v>
      </c>
      <c r="L20" s="27" t="n">
        <v>70</v>
      </c>
      <c r="M20" s="27" t="s">
        <v>53</v>
      </c>
      <c r="N20" s="27" t="s">
        <v>52</v>
      </c>
      <c r="O20" s="27" t="n">
        <v>70</v>
      </c>
      <c r="P20" s="27" t="n">
        <v>60</v>
      </c>
      <c r="Q20" s="27" t="n">
        <v>6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55</v>
      </c>
      <c r="F21" s="24" t="s">
        <v>52</v>
      </c>
      <c r="G21" s="24" t="n">
        <v>55</v>
      </c>
      <c r="H21" s="24" t="n">
        <v>60</v>
      </c>
      <c r="I21" s="24" t="n">
        <v>60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55</v>
      </c>
      <c r="F22" s="24" t="s">
        <v>52</v>
      </c>
      <c r="G22" s="24" t="n">
        <v>57</v>
      </c>
      <c r="H22" s="24" t="n">
        <v>62</v>
      </c>
      <c r="I22" s="24" t="n">
        <v>60</v>
      </c>
      <c r="J22" s="24" t="n">
        <v>6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0</v>
      </c>
      <c r="R22" s="24" t="s">
        <v>52</v>
      </c>
      <c r="S22" s="24" t="s">
        <v>52</v>
      </c>
      <c r="T22" s="24" t="n">
        <v>60</v>
      </c>
      <c r="U22" s="24" t="n">
        <v>59.27</v>
      </c>
      <c r="V22" s="24" t="n">
        <v>58.87</v>
      </c>
      <c r="W22" s="24" t="n">
        <v>0.68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60</v>
      </c>
      <c r="D23" s="27" t="n">
        <v>55</v>
      </c>
      <c r="E23" s="27" t="n">
        <v>65</v>
      </c>
      <c r="F23" s="27" t="s">
        <v>52</v>
      </c>
      <c r="G23" s="27" t="n">
        <v>60</v>
      </c>
      <c r="H23" s="27" t="n">
        <v>62</v>
      </c>
      <c r="I23" s="27" t="n">
        <v>63</v>
      </c>
      <c r="J23" s="27" t="n">
        <v>6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2</v>
      </c>
      <c r="D24" s="24" t="n">
        <v>14</v>
      </c>
      <c r="E24" s="24" t="n">
        <v>14.2</v>
      </c>
      <c r="F24" s="24" t="n">
        <v>14.1</v>
      </c>
      <c r="G24" s="24" t="n">
        <v>15.5</v>
      </c>
      <c r="H24" s="24" t="n">
        <v>14.5</v>
      </c>
      <c r="I24" s="24" t="n">
        <v>14.5</v>
      </c>
      <c r="J24" s="24" t="n">
        <v>15</v>
      </c>
      <c r="K24" s="24" t="n">
        <v>14</v>
      </c>
      <c r="L24" s="24" t="n">
        <v>14.2</v>
      </c>
      <c r="M24" s="24" t="n">
        <v>14.2</v>
      </c>
      <c r="N24" s="24" t="n">
        <v>14.2</v>
      </c>
      <c r="O24" s="24" t="n">
        <v>14.2</v>
      </c>
      <c r="P24" s="24" t="n">
        <v>14.9</v>
      </c>
      <c r="Q24" s="24" t="n">
        <v>16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2</v>
      </c>
      <c r="G25" s="24" t="n">
        <v>16</v>
      </c>
      <c r="H25" s="24" t="n">
        <v>14.5</v>
      </c>
      <c r="I25" s="24" t="n">
        <v>14.6</v>
      </c>
      <c r="J25" s="24" t="n">
        <v>15</v>
      </c>
      <c r="K25" s="24" t="n">
        <v>14</v>
      </c>
      <c r="L25" s="24" t="n">
        <v>15.5</v>
      </c>
      <c r="M25" s="24" t="n">
        <v>14.3</v>
      </c>
      <c r="N25" s="24" t="n">
        <v>14.2</v>
      </c>
      <c r="O25" s="24" t="n">
        <v>14.2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1</v>
      </c>
      <c r="V25" s="24" t="n">
        <v>14.84</v>
      </c>
      <c r="W25" s="24" t="n">
        <v>-0.2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8</v>
      </c>
      <c r="I26" s="27" t="n">
        <v>15.1</v>
      </c>
      <c r="J26" s="27" t="n">
        <v>15.5</v>
      </c>
      <c r="K26" s="27" t="n">
        <v>14.5</v>
      </c>
      <c r="L26" s="27" t="n">
        <v>17</v>
      </c>
      <c r="M26" s="27" t="n">
        <v>14.6</v>
      </c>
      <c r="N26" s="27" t="n">
        <v>14.5</v>
      </c>
      <c r="O26" s="27" t="n">
        <v>14.2</v>
      </c>
      <c r="P26" s="27" t="n">
        <v>15.1</v>
      </c>
      <c r="Q26" s="27" t="n">
        <v>18</v>
      </c>
      <c r="R26" s="27" t="n">
        <v>14.3</v>
      </c>
      <c r="S26" s="27" t="n">
        <v>14.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</v>
      </c>
      <c r="D27" s="24" t="n">
        <v>37</v>
      </c>
      <c r="E27" s="24" t="n">
        <v>37</v>
      </c>
      <c r="F27" s="24" t="n">
        <v>37.1</v>
      </c>
      <c r="G27" s="24" t="n">
        <v>38</v>
      </c>
      <c r="H27" s="24" t="n">
        <v>36.5</v>
      </c>
      <c r="I27" s="24" t="n">
        <v>38</v>
      </c>
      <c r="J27" s="24" t="n">
        <v>38</v>
      </c>
      <c r="K27" s="24" t="n">
        <v>37.1</v>
      </c>
      <c r="L27" s="24" t="n">
        <v>37.5</v>
      </c>
      <c r="M27" s="24" t="n">
        <v>37.5</v>
      </c>
      <c r="N27" s="24" t="n">
        <v>37</v>
      </c>
      <c r="O27" s="24" t="n">
        <v>37</v>
      </c>
      <c r="P27" s="24" t="n">
        <v>37.5</v>
      </c>
      <c r="Q27" s="24" t="n">
        <v>36</v>
      </c>
      <c r="R27" s="24" t="n">
        <v>37</v>
      </c>
      <c r="S27" s="24" t="n">
        <v>37</v>
      </c>
      <c r="T27" s="24" t="n">
        <v>36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</v>
      </c>
      <c r="D28" s="24" t="n">
        <v>37</v>
      </c>
      <c r="E28" s="24" t="n">
        <v>37</v>
      </c>
      <c r="F28" s="24" t="n">
        <v>37.5</v>
      </c>
      <c r="G28" s="24" t="n">
        <v>39</v>
      </c>
      <c r="H28" s="24" t="n">
        <v>37</v>
      </c>
      <c r="I28" s="24" t="n">
        <v>38</v>
      </c>
      <c r="J28" s="24" t="n">
        <v>38</v>
      </c>
      <c r="K28" s="24" t="n">
        <v>37.1</v>
      </c>
      <c r="L28" s="24" t="n">
        <v>40</v>
      </c>
      <c r="M28" s="24" t="n">
        <v>37.5</v>
      </c>
      <c r="N28" s="24" t="n">
        <v>37</v>
      </c>
      <c r="O28" s="24" t="n">
        <v>37</v>
      </c>
      <c r="P28" s="24" t="n">
        <v>37.5</v>
      </c>
      <c r="Q28" s="24" t="n">
        <v>40</v>
      </c>
      <c r="R28" s="24" t="n">
        <v>37</v>
      </c>
      <c r="S28" s="24" t="n">
        <v>37</v>
      </c>
      <c r="T28" s="24" t="n">
        <v>38</v>
      </c>
      <c r="U28" s="24" t="n">
        <v>37.65</v>
      </c>
      <c r="V28" s="24" t="n">
        <v>38.07</v>
      </c>
      <c r="W28" s="24" t="n">
        <v>-1.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</v>
      </c>
      <c r="D29" s="27" t="n">
        <v>37</v>
      </c>
      <c r="E29" s="27" t="n">
        <v>37</v>
      </c>
      <c r="F29" s="27" t="n">
        <v>38.5</v>
      </c>
      <c r="G29" s="27" t="n">
        <v>40</v>
      </c>
      <c r="H29" s="27" t="n">
        <v>39</v>
      </c>
      <c r="I29" s="27" t="n">
        <v>38.1</v>
      </c>
      <c r="J29" s="27" t="n">
        <v>38</v>
      </c>
      <c r="K29" s="27" t="n">
        <v>37.1</v>
      </c>
      <c r="L29" s="27" t="n">
        <v>41</v>
      </c>
      <c r="M29" s="27" t="n">
        <v>38.5</v>
      </c>
      <c r="N29" s="27" t="n">
        <v>37</v>
      </c>
      <c r="O29" s="27" t="n">
        <v>37</v>
      </c>
      <c r="P29" s="27" t="n">
        <v>37.5</v>
      </c>
      <c r="Q29" s="27" t="n">
        <v>41</v>
      </c>
      <c r="R29" s="27" t="n">
        <v>37</v>
      </c>
      <c r="S29" s="27" t="n">
        <v>37</v>
      </c>
      <c r="T29" s="27" t="n">
        <v>39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2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2</v>
      </c>
      <c r="M30" s="24" t="n">
        <v>24.6</v>
      </c>
      <c r="N30" s="24" t="s">
        <v>52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3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2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79</v>
      </c>
      <c r="V31" s="24" t="n">
        <v>23.79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4</v>
      </c>
      <c r="G32" s="27" t="s">
        <v>53</v>
      </c>
      <c r="H32" s="27" t="n">
        <v>22</v>
      </c>
      <c r="I32" s="27" t="n">
        <v>26</v>
      </c>
      <c r="J32" s="27" t="n">
        <v>26.5</v>
      </c>
      <c r="K32" s="27" t="s">
        <v>59</v>
      </c>
      <c r="L32" s="27" t="n">
        <v>27</v>
      </c>
      <c r="M32" s="27" t="n">
        <v>24.6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3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3</v>
      </c>
      <c r="D33" s="24" t="n">
        <v>71</v>
      </c>
      <c r="E33" s="24" t="n">
        <v>70</v>
      </c>
      <c r="F33" s="24" t="n">
        <v>71</v>
      </c>
      <c r="G33" s="24" t="n">
        <v>73</v>
      </c>
      <c r="H33" s="24" t="n">
        <v>70</v>
      </c>
      <c r="I33" s="24" t="n">
        <v>72</v>
      </c>
      <c r="J33" s="24" t="n">
        <v>70</v>
      </c>
      <c r="K33" s="24" t="n">
        <v>73</v>
      </c>
      <c r="L33" s="24" t="n">
        <v>68</v>
      </c>
      <c r="M33" s="24" t="n">
        <v>72</v>
      </c>
      <c r="N33" s="24" t="n">
        <v>73</v>
      </c>
      <c r="O33" s="24" t="n">
        <v>73</v>
      </c>
      <c r="P33" s="24" t="n">
        <v>73</v>
      </c>
      <c r="Q33" s="24" t="n">
        <v>72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2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3</v>
      </c>
      <c r="J34" s="24" t="n">
        <v>72</v>
      </c>
      <c r="K34" s="24" t="n">
        <v>74</v>
      </c>
      <c r="L34" s="24" t="n">
        <v>69</v>
      </c>
      <c r="M34" s="24" t="n">
        <v>73</v>
      </c>
      <c r="N34" s="24" t="n">
        <v>73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2</v>
      </c>
      <c r="T34" s="24" t="n">
        <v>72</v>
      </c>
      <c r="U34" s="24" t="n">
        <v>72.38</v>
      </c>
      <c r="V34" s="24" t="n">
        <v>72.67</v>
      </c>
      <c r="W34" s="24" t="n">
        <v>-0.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5</v>
      </c>
      <c r="H35" s="27" t="n">
        <v>72</v>
      </c>
      <c r="I35" s="27" t="n">
        <v>74</v>
      </c>
      <c r="J35" s="27" t="n">
        <v>75</v>
      </c>
      <c r="K35" s="27" t="n">
        <v>74</v>
      </c>
      <c r="L35" s="27" t="n">
        <v>70</v>
      </c>
      <c r="M35" s="27" t="n">
        <v>74</v>
      </c>
      <c r="N35" s="27" t="n">
        <v>73</v>
      </c>
      <c r="O35" s="27" t="n">
        <v>73</v>
      </c>
      <c r="P35" s="27" t="n">
        <v>75</v>
      </c>
      <c r="Q35" s="27" t="n">
        <v>75</v>
      </c>
      <c r="R35" s="27" t="n">
        <v>75</v>
      </c>
      <c r="S35" s="27" t="n">
        <v>73</v>
      </c>
      <c r="T35" s="27" t="n">
        <v>7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3</v>
      </c>
      <c r="D42" s="24" t="n">
        <v>2.2</v>
      </c>
      <c r="E42" s="24" t="n">
        <v>2</v>
      </c>
      <c r="F42" s="24" t="n">
        <v>2.05</v>
      </c>
      <c r="G42" s="24" t="n">
        <v>2.25</v>
      </c>
      <c r="H42" s="24" t="n">
        <v>2</v>
      </c>
      <c r="I42" s="24" t="n">
        <v>2.1</v>
      </c>
      <c r="J42" s="24" t="n">
        <v>2.3</v>
      </c>
      <c r="K42" s="24" t="n">
        <v>2.15</v>
      </c>
      <c r="L42" s="24" t="n">
        <v>2.3</v>
      </c>
      <c r="M42" s="24" t="n">
        <v>2.25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3</v>
      </c>
      <c r="D43" s="24" t="n">
        <v>2.2</v>
      </c>
      <c r="E43" s="24" t="n">
        <v>2</v>
      </c>
      <c r="F43" s="24" t="n">
        <v>2.2</v>
      </c>
      <c r="G43" s="24" t="n">
        <v>2.4</v>
      </c>
      <c r="H43" s="24" t="n">
        <v>2</v>
      </c>
      <c r="I43" s="24" t="n">
        <v>2.15</v>
      </c>
      <c r="J43" s="24" t="n">
        <v>2.3</v>
      </c>
      <c r="K43" s="24" t="n">
        <v>2.15</v>
      </c>
      <c r="L43" s="24" t="n">
        <v>2.3</v>
      </c>
      <c r="M43" s="24" t="n">
        <v>2.35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.05</v>
      </c>
      <c r="U43" s="24" t="n">
        <v>1.97</v>
      </c>
      <c r="V43" s="24" t="n">
        <v>1.98</v>
      </c>
      <c r="W43" s="24" t="n">
        <v>-0.5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3</v>
      </c>
      <c r="D44" s="27" t="n">
        <v>2.2</v>
      </c>
      <c r="E44" s="27" t="n">
        <v>2.05</v>
      </c>
      <c r="F44" s="27" t="n">
        <v>2.3</v>
      </c>
      <c r="G44" s="27" t="n">
        <v>2.5</v>
      </c>
      <c r="H44" s="27" t="n">
        <v>2.1</v>
      </c>
      <c r="I44" s="27" t="n">
        <v>2.2</v>
      </c>
      <c r="J44" s="27" t="n">
        <v>2.35</v>
      </c>
      <c r="K44" s="27" t="n">
        <v>2.2</v>
      </c>
      <c r="L44" s="27" t="n">
        <v>2.3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3</v>
      </c>
      <c r="R44" s="27" t="n">
        <v>2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6</v>
      </c>
      <c r="E45" s="24" t="n">
        <v>66</v>
      </c>
      <c r="F45" s="24" t="n">
        <v>64</v>
      </c>
      <c r="G45" s="24" t="n">
        <v>69</v>
      </c>
      <c r="H45" s="24" t="n">
        <v>65</v>
      </c>
      <c r="I45" s="24" t="n">
        <v>67</v>
      </c>
      <c r="J45" s="24" t="n">
        <v>65</v>
      </c>
      <c r="K45" s="24" t="n">
        <v>67</v>
      </c>
      <c r="L45" s="24" t="n">
        <v>60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6</v>
      </c>
      <c r="R45" s="24" t="n">
        <v>65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8</v>
      </c>
      <c r="E46" s="24" t="n">
        <v>67</v>
      </c>
      <c r="F46" s="24" t="n">
        <v>65</v>
      </c>
      <c r="G46" s="24" t="n">
        <v>69</v>
      </c>
      <c r="H46" s="24" t="n">
        <v>66</v>
      </c>
      <c r="I46" s="24" t="n">
        <v>68</v>
      </c>
      <c r="J46" s="24" t="n">
        <v>65</v>
      </c>
      <c r="K46" s="24" t="n">
        <v>68</v>
      </c>
      <c r="L46" s="24" t="n">
        <v>62</v>
      </c>
      <c r="M46" s="24" t="n">
        <v>65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5</v>
      </c>
      <c r="S46" s="24" t="n">
        <v>68</v>
      </c>
      <c r="T46" s="24" t="n">
        <v>65</v>
      </c>
      <c r="U46" s="24" t="n">
        <v>66.91</v>
      </c>
      <c r="V46" s="24" t="n">
        <v>66.96</v>
      </c>
      <c r="W46" s="24" t="n">
        <v>-0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n">
        <v>66</v>
      </c>
      <c r="I47" s="27" t="n">
        <v>69</v>
      </c>
      <c r="J47" s="27" t="n">
        <v>68</v>
      </c>
      <c r="K47" s="27" t="n">
        <v>68</v>
      </c>
      <c r="L47" s="27" t="n">
        <v>62</v>
      </c>
      <c r="M47" s="27" t="n">
        <v>66</v>
      </c>
      <c r="N47" s="27" t="n">
        <v>68</v>
      </c>
      <c r="O47" s="27" t="n">
        <v>68</v>
      </c>
      <c r="P47" s="27" t="n">
        <v>68</v>
      </c>
      <c r="Q47" s="27" t="n">
        <v>71</v>
      </c>
      <c r="R47" s="27" t="n">
        <v>65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20</v>
      </c>
      <c r="M48" s="24" t="n">
        <v>220.9</v>
      </c>
      <c r="N48" s="24" t="n">
        <v>22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1</v>
      </c>
      <c r="T49" s="24" t="s">
        <v>52</v>
      </c>
      <c r="U49" s="24" t="n">
        <v>229.2</v>
      </c>
      <c r="V49" s="24" t="n">
        <v>229.78</v>
      </c>
      <c r="W49" s="24" t="n">
        <v>-0.2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8</v>
      </c>
      <c r="M50" s="27" t="n">
        <v>225.6</v>
      </c>
      <c r="N50" s="27" t="n">
        <v>235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5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6:15:19Z</dcterms:created>
  <dc:creator>edmar.gervasio</dc:creator>
  <dc:description/>
  <dc:language>en-US</dc:language>
  <cp:lastModifiedBy>SEAB</cp:lastModifiedBy>
  <cp:lastPrinted>2009-12-23T15:51:08Z</cp:lastPrinted>
  <dcterms:modified xsi:type="dcterms:W3CDTF">2010-02-26T14:54:49Z</dcterms:modified>
  <cp:revision>0</cp:revision>
  <dc:subject/>
  <dc:title/>
</cp:coreProperties>
</file>