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7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8" sheetId="6" state="visible" r:id="rId7"/>
    <sheet name="09" sheetId="7" state="visible" r:id="rId8"/>
    <sheet name="10" sheetId="8" state="visible" r:id="rId9"/>
    <sheet name="11" sheetId="9" state="visible" r:id="rId10"/>
    <sheet name="12" sheetId="10" state="visible" r:id="rId11"/>
    <sheet name="15" sheetId="11" state="visible" r:id="rId12"/>
    <sheet name="16" sheetId="12" state="visible" r:id="rId13"/>
    <sheet name="17" sheetId="13" state="visible" r:id="rId14"/>
    <sheet name="18" sheetId="14" state="visible" r:id="rId15"/>
    <sheet name="19" sheetId="15" state="visible" r:id="rId16"/>
    <sheet name="22" sheetId="16" state="visible" r:id="rId17"/>
    <sheet name="23" sheetId="17" state="visible" r:id="rId18"/>
    <sheet name="24" sheetId="18" state="visible" r:id="rId19"/>
    <sheet name="25" sheetId="19" state="visible" r:id="rId20"/>
    <sheet name="26" sheetId="20" state="visible" r:id="rId21"/>
    <sheet name="29" sheetId="21" state="visible" r:id="rId22"/>
    <sheet name="30" sheetId="22" state="visible" r:id="rId23"/>
    <sheet name="31" sheetId="23" state="visible" r:id="rId24"/>
  </sheets>
  <definedNames>
    <definedName function="false" hidden="false" localSheetId="0" name="_xlnm.Print_Area" vbProcedure="false">'01'!$A$1:$X$52</definedName>
    <definedName function="false" hidden="false" localSheetId="1" name="_xlnm.Print_Area" vbProcedure="false">'02'!$A$1:$X$52</definedName>
    <definedName function="false" hidden="false" name="Excel_BuiltIn_Print_Area_1_1" vbProcedure="false">(,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8" uniqueCount="321">
  <si>
    <t xml:space="preserve">SECRETARIA DE ESTADO DA AGRICULTURA E DO ABASTECIMENTO - S E A B</t>
  </si>
  <si>
    <t xml:space="preserve">SIMA</t>
  </si>
  <si>
    <t xml:space="preserve">      COTAÇÃO DO DIA :</t>
  </si>
  <si>
    <t xml:space="preserve">01/03/2010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</t>
  </si>
  <si>
    <t xml:space="preserve">             COTAÇÃO DE COMPRA PELOS ATACADISTAS</t>
  </si>
  <si>
    <t xml:space="preserve">     em R$/unidade</t>
  </si>
  <si>
    <t xml:space="preserve">PRODUTOS NO PARANÁ</t>
  </si>
  <si>
    <t xml:space="preserve">APUCA-</t>
  </si>
  <si>
    <t xml:space="preserve">CAMPO</t>
  </si>
  <si>
    <t xml:space="preserve">CASCA-</t>
  </si>
  <si>
    <t xml:space="preserve">CORN,</t>
  </si>
  <si>
    <t xml:space="preserve">CURI-</t>
  </si>
  <si>
    <t xml:space="preserve">FCO,</t>
  </si>
  <si>
    <t xml:space="preserve">GUARA-</t>
  </si>
  <si>
    <t xml:space="preserve">IRATI</t>
  </si>
  <si>
    <t xml:space="preserve">IVAI-</t>
  </si>
  <si>
    <t xml:space="preserve">JACARE-</t>
  </si>
  <si>
    <t xml:space="preserve">LARANJ.</t>
  </si>
  <si>
    <t xml:space="preserve">LON-</t>
  </si>
  <si>
    <t xml:space="preserve">MARIN-</t>
  </si>
  <si>
    <t xml:space="preserve">PARA-</t>
  </si>
  <si>
    <t xml:space="preserve">PATO</t>
  </si>
  <si>
    <t xml:space="preserve">PONTA</t>
  </si>
  <si>
    <t xml:space="preserve">TOLE-</t>
  </si>
  <si>
    <t xml:space="preserve">UMUA-</t>
  </si>
  <si>
    <t xml:space="preserve">UNIÃO</t>
  </si>
  <si>
    <t xml:space="preserve">MÉDIA</t>
  </si>
  <si>
    <t xml:space="preserve">VAR%</t>
  </si>
  <si>
    <t xml:space="preserve">RANA</t>
  </si>
  <si>
    <t xml:space="preserve">MOURÃO</t>
  </si>
  <si>
    <t xml:space="preserve">VEL</t>
  </si>
  <si>
    <t xml:space="preserve">PROC,</t>
  </si>
  <si>
    <t xml:space="preserve">TIBA</t>
  </si>
  <si>
    <t xml:space="preserve">BELTRÃO</t>
  </si>
  <si>
    <t xml:space="preserve">PUAVA</t>
  </si>
  <si>
    <t xml:space="preserve">PORÃ</t>
  </si>
  <si>
    <t xml:space="preserve">ZINHO</t>
  </si>
  <si>
    <t xml:space="preserve">DO SUL</t>
  </si>
  <si>
    <t xml:space="preserve">DRINA</t>
  </si>
  <si>
    <t xml:space="preserve">GÁ</t>
  </si>
  <si>
    <t xml:space="preserve">NAVAÍ</t>
  </si>
  <si>
    <t xml:space="preserve">BRANCO</t>
  </si>
  <si>
    <t xml:space="preserve">GROSSA</t>
  </si>
  <si>
    <t xml:space="preserve">DO</t>
  </si>
  <si>
    <t xml:space="preserve">RAMA</t>
  </si>
  <si>
    <t xml:space="preserve">VITÓRIA</t>
  </si>
  <si>
    <t xml:space="preserve">DO DIA</t>
  </si>
  <si>
    <t xml:space="preserve">DIA ANT,</t>
  </si>
  <si>
    <t xml:space="preserve">ALGODÃO EM CAROÇO</t>
  </si>
  <si>
    <t xml:space="preserve">MIN</t>
  </si>
  <si>
    <t xml:space="preserve">\\\ </t>
  </si>
  <si>
    <t xml:space="preserve">15.00 </t>
  </si>
  <si>
    <t xml:space="preserve">AUS </t>
  </si>
  <si>
    <t xml:space="preserve">SINF </t>
  </si>
  <si>
    <t xml:space="preserve">TIPO 6  </t>
  </si>
  <si>
    <t xml:space="preserve">M_C</t>
  </si>
  <si>
    <t xml:space="preserve">0.00 </t>
  </si>
  <si>
    <t xml:space="preserve">                            arroba</t>
  </si>
  <si>
    <t xml:space="preserve">MÁX</t>
  </si>
  <si>
    <t xml:space="preserve">ARROZ EM CASCA</t>
  </si>
  <si>
    <t xml:space="preserve">48.00 </t>
  </si>
  <si>
    <t xml:space="preserve">33.00 </t>
  </si>
  <si>
    <t xml:space="preserve">46.00 </t>
  </si>
  <si>
    <t xml:space="preserve">SEQUEIRO</t>
  </si>
  <si>
    <t xml:space="preserve">41.77 </t>
  </si>
  <si>
    <t xml:space="preserve">39.33 </t>
  </si>
  <si>
    <t xml:space="preserve">6.20 </t>
  </si>
  <si>
    <t xml:space="preserve">                        sc 60 Kg</t>
  </si>
  <si>
    <t xml:space="preserve">50.00 </t>
  </si>
  <si>
    <t xml:space="preserve">37.00 </t>
  </si>
  <si>
    <t xml:space="preserve">36.00 </t>
  </si>
  <si>
    <t xml:space="preserve">38.00 </t>
  </si>
  <si>
    <t xml:space="preserve">IRRIGADO</t>
  </si>
  <si>
    <t xml:space="preserve">40.00 </t>
  </si>
  <si>
    <t xml:space="preserve">CAFÉ</t>
  </si>
  <si>
    <t xml:space="preserve">3.50 </t>
  </si>
  <si>
    <t xml:space="preserve">3.65 </t>
  </si>
  <si>
    <t xml:space="preserve">3.42 </t>
  </si>
  <si>
    <t xml:space="preserve">3.45 </t>
  </si>
  <si>
    <t xml:space="preserve">3.60 </t>
  </si>
  <si>
    <t xml:space="preserve">EM COCO</t>
  </si>
  <si>
    <t xml:space="preserve">3.56 </t>
  </si>
  <si>
    <t xml:space="preserve">3.55 </t>
  </si>
  <si>
    <t xml:space="preserve">3.54 </t>
  </si>
  <si>
    <t xml:space="preserve">                        Kg renda</t>
  </si>
  <si>
    <t xml:space="preserve">3.67 </t>
  </si>
  <si>
    <t xml:space="preserve">3.80 </t>
  </si>
  <si>
    <t xml:space="preserve">FEIJÃO DE COR</t>
  </si>
  <si>
    <t xml:space="preserve">70.00 </t>
  </si>
  <si>
    <t xml:space="preserve">55.00 </t>
  </si>
  <si>
    <t xml:space="preserve">60.00 </t>
  </si>
  <si>
    <t xml:space="preserve">45.00 </t>
  </si>
  <si>
    <t xml:space="preserve">75.00 </t>
  </si>
  <si>
    <t xml:space="preserve">80.00 </t>
  </si>
  <si>
    <t xml:space="preserve">57.00 </t>
  </si>
  <si>
    <t xml:space="preserve">47.00 </t>
  </si>
  <si>
    <t xml:space="preserve">54.16 </t>
  </si>
  <si>
    <t xml:space="preserve">53.38 </t>
  </si>
  <si>
    <t xml:space="preserve">1.46 </t>
  </si>
  <si>
    <t xml:space="preserve">56.00 </t>
  </si>
  <si>
    <t xml:space="preserve">FEIJÃO PRETO</t>
  </si>
  <si>
    <t xml:space="preserve">58.00 </t>
  </si>
  <si>
    <t xml:space="preserve">59.00 </t>
  </si>
  <si>
    <t xml:space="preserve">65.00 </t>
  </si>
  <si>
    <t xml:space="preserve">59.18 </t>
  </si>
  <si>
    <t xml:space="preserve">58.64 </t>
  </si>
  <si>
    <t xml:space="preserve">0.92 </t>
  </si>
  <si>
    <t xml:space="preserve">62.00 </t>
  </si>
  <si>
    <t xml:space="preserve">53.00 </t>
  </si>
  <si>
    <t xml:space="preserve">61.00 </t>
  </si>
  <si>
    <t xml:space="preserve">MILHO COMUM</t>
  </si>
  <si>
    <t xml:space="preserve">13.60 </t>
  </si>
  <si>
    <t xml:space="preserve">17.00 </t>
  </si>
  <si>
    <t xml:space="preserve">14.00 </t>
  </si>
  <si>
    <t xml:space="preserve">14.20 </t>
  </si>
  <si>
    <t xml:space="preserve">13.00 </t>
  </si>
  <si>
    <t xml:space="preserve">13.80 </t>
  </si>
  <si>
    <t xml:space="preserve">13.30 </t>
  </si>
  <si>
    <t xml:space="preserve">13.50 </t>
  </si>
  <si>
    <t xml:space="preserve">14.50 </t>
  </si>
  <si>
    <t xml:space="preserve">14.40 </t>
  </si>
  <si>
    <t xml:space="preserve">16.50 </t>
  </si>
  <si>
    <t xml:space="preserve">14.57 </t>
  </si>
  <si>
    <t xml:space="preserve">14.16 </t>
  </si>
  <si>
    <t xml:space="preserve">2.90 </t>
  </si>
  <si>
    <t xml:space="preserve">15.50 </t>
  </si>
  <si>
    <t xml:space="preserve">14.60 </t>
  </si>
  <si>
    <t xml:space="preserve">14.90 </t>
  </si>
  <si>
    <t xml:space="preserve">14.70 </t>
  </si>
  <si>
    <t xml:space="preserve">SOJA INDUSTRIAL</t>
  </si>
  <si>
    <t xml:space="preserve">32.70 </t>
  </si>
  <si>
    <t xml:space="preserve">41.50 </t>
  </si>
  <si>
    <t xml:space="preserve">35.00 </t>
  </si>
  <si>
    <t xml:space="preserve">31.80 </t>
  </si>
  <si>
    <t xml:space="preserve">33.50 </t>
  </si>
  <si>
    <t xml:space="preserve">32.80 </t>
  </si>
  <si>
    <t xml:space="preserve">31.95 </t>
  </si>
  <si>
    <t xml:space="preserve">33.20 </t>
  </si>
  <si>
    <t xml:space="preserve">35.50 </t>
  </si>
  <si>
    <t xml:space="preserve">33.70 </t>
  </si>
  <si>
    <t xml:space="preserve">34.00 </t>
  </si>
  <si>
    <t xml:space="preserve">34.59 </t>
  </si>
  <si>
    <t xml:space="preserve">33.30 </t>
  </si>
  <si>
    <t xml:space="preserve">3.87 </t>
  </si>
  <si>
    <t xml:space="preserve">34.20 </t>
  </si>
  <si>
    <t xml:space="preserve">33.10 </t>
  </si>
  <si>
    <t xml:space="preserve">36.50 </t>
  </si>
  <si>
    <t xml:space="preserve">TRIGO</t>
  </si>
  <si>
    <t xml:space="preserve">24.30 </t>
  </si>
  <si>
    <t xml:space="preserve">21.00 </t>
  </si>
  <si>
    <t xml:space="preserve">22.00 </t>
  </si>
  <si>
    <t xml:space="preserve">24.00 </t>
  </si>
  <si>
    <t xml:space="preserve">24.60 </t>
  </si>
  <si>
    <t xml:space="preserve">20.00 </t>
  </si>
  <si>
    <t xml:space="preserve">23.00 </t>
  </si>
  <si>
    <t xml:space="preserve">25.00 </t>
  </si>
  <si>
    <t xml:space="preserve">24.05 </t>
  </si>
  <si>
    <t xml:space="preserve">27.00 </t>
  </si>
  <si>
    <t xml:space="preserve">26.40 </t>
  </si>
  <si>
    <t xml:space="preserve">28.00 </t>
  </si>
  <si>
    <t xml:space="preserve">BOI </t>
  </si>
  <si>
    <t xml:space="preserve">73.00 </t>
  </si>
  <si>
    <t xml:space="preserve">85.00 </t>
  </si>
  <si>
    <t xml:space="preserve">71.00 </t>
  </si>
  <si>
    <t xml:space="preserve">72.00 </t>
  </si>
  <si>
    <t xml:space="preserve">74.00 </t>
  </si>
  <si>
    <t xml:space="preserve">76.00 </t>
  </si>
  <si>
    <t xml:space="preserve">EM PÉ</t>
  </si>
  <si>
    <t xml:space="preserve">73.66 </t>
  </si>
  <si>
    <t xml:space="preserve">72.96 </t>
  </si>
  <si>
    <t xml:space="preserve">0.96 </t>
  </si>
  <si>
    <t xml:space="preserve">FRANGO </t>
  </si>
  <si>
    <t xml:space="preserve">1.43 </t>
  </si>
  <si>
    <t xml:space="preserve">1.70 </t>
  </si>
  <si>
    <t xml:space="preserve">1.55 </t>
  </si>
  <si>
    <t xml:space="preserve">1.52 </t>
  </si>
  <si>
    <t xml:space="preserve">1.60 </t>
  </si>
  <si>
    <t xml:space="preserve">DE CORTE (vivo)</t>
  </si>
  <si>
    <t xml:space="preserve">1.48 </t>
  </si>
  <si>
    <t xml:space="preserve">1.57 </t>
  </si>
  <si>
    <t xml:space="preserve">                                Kg</t>
  </si>
  <si>
    <t xml:space="preserve">1.63 </t>
  </si>
  <si>
    <t xml:space="preserve">ERVA MATE</t>
  </si>
  <si>
    <t xml:space="preserve">6.00 </t>
  </si>
  <si>
    <t xml:space="preserve">6.50 </t>
  </si>
  <si>
    <t xml:space="preserve">5.50 </t>
  </si>
  <si>
    <t xml:space="preserve">4.00 </t>
  </si>
  <si>
    <t xml:space="preserve">6.45 </t>
  </si>
  <si>
    <t xml:space="preserve">FOLHA EM BARRANCO</t>
  </si>
  <si>
    <t xml:space="preserve">7.00 </t>
  </si>
  <si>
    <t xml:space="preserve">6.07 </t>
  </si>
  <si>
    <t xml:space="preserve">                           arroba</t>
  </si>
  <si>
    <t xml:space="preserve">7.50 </t>
  </si>
  <si>
    <t xml:space="preserve">4.50 </t>
  </si>
  <si>
    <t xml:space="preserve">SUINO EM PÉ</t>
  </si>
  <si>
    <t xml:space="preserve">2.20 </t>
  </si>
  <si>
    <t xml:space="preserve">3.10 </t>
  </si>
  <si>
    <t xml:space="preserve">2.02 </t>
  </si>
  <si>
    <t xml:space="preserve">2.15 </t>
  </si>
  <si>
    <t xml:space="preserve">1.90 </t>
  </si>
  <si>
    <t xml:space="preserve">2.00 </t>
  </si>
  <si>
    <t xml:space="preserve">2.10 </t>
  </si>
  <si>
    <t xml:space="preserve">2.25 </t>
  </si>
  <si>
    <t xml:space="preserve">1.80 </t>
  </si>
  <si>
    <t xml:space="preserve">1.40 </t>
  </si>
  <si>
    <t xml:space="preserve">1.78 </t>
  </si>
  <si>
    <t xml:space="preserve">TIPO CARNE</t>
  </si>
  <si>
    <t xml:space="preserve">3.30 </t>
  </si>
  <si>
    <t xml:space="preserve">2.07 </t>
  </si>
  <si>
    <t xml:space="preserve">1.98 </t>
  </si>
  <si>
    <t xml:space="preserve">1.97 </t>
  </si>
  <si>
    <t xml:space="preserve">0.51 </t>
  </si>
  <si>
    <t xml:space="preserve">2.30 </t>
  </si>
  <si>
    <t xml:space="preserve">2.40 </t>
  </si>
  <si>
    <t xml:space="preserve">VACA</t>
  </si>
  <si>
    <t xml:space="preserve">67.00 </t>
  </si>
  <si>
    <t xml:space="preserve">66.00 </t>
  </si>
  <si>
    <t xml:space="preserve">64.00 </t>
  </si>
  <si>
    <t xml:space="preserve">81.00 </t>
  </si>
  <si>
    <t xml:space="preserve">68.00 </t>
  </si>
  <si>
    <t xml:space="preserve">67.44 </t>
  </si>
  <si>
    <t xml:space="preserve">66.73 </t>
  </si>
  <si>
    <t xml:space="preserve">1.06 </t>
  </si>
  <si>
    <t xml:space="preserve">69.00 </t>
  </si>
  <si>
    <t xml:space="preserve">CAFÉ BENEFICIADO </t>
  </si>
  <si>
    <t xml:space="preserve">230.00 </t>
  </si>
  <si>
    <t xml:space="preserve">216.00 </t>
  </si>
  <si>
    <t xml:space="preserve">210.00 </t>
  </si>
  <si>
    <t xml:space="preserve">211.50 </t>
  </si>
  <si>
    <t xml:space="preserve">220.00 </t>
  </si>
  <si>
    <t xml:space="preserve">226.80 </t>
  </si>
  <si>
    <t xml:space="preserve">217.00 </t>
  </si>
  <si>
    <t xml:space="preserve">BEBIDA DURA - TIPO 6</t>
  </si>
  <si>
    <t xml:space="preserve">216.20 </t>
  </si>
  <si>
    <t xml:space="preserve">218.69 </t>
  </si>
  <si>
    <t xml:space="preserve">235.00 </t>
  </si>
  <si>
    <t xml:space="preserve">223.80 </t>
  </si>
  <si>
    <t xml:space="preserve">240.00 </t>
  </si>
  <si>
    <t xml:space="preserve">VARIAÇÃO MÉDIA DIÁRIA (%)</t>
  </si>
  <si>
    <t xml:space="preserve">FONTE: DERAL/DEB - SEAB/PR</t>
  </si>
  <si>
    <t xml:space="preserve">OBS: (\\\) - Praça não pesquisada; (SINF) - Sem Informação; (AUS) - Ausente</t>
  </si>
  <si>
    <t xml:space="preserve">MIN=preço mínimo; M_C=preço mais comum; MÁX=preço máximo</t>
  </si>
  <si>
    <t xml:space="preserve"> </t>
  </si>
  <si>
    <t xml:space="preserve">02/03/2010</t>
  </si>
  <si>
    <t xml:space="preserve">\\\</t>
  </si>
  <si>
    <t xml:space="preserve">AUS</t>
  </si>
  <si>
    <t xml:space="preserve">SINF</t>
  </si>
  <si>
    <t xml:space="preserve">03/03/2010</t>
  </si>
  <si>
    <t xml:space="preserve">ALGODÃOEMCAROÇO</t>
  </si>
  <si>
    <t xml:space="preserve">min</t>
  </si>
  <si>
    <t xml:space="preserve">TIPO6</t>
  </si>
  <si>
    <t xml:space="preserve">m_c</t>
  </si>
  <si>
    <t xml:space="preserve">arroba</t>
  </si>
  <si>
    <t xml:space="preserve">max</t>
  </si>
  <si>
    <t xml:space="preserve">ARROZEMCASCA</t>
  </si>
  <si>
    <t xml:space="preserve">sc60kg</t>
  </si>
  <si>
    <t xml:space="preserve">CAFÉEMCOCO</t>
  </si>
  <si>
    <t xml:space="preserve">kgrenda</t>
  </si>
  <si>
    <t xml:space="preserve">FEIJÃODECOR</t>
  </si>
  <si>
    <t xml:space="preserve">FEIJÃOPRETO</t>
  </si>
  <si>
    <t xml:space="preserve">MILHOCOMUM</t>
  </si>
  <si>
    <t xml:space="preserve">SOJAINDUSTRIAL</t>
  </si>
  <si>
    <t xml:space="preserve">BOIEMPÉ</t>
  </si>
  <si>
    <t xml:space="preserve">FRANGODECORTE</t>
  </si>
  <si>
    <t xml:space="preserve">(vivo)</t>
  </si>
  <si>
    <t xml:space="preserve">kg</t>
  </si>
  <si>
    <t xml:space="preserve">ERVAMATEFOLHA</t>
  </si>
  <si>
    <t xml:space="preserve">EMBARRANCOarroba</t>
  </si>
  <si>
    <t xml:space="preserve">SUINOEMPÉ</t>
  </si>
  <si>
    <t xml:space="preserve">TIPOCARNE</t>
  </si>
  <si>
    <t xml:space="preserve">VACAEMPÉ</t>
  </si>
  <si>
    <t xml:space="preserve">CAFÉBENEFICIADO</t>
  </si>
  <si>
    <t xml:space="preserve">TIP6BEBIDADURA</t>
  </si>
  <si>
    <t xml:space="preserve">04/03/2010</t>
  </si>
  <si>
    <t xml:space="preserve">ALGODÃO EM CAROÇO </t>
  </si>
  <si>
    <t xml:space="preserve">TIPO 6 </t>
  </si>
  <si>
    <t xml:space="preserve">arroba </t>
  </si>
  <si>
    <t xml:space="preserve">ARROZ EM CASCA </t>
  </si>
  <si>
    <t xml:space="preserve">SEQUEIRO </t>
  </si>
  <si>
    <t xml:space="preserve">sc60kg </t>
  </si>
  <si>
    <t xml:space="preserve">IRRIGADO </t>
  </si>
  <si>
    <t xml:space="preserve">CAFÉ EM COCO </t>
  </si>
  <si>
    <t xml:space="preserve">kg renda </t>
  </si>
  <si>
    <t xml:space="preserve">FEIJÃO DE COR </t>
  </si>
  <si>
    <t xml:space="preserve">FEIJÃO PRETO </t>
  </si>
  <si>
    <t xml:space="preserve">MILHO COMUM </t>
  </si>
  <si>
    <t xml:space="preserve">SOJA INDUSTRIAL </t>
  </si>
  <si>
    <t xml:space="preserve">TRIGO </t>
  </si>
  <si>
    <t xml:space="preserve">BOI EM PÉ </t>
  </si>
  <si>
    <t xml:space="preserve">FRANGO DE CORTE </t>
  </si>
  <si>
    <t xml:space="preserve">(vivo) </t>
  </si>
  <si>
    <t xml:space="preserve">kg </t>
  </si>
  <si>
    <t xml:space="preserve">ERVA MATE FOLHA </t>
  </si>
  <si>
    <t xml:space="preserve">EM BARRANCOarroba </t>
  </si>
  <si>
    <t xml:space="preserve">SUINO EM PÉ </t>
  </si>
  <si>
    <t xml:space="preserve">TIPO CARNE </t>
  </si>
  <si>
    <t xml:space="preserve">VACA EM PÉ </t>
  </si>
  <si>
    <t xml:space="preserve">TIP 6 BEBIDA DURA </t>
  </si>
  <si>
    <t xml:space="preserve">05/03/2010</t>
  </si>
  <si>
    <t xml:space="preserve">08/03/2010</t>
  </si>
  <si>
    <t xml:space="preserve">09/03/2010</t>
  </si>
  <si>
    <t xml:space="preserve">10/03/2010</t>
  </si>
  <si>
    <t xml:space="preserve">11/03/2010</t>
  </si>
  <si>
    <t xml:space="preserve">12/03/2010</t>
  </si>
  <si>
    <t xml:space="preserve">15/03/2010</t>
  </si>
  <si>
    <t xml:space="preserve">16/03/2010</t>
  </si>
  <si>
    <t xml:space="preserve">17/03/2010</t>
  </si>
  <si>
    <t xml:space="preserve">18/03/2010</t>
  </si>
  <si>
    <t xml:space="preserve">19/03/2010</t>
  </si>
  <si>
    <t xml:space="preserve">22/03/2010</t>
  </si>
  <si>
    <t xml:space="preserve">23/03/2010</t>
  </si>
  <si>
    <t xml:space="preserve">24/03/2010</t>
  </si>
  <si>
    <t xml:space="preserve">25/03/2010</t>
  </si>
  <si>
    <t xml:space="preserve">26/03/2010</t>
  </si>
  <si>
    <t xml:space="preserve">29/03/2010</t>
  </si>
  <si>
    <t xml:space="preserve">30/03/2010</t>
  </si>
  <si>
    <t xml:space="preserve">31/03/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&quot; de &quot;mmm&quot; de &quot;yy"/>
    <numFmt numFmtId="167" formatCode="0.00"/>
    <numFmt numFmtId="168" formatCode="#,##0.00;\-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1A1A1A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 Unicode MS"/>
      <family val="2"/>
    </font>
    <font>
      <b val="true"/>
      <sz val="9"/>
      <name val="Arial"/>
      <family val="2"/>
    </font>
    <font>
      <b val="true"/>
      <sz val="12"/>
      <color rgb="FF000080"/>
      <name val="Arial"/>
      <family val="2"/>
    </font>
    <font>
      <sz val="7.5"/>
      <color rgb="FF00008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 style="thin"/>
      <right/>
      <top style="medium">
        <color rgb="FF1A1A1A"/>
      </top>
      <bottom/>
      <diagonal/>
    </border>
    <border diagonalUp="false" diagonalDown="false">
      <left/>
      <right/>
      <top style="thin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>
        <color rgb="FF1A1A1A"/>
      </top>
      <bottom style="medium">
        <color rgb="FF1A1A1A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1 1 1" xfId="52"/>
    <cellStyle name="Título 1_Sima 26.02.2010 impressão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23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3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54</v>
      </c>
      <c r="D6" s="29" t="s">
        <v>55</v>
      </c>
      <c r="E6" s="29" t="s">
        <v>54</v>
      </c>
      <c r="F6" s="29" t="s">
        <v>56</v>
      </c>
      <c r="G6" s="29" t="s">
        <v>54</v>
      </c>
      <c r="H6" s="29" t="s">
        <v>54</v>
      </c>
      <c r="I6" s="29" t="s">
        <v>54</v>
      </c>
      <c r="J6" s="29" t="s">
        <v>54</v>
      </c>
      <c r="K6" s="29" t="s">
        <v>55</v>
      </c>
      <c r="L6" s="29" t="s">
        <v>54</v>
      </c>
      <c r="M6" s="30" t="s">
        <v>57</v>
      </c>
      <c r="N6" s="30" t="s">
        <v>56</v>
      </c>
      <c r="O6" s="29" t="s">
        <v>54</v>
      </c>
      <c r="P6" s="29" t="s">
        <v>54</v>
      </c>
      <c r="Q6" s="29" t="s">
        <v>54</v>
      </c>
      <c r="R6" s="29" t="s">
        <v>54</v>
      </c>
      <c r="S6" s="29" t="s">
        <v>54</v>
      </c>
      <c r="T6" s="29" t="s">
        <v>56</v>
      </c>
      <c r="U6" s="29" t="s">
        <v>54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8</v>
      </c>
      <c r="B7" s="28" t="s">
        <v>59</v>
      </c>
      <c r="C7" s="29" t="s">
        <v>54</v>
      </c>
      <c r="D7" s="29" t="s">
        <v>55</v>
      </c>
      <c r="E7" s="29" t="s">
        <v>54</v>
      </c>
      <c r="F7" s="29" t="s">
        <v>56</v>
      </c>
      <c r="G7" s="29" t="s">
        <v>54</v>
      </c>
      <c r="H7" s="29" t="s">
        <v>54</v>
      </c>
      <c r="I7" s="29" t="s">
        <v>54</v>
      </c>
      <c r="J7" s="29" t="s">
        <v>54</v>
      </c>
      <c r="K7" s="29" t="s">
        <v>55</v>
      </c>
      <c r="L7" s="29" t="s">
        <v>54</v>
      </c>
      <c r="M7" s="30" t="s">
        <v>57</v>
      </c>
      <c r="N7" s="30" t="s">
        <v>56</v>
      </c>
      <c r="O7" s="29" t="s">
        <v>54</v>
      </c>
      <c r="P7" s="29" t="s">
        <v>54</v>
      </c>
      <c r="Q7" s="29" t="s">
        <v>54</v>
      </c>
      <c r="R7" s="29" t="s">
        <v>54</v>
      </c>
      <c r="S7" s="29" t="s">
        <v>54</v>
      </c>
      <c r="T7" s="29" t="s">
        <v>56</v>
      </c>
      <c r="U7" s="29" t="s">
        <v>54</v>
      </c>
      <c r="V7" s="29" t="s">
        <v>55</v>
      </c>
      <c r="W7" s="29" t="s">
        <v>55</v>
      </c>
      <c r="X7" s="29" t="s">
        <v>6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1" t="s">
        <v>61</v>
      </c>
      <c r="B8" s="32" t="s">
        <v>62</v>
      </c>
      <c r="C8" s="33" t="s">
        <v>54</v>
      </c>
      <c r="D8" s="33" t="s">
        <v>55</v>
      </c>
      <c r="E8" s="33" t="s">
        <v>54</v>
      </c>
      <c r="F8" s="33" t="s">
        <v>56</v>
      </c>
      <c r="G8" s="33" t="s">
        <v>54</v>
      </c>
      <c r="H8" s="33" t="s">
        <v>54</v>
      </c>
      <c r="I8" s="33" t="s">
        <v>54</v>
      </c>
      <c r="J8" s="33" t="s">
        <v>54</v>
      </c>
      <c r="K8" s="33" t="s">
        <v>55</v>
      </c>
      <c r="L8" s="33" t="s">
        <v>54</v>
      </c>
      <c r="M8" s="34" t="s">
        <v>57</v>
      </c>
      <c r="N8" s="34" t="s">
        <v>56</v>
      </c>
      <c r="O8" s="33" t="s">
        <v>54</v>
      </c>
      <c r="P8" s="33" t="s">
        <v>54</v>
      </c>
      <c r="Q8" s="33" t="s">
        <v>54</v>
      </c>
      <c r="R8" s="33" t="s">
        <v>54</v>
      </c>
      <c r="S8" s="33" t="s">
        <v>54</v>
      </c>
      <c r="T8" s="33" t="s">
        <v>56</v>
      </c>
      <c r="U8" s="33" t="s">
        <v>54</v>
      </c>
      <c r="V8" s="33"/>
      <c r="W8" s="33"/>
      <c r="X8" s="33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3</v>
      </c>
      <c r="B9" s="0" t="s">
        <v>53</v>
      </c>
      <c r="C9" s="29" t="s">
        <v>54</v>
      </c>
      <c r="D9" s="29" t="s">
        <v>64</v>
      </c>
      <c r="E9" s="29" t="s">
        <v>54</v>
      </c>
      <c r="F9" s="29" t="s">
        <v>54</v>
      </c>
      <c r="G9" s="29" t="s">
        <v>54</v>
      </c>
      <c r="H9" s="29" t="s">
        <v>54</v>
      </c>
      <c r="I9" s="29" t="s">
        <v>65</v>
      </c>
      <c r="J9" s="29" t="s">
        <v>54</v>
      </c>
      <c r="K9" s="29" t="s">
        <v>66</v>
      </c>
      <c r="L9" s="29" t="s">
        <v>56</v>
      </c>
      <c r="M9" s="30" t="s">
        <v>57</v>
      </c>
      <c r="N9" s="30" t="s">
        <v>57</v>
      </c>
      <c r="O9" s="29" t="s">
        <v>54</v>
      </c>
      <c r="P9" s="29" t="s">
        <v>57</v>
      </c>
      <c r="Q9" s="29" t="s">
        <v>54</v>
      </c>
      <c r="R9" s="29" t="s">
        <v>56</v>
      </c>
      <c r="S9" s="29" t="s">
        <v>54</v>
      </c>
      <c r="T9" s="29" t="s">
        <v>57</v>
      </c>
      <c r="U9" s="29" t="s">
        <v>54</v>
      </c>
      <c r="V9" s="29"/>
      <c r="W9" s="29"/>
      <c r="X9" s="29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7</v>
      </c>
      <c r="B10" s="0" t="s">
        <v>59</v>
      </c>
      <c r="C10" s="29" t="s">
        <v>54</v>
      </c>
      <c r="D10" s="29" t="s">
        <v>64</v>
      </c>
      <c r="E10" s="29" t="s">
        <v>54</v>
      </c>
      <c r="F10" s="29" t="s">
        <v>54</v>
      </c>
      <c r="G10" s="29" t="s">
        <v>54</v>
      </c>
      <c r="H10" s="29" t="s">
        <v>54</v>
      </c>
      <c r="I10" s="29" t="s">
        <v>65</v>
      </c>
      <c r="J10" s="29" t="s">
        <v>54</v>
      </c>
      <c r="K10" s="29" t="s">
        <v>66</v>
      </c>
      <c r="L10" s="29" t="s">
        <v>56</v>
      </c>
      <c r="M10" s="30" t="s">
        <v>57</v>
      </c>
      <c r="N10" s="30" t="s">
        <v>57</v>
      </c>
      <c r="O10" s="29" t="s">
        <v>54</v>
      </c>
      <c r="P10" s="29" t="s">
        <v>57</v>
      </c>
      <c r="Q10" s="29" t="s">
        <v>54</v>
      </c>
      <c r="R10" s="29" t="s">
        <v>56</v>
      </c>
      <c r="S10" s="29" t="s">
        <v>54</v>
      </c>
      <c r="T10" s="29" t="s">
        <v>57</v>
      </c>
      <c r="U10" s="29" t="s">
        <v>54</v>
      </c>
      <c r="V10" s="29" t="s">
        <v>68</v>
      </c>
      <c r="W10" s="29" t="s">
        <v>69</v>
      </c>
      <c r="X10" s="29" t="s">
        <v>70</v>
      </c>
      <c r="Y10" s="35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6" t="s">
        <v>71</v>
      </c>
      <c r="B11" s="37" t="s">
        <v>62</v>
      </c>
      <c r="C11" s="33" t="s">
        <v>54</v>
      </c>
      <c r="D11" s="33" t="s">
        <v>72</v>
      </c>
      <c r="E11" s="33" t="s">
        <v>54</v>
      </c>
      <c r="F11" s="33" t="s">
        <v>54</v>
      </c>
      <c r="G11" s="33" t="s">
        <v>54</v>
      </c>
      <c r="H11" s="33" t="s">
        <v>54</v>
      </c>
      <c r="I11" s="33" t="s">
        <v>73</v>
      </c>
      <c r="J11" s="33" t="s">
        <v>54</v>
      </c>
      <c r="K11" s="33" t="s">
        <v>66</v>
      </c>
      <c r="L11" s="33" t="s">
        <v>56</v>
      </c>
      <c r="M11" s="34" t="s">
        <v>57</v>
      </c>
      <c r="N11" s="34" t="s">
        <v>57</v>
      </c>
      <c r="O11" s="33" t="s">
        <v>54</v>
      </c>
      <c r="P11" s="33" t="s">
        <v>57</v>
      </c>
      <c r="Q11" s="33" t="s">
        <v>54</v>
      </c>
      <c r="R11" s="33" t="s">
        <v>56</v>
      </c>
      <c r="S11" s="33" t="s">
        <v>54</v>
      </c>
      <c r="T11" s="33" t="s">
        <v>57</v>
      </c>
      <c r="U11" s="33" t="s">
        <v>54</v>
      </c>
      <c r="V11" s="33"/>
      <c r="W11" s="33"/>
      <c r="X11" s="33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3</v>
      </c>
      <c r="B12" s="0" t="s">
        <v>53</v>
      </c>
      <c r="C12" s="29" t="s">
        <v>54</v>
      </c>
      <c r="D12" s="29" t="s">
        <v>54</v>
      </c>
      <c r="E12" s="29" t="s">
        <v>54</v>
      </c>
      <c r="F12" s="29" t="s">
        <v>74</v>
      </c>
      <c r="G12" s="29" t="s">
        <v>54</v>
      </c>
      <c r="H12" s="29" t="s">
        <v>54</v>
      </c>
      <c r="I12" s="29" t="s">
        <v>54</v>
      </c>
      <c r="J12" s="29" t="s">
        <v>54</v>
      </c>
      <c r="K12" s="29" t="s">
        <v>54</v>
      </c>
      <c r="L12" s="29" t="s">
        <v>54</v>
      </c>
      <c r="M12" s="30" t="s">
        <v>57</v>
      </c>
      <c r="N12" s="30" t="s">
        <v>54</v>
      </c>
      <c r="O12" s="29" t="s">
        <v>54</v>
      </c>
      <c r="P12" s="29" t="s">
        <v>75</v>
      </c>
      <c r="Q12" s="29" t="s">
        <v>54</v>
      </c>
      <c r="R12" s="29" t="s">
        <v>54</v>
      </c>
      <c r="S12" s="29" t="s">
        <v>54</v>
      </c>
      <c r="T12" s="29" t="s">
        <v>75</v>
      </c>
      <c r="U12" s="29" t="s">
        <v>54</v>
      </c>
      <c r="V12" s="29"/>
      <c r="W12" s="29"/>
      <c r="X12" s="29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76</v>
      </c>
      <c r="B13" s="0" t="s">
        <v>59</v>
      </c>
      <c r="C13" s="29" t="s">
        <v>54</v>
      </c>
      <c r="D13" s="29" t="s">
        <v>54</v>
      </c>
      <c r="E13" s="29" t="s">
        <v>54</v>
      </c>
      <c r="F13" s="29" t="s">
        <v>75</v>
      </c>
      <c r="G13" s="29" t="s">
        <v>54</v>
      </c>
      <c r="H13" s="29" t="s">
        <v>54</v>
      </c>
      <c r="I13" s="29" t="s">
        <v>54</v>
      </c>
      <c r="J13" s="29" t="s">
        <v>54</v>
      </c>
      <c r="K13" s="29" t="s">
        <v>54</v>
      </c>
      <c r="L13" s="29" t="s">
        <v>54</v>
      </c>
      <c r="M13" s="30" t="s">
        <v>57</v>
      </c>
      <c r="N13" s="30" t="s">
        <v>54</v>
      </c>
      <c r="O13" s="29" t="s">
        <v>54</v>
      </c>
      <c r="P13" s="29" t="s">
        <v>75</v>
      </c>
      <c r="Q13" s="29" t="s">
        <v>54</v>
      </c>
      <c r="R13" s="29" t="s">
        <v>54</v>
      </c>
      <c r="S13" s="29" t="s">
        <v>54</v>
      </c>
      <c r="T13" s="29" t="s">
        <v>75</v>
      </c>
      <c r="U13" s="29" t="s">
        <v>54</v>
      </c>
      <c r="V13" s="29" t="s">
        <v>75</v>
      </c>
      <c r="W13" s="29" t="s">
        <v>75</v>
      </c>
      <c r="X13" s="29" t="s">
        <v>60</v>
      </c>
      <c r="Y13" s="35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6" t="s">
        <v>71</v>
      </c>
      <c r="B14" s="37" t="s">
        <v>62</v>
      </c>
      <c r="C14" s="33" t="s">
        <v>54</v>
      </c>
      <c r="D14" s="33" t="s">
        <v>54</v>
      </c>
      <c r="E14" s="33" t="s">
        <v>54</v>
      </c>
      <c r="F14" s="33" t="s">
        <v>77</v>
      </c>
      <c r="G14" s="33" t="s">
        <v>54</v>
      </c>
      <c r="H14" s="33" t="s">
        <v>54</v>
      </c>
      <c r="I14" s="33" t="s">
        <v>54</v>
      </c>
      <c r="J14" s="33" t="s">
        <v>54</v>
      </c>
      <c r="K14" s="33" t="s">
        <v>54</v>
      </c>
      <c r="L14" s="33" t="s">
        <v>54</v>
      </c>
      <c r="M14" s="34" t="s">
        <v>57</v>
      </c>
      <c r="N14" s="34" t="s">
        <v>54</v>
      </c>
      <c r="O14" s="33" t="s">
        <v>54</v>
      </c>
      <c r="P14" s="33" t="s">
        <v>75</v>
      </c>
      <c r="Q14" s="33" t="s">
        <v>54</v>
      </c>
      <c r="R14" s="33" t="s">
        <v>54</v>
      </c>
      <c r="S14" s="33" t="s">
        <v>54</v>
      </c>
      <c r="T14" s="33" t="s">
        <v>75</v>
      </c>
      <c r="U14" s="33" t="s">
        <v>54</v>
      </c>
      <c r="V14" s="33"/>
      <c r="W14" s="33"/>
      <c r="X14" s="33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8" t="s">
        <v>78</v>
      </c>
      <c r="B15" s="0" t="s">
        <v>53</v>
      </c>
      <c r="C15" s="29" t="s">
        <v>79</v>
      </c>
      <c r="D15" s="29" t="s">
        <v>80</v>
      </c>
      <c r="E15" s="29" t="s">
        <v>54</v>
      </c>
      <c r="F15" s="29" t="s">
        <v>81</v>
      </c>
      <c r="G15" s="29" t="s">
        <v>54</v>
      </c>
      <c r="H15" s="29" t="s">
        <v>54</v>
      </c>
      <c r="I15" s="29" t="s">
        <v>54</v>
      </c>
      <c r="J15" s="29" t="s">
        <v>54</v>
      </c>
      <c r="K15" s="29" t="s">
        <v>79</v>
      </c>
      <c r="L15" s="29" t="s">
        <v>79</v>
      </c>
      <c r="M15" s="30" t="s">
        <v>57</v>
      </c>
      <c r="N15" s="30" t="s">
        <v>79</v>
      </c>
      <c r="O15" s="29" t="s">
        <v>82</v>
      </c>
      <c r="P15" s="29" t="s">
        <v>79</v>
      </c>
      <c r="Q15" s="29" t="s">
        <v>54</v>
      </c>
      <c r="R15" s="29" t="s">
        <v>54</v>
      </c>
      <c r="S15" s="29" t="s">
        <v>83</v>
      </c>
      <c r="T15" s="29" t="s">
        <v>79</v>
      </c>
      <c r="U15" s="29" t="s">
        <v>54</v>
      </c>
      <c r="V15" s="29"/>
      <c r="W15" s="29"/>
      <c r="X15" s="29"/>
      <c r="Y15" s="35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8" t="s">
        <v>84</v>
      </c>
      <c r="B16" s="0" t="s">
        <v>59</v>
      </c>
      <c r="C16" s="29" t="s">
        <v>79</v>
      </c>
      <c r="D16" s="29" t="s">
        <v>80</v>
      </c>
      <c r="E16" s="29" t="s">
        <v>54</v>
      </c>
      <c r="F16" s="29" t="s">
        <v>85</v>
      </c>
      <c r="G16" s="29" t="s">
        <v>54</v>
      </c>
      <c r="H16" s="29" t="s">
        <v>54</v>
      </c>
      <c r="I16" s="29" t="s">
        <v>54</v>
      </c>
      <c r="J16" s="29" t="s">
        <v>54</v>
      </c>
      <c r="K16" s="29" t="s">
        <v>79</v>
      </c>
      <c r="L16" s="29" t="s">
        <v>79</v>
      </c>
      <c r="M16" s="30" t="s">
        <v>57</v>
      </c>
      <c r="N16" s="30" t="s">
        <v>83</v>
      </c>
      <c r="O16" s="29" t="s">
        <v>79</v>
      </c>
      <c r="P16" s="29" t="s">
        <v>79</v>
      </c>
      <c r="Q16" s="29" t="s">
        <v>54</v>
      </c>
      <c r="R16" s="29" t="s">
        <v>54</v>
      </c>
      <c r="S16" s="29" t="s">
        <v>83</v>
      </c>
      <c r="T16" s="29" t="s">
        <v>86</v>
      </c>
      <c r="U16" s="29" t="s">
        <v>54</v>
      </c>
      <c r="V16" s="29" t="s">
        <v>87</v>
      </c>
      <c r="W16" s="29" t="s">
        <v>87</v>
      </c>
      <c r="X16" s="29" t="s">
        <v>60</v>
      </c>
      <c r="Y16" s="35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6" t="s">
        <v>88</v>
      </c>
      <c r="B17" s="37" t="s">
        <v>62</v>
      </c>
      <c r="C17" s="33" t="s">
        <v>79</v>
      </c>
      <c r="D17" s="33" t="s">
        <v>80</v>
      </c>
      <c r="E17" s="33" t="s">
        <v>54</v>
      </c>
      <c r="F17" s="33" t="s">
        <v>89</v>
      </c>
      <c r="G17" s="33" t="s">
        <v>54</v>
      </c>
      <c r="H17" s="33" t="s">
        <v>54</v>
      </c>
      <c r="I17" s="33" t="s">
        <v>54</v>
      </c>
      <c r="J17" s="33" t="s">
        <v>54</v>
      </c>
      <c r="K17" s="33" t="s">
        <v>79</v>
      </c>
      <c r="L17" s="33" t="s">
        <v>90</v>
      </c>
      <c r="M17" s="34" t="s">
        <v>57</v>
      </c>
      <c r="N17" s="34" t="s">
        <v>89</v>
      </c>
      <c r="O17" s="33" t="s">
        <v>83</v>
      </c>
      <c r="P17" s="33" t="s">
        <v>79</v>
      </c>
      <c r="Q17" s="33" t="s">
        <v>54</v>
      </c>
      <c r="R17" s="33" t="s">
        <v>54</v>
      </c>
      <c r="S17" s="33" t="s">
        <v>83</v>
      </c>
      <c r="T17" s="33" t="s">
        <v>86</v>
      </c>
      <c r="U17" s="33" t="s">
        <v>54</v>
      </c>
      <c r="V17" s="33"/>
      <c r="W17" s="33"/>
      <c r="X17" s="3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9" t="s">
        <v>91</v>
      </c>
      <c r="B18" s="0" t="s">
        <v>53</v>
      </c>
      <c r="C18" s="29" t="s">
        <v>92</v>
      </c>
      <c r="D18" s="29" t="s">
        <v>93</v>
      </c>
      <c r="E18" s="29" t="s">
        <v>72</v>
      </c>
      <c r="F18" s="29" t="s">
        <v>54</v>
      </c>
      <c r="G18" s="29" t="s">
        <v>54</v>
      </c>
      <c r="H18" s="29" t="s">
        <v>94</v>
      </c>
      <c r="I18" s="29" t="s">
        <v>95</v>
      </c>
      <c r="J18" s="29" t="s">
        <v>72</v>
      </c>
      <c r="K18" s="29" t="s">
        <v>72</v>
      </c>
      <c r="L18" s="29" t="s">
        <v>72</v>
      </c>
      <c r="M18" s="30" t="s">
        <v>95</v>
      </c>
      <c r="N18" s="30" t="s">
        <v>56</v>
      </c>
      <c r="O18" s="29" t="s">
        <v>54</v>
      </c>
      <c r="P18" s="29" t="s">
        <v>96</v>
      </c>
      <c r="Q18" s="29" t="s">
        <v>95</v>
      </c>
      <c r="R18" s="29" t="s">
        <v>77</v>
      </c>
      <c r="S18" s="29" t="s">
        <v>54</v>
      </c>
      <c r="T18" s="29" t="s">
        <v>94</v>
      </c>
      <c r="U18" s="29" t="s">
        <v>54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5"/>
      <c r="B19" s="0" t="s">
        <v>59</v>
      </c>
      <c r="C19" s="29" t="s">
        <v>97</v>
      </c>
      <c r="D19" s="29" t="s">
        <v>93</v>
      </c>
      <c r="E19" s="29" t="s">
        <v>98</v>
      </c>
      <c r="F19" s="29" t="s">
        <v>54</v>
      </c>
      <c r="G19" s="29" t="s">
        <v>54</v>
      </c>
      <c r="H19" s="29" t="s">
        <v>94</v>
      </c>
      <c r="I19" s="29" t="s">
        <v>93</v>
      </c>
      <c r="J19" s="29" t="s">
        <v>93</v>
      </c>
      <c r="K19" s="29" t="s">
        <v>94</v>
      </c>
      <c r="L19" s="29" t="s">
        <v>93</v>
      </c>
      <c r="M19" s="30" t="s">
        <v>95</v>
      </c>
      <c r="N19" s="30" t="s">
        <v>56</v>
      </c>
      <c r="O19" s="29" t="s">
        <v>54</v>
      </c>
      <c r="P19" s="29" t="s">
        <v>96</v>
      </c>
      <c r="Q19" s="29" t="s">
        <v>99</v>
      </c>
      <c r="R19" s="29" t="s">
        <v>72</v>
      </c>
      <c r="S19" s="29" t="s">
        <v>54</v>
      </c>
      <c r="T19" s="29" t="s">
        <v>94</v>
      </c>
      <c r="U19" s="29" t="s">
        <v>54</v>
      </c>
      <c r="V19" s="29" t="s">
        <v>100</v>
      </c>
      <c r="W19" s="29" t="s">
        <v>101</v>
      </c>
      <c r="X19" s="29" t="s">
        <v>10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6" t="s">
        <v>71</v>
      </c>
      <c r="B20" s="37" t="s">
        <v>62</v>
      </c>
      <c r="C20" s="33" t="s">
        <v>97</v>
      </c>
      <c r="D20" s="33" t="s">
        <v>103</v>
      </c>
      <c r="E20" s="33" t="s">
        <v>94</v>
      </c>
      <c r="F20" s="33" t="s">
        <v>54</v>
      </c>
      <c r="G20" s="33" t="s">
        <v>54</v>
      </c>
      <c r="H20" s="33" t="s">
        <v>92</v>
      </c>
      <c r="I20" s="33" t="s">
        <v>94</v>
      </c>
      <c r="J20" s="33" t="s">
        <v>92</v>
      </c>
      <c r="K20" s="33" t="s">
        <v>94</v>
      </c>
      <c r="L20" s="33" t="s">
        <v>94</v>
      </c>
      <c r="M20" s="34" t="s">
        <v>95</v>
      </c>
      <c r="N20" s="34" t="s">
        <v>56</v>
      </c>
      <c r="O20" s="33" t="s">
        <v>54</v>
      </c>
      <c r="P20" s="33" t="s">
        <v>96</v>
      </c>
      <c r="Q20" s="33" t="s">
        <v>93</v>
      </c>
      <c r="R20" s="33" t="s">
        <v>92</v>
      </c>
      <c r="S20" s="33" t="s">
        <v>54</v>
      </c>
      <c r="T20" s="33" t="s">
        <v>92</v>
      </c>
      <c r="U20" s="33" t="s">
        <v>54</v>
      </c>
      <c r="V20" s="33"/>
      <c r="W20" s="33"/>
      <c r="X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104</v>
      </c>
      <c r="B21" s="0" t="s">
        <v>53</v>
      </c>
      <c r="C21" s="29" t="s">
        <v>94</v>
      </c>
      <c r="D21" s="29" t="s">
        <v>72</v>
      </c>
      <c r="E21" s="29" t="s">
        <v>72</v>
      </c>
      <c r="F21" s="29" t="s">
        <v>54</v>
      </c>
      <c r="G21" s="29" t="s">
        <v>105</v>
      </c>
      <c r="H21" s="29" t="s">
        <v>94</v>
      </c>
      <c r="I21" s="29" t="s">
        <v>72</v>
      </c>
      <c r="J21" s="29" t="s">
        <v>93</v>
      </c>
      <c r="K21" s="29" t="s">
        <v>94</v>
      </c>
      <c r="L21" s="29" t="s">
        <v>54</v>
      </c>
      <c r="M21" s="30" t="s">
        <v>95</v>
      </c>
      <c r="N21" s="30" t="s">
        <v>54</v>
      </c>
      <c r="O21" s="29" t="s">
        <v>54</v>
      </c>
      <c r="P21" s="29" t="s">
        <v>54</v>
      </c>
      <c r="Q21" s="29" t="s">
        <v>72</v>
      </c>
      <c r="R21" s="29" t="s">
        <v>93</v>
      </c>
      <c r="S21" s="29" t="s">
        <v>54</v>
      </c>
      <c r="T21" s="29" t="s">
        <v>54</v>
      </c>
      <c r="U21" s="29" t="s">
        <v>72</v>
      </c>
      <c r="V21" s="29"/>
      <c r="W21" s="29"/>
      <c r="X21" s="29"/>
      <c r="Y21" s="28"/>
    </row>
    <row r="22" customFormat="false" ht="15.95" hidden="false" customHeight="true" outlineLevel="0" collapsed="false">
      <c r="B22" s="0" t="s">
        <v>59</v>
      </c>
      <c r="C22" s="29" t="s">
        <v>92</v>
      </c>
      <c r="D22" s="29" t="s">
        <v>72</v>
      </c>
      <c r="E22" s="29" t="s">
        <v>94</v>
      </c>
      <c r="F22" s="29" t="s">
        <v>54</v>
      </c>
      <c r="G22" s="29" t="s">
        <v>106</v>
      </c>
      <c r="H22" s="29" t="s">
        <v>94</v>
      </c>
      <c r="I22" s="29" t="s">
        <v>105</v>
      </c>
      <c r="J22" s="29" t="s">
        <v>105</v>
      </c>
      <c r="K22" s="29" t="s">
        <v>94</v>
      </c>
      <c r="L22" s="29" t="s">
        <v>54</v>
      </c>
      <c r="M22" s="30" t="s">
        <v>72</v>
      </c>
      <c r="N22" s="30" t="s">
        <v>54</v>
      </c>
      <c r="O22" s="29" t="s">
        <v>54</v>
      </c>
      <c r="P22" s="29" t="s">
        <v>54</v>
      </c>
      <c r="Q22" s="29" t="s">
        <v>93</v>
      </c>
      <c r="R22" s="29" t="s">
        <v>107</v>
      </c>
      <c r="S22" s="29" t="s">
        <v>54</v>
      </c>
      <c r="T22" s="29" t="s">
        <v>54</v>
      </c>
      <c r="U22" s="29" t="s">
        <v>93</v>
      </c>
      <c r="V22" s="29" t="s">
        <v>108</v>
      </c>
      <c r="W22" s="29" t="s">
        <v>109</v>
      </c>
      <c r="X22" s="29" t="s">
        <v>110</v>
      </c>
      <c r="Y22" s="28"/>
    </row>
    <row r="23" customFormat="false" ht="15.95" hidden="false" customHeight="true" outlineLevel="0" collapsed="false">
      <c r="A23" s="36" t="s">
        <v>71</v>
      </c>
      <c r="B23" s="37" t="s">
        <v>62</v>
      </c>
      <c r="C23" s="33" t="s">
        <v>92</v>
      </c>
      <c r="D23" s="33" t="s">
        <v>94</v>
      </c>
      <c r="E23" s="33" t="s">
        <v>107</v>
      </c>
      <c r="F23" s="33" t="s">
        <v>54</v>
      </c>
      <c r="G23" s="33" t="s">
        <v>94</v>
      </c>
      <c r="H23" s="33" t="s">
        <v>92</v>
      </c>
      <c r="I23" s="33" t="s">
        <v>111</v>
      </c>
      <c r="J23" s="33" t="s">
        <v>111</v>
      </c>
      <c r="K23" s="33" t="s">
        <v>94</v>
      </c>
      <c r="L23" s="33" t="s">
        <v>54</v>
      </c>
      <c r="M23" s="34" t="s">
        <v>112</v>
      </c>
      <c r="N23" s="34" t="s">
        <v>54</v>
      </c>
      <c r="O23" s="33" t="s">
        <v>54</v>
      </c>
      <c r="P23" s="33" t="s">
        <v>54</v>
      </c>
      <c r="Q23" s="33" t="s">
        <v>94</v>
      </c>
      <c r="R23" s="33" t="s">
        <v>92</v>
      </c>
      <c r="S23" s="33" t="s">
        <v>54</v>
      </c>
      <c r="T23" s="33" t="s">
        <v>54</v>
      </c>
      <c r="U23" s="33" t="s">
        <v>113</v>
      </c>
      <c r="V23" s="33"/>
      <c r="W23" s="33"/>
      <c r="X23" s="33"/>
      <c r="Y23" s="35"/>
    </row>
    <row r="24" customFormat="false" ht="15.95" hidden="false" customHeight="true" outlineLevel="0" collapsed="false">
      <c r="A24" s="0" t="s">
        <v>114</v>
      </c>
      <c r="B24" s="0" t="s">
        <v>53</v>
      </c>
      <c r="C24" s="29" t="s">
        <v>115</v>
      </c>
      <c r="D24" s="29" t="s">
        <v>116</v>
      </c>
      <c r="E24" s="29" t="s">
        <v>117</v>
      </c>
      <c r="F24" s="29" t="s">
        <v>115</v>
      </c>
      <c r="G24" s="29" t="s">
        <v>117</v>
      </c>
      <c r="H24" s="29" t="s">
        <v>118</v>
      </c>
      <c r="I24" s="29" t="s">
        <v>118</v>
      </c>
      <c r="J24" s="29" t="s">
        <v>119</v>
      </c>
      <c r="K24" s="29" t="s">
        <v>120</v>
      </c>
      <c r="L24" s="29" t="s">
        <v>121</v>
      </c>
      <c r="M24" s="30" t="s">
        <v>122</v>
      </c>
      <c r="N24" s="30" t="s">
        <v>122</v>
      </c>
      <c r="O24" s="29" t="s">
        <v>115</v>
      </c>
      <c r="P24" s="29" t="s">
        <v>115</v>
      </c>
      <c r="Q24" s="29" t="s">
        <v>123</v>
      </c>
      <c r="R24" s="29" t="s">
        <v>117</v>
      </c>
      <c r="S24" s="29" t="s">
        <v>117</v>
      </c>
      <c r="T24" s="29" t="s">
        <v>115</v>
      </c>
      <c r="U24" s="29" t="s">
        <v>119</v>
      </c>
      <c r="V24" s="29"/>
      <c r="W24" s="29"/>
      <c r="X24" s="29"/>
      <c r="Y24" s="35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0" t="s">
        <v>59</v>
      </c>
      <c r="C25" s="29" t="s">
        <v>123</v>
      </c>
      <c r="D25" s="29" t="s">
        <v>116</v>
      </c>
      <c r="E25" s="29" t="s">
        <v>117</v>
      </c>
      <c r="F25" s="29" t="s">
        <v>115</v>
      </c>
      <c r="G25" s="29" t="s">
        <v>117</v>
      </c>
      <c r="H25" s="29" t="s">
        <v>123</v>
      </c>
      <c r="I25" s="29" t="s">
        <v>124</v>
      </c>
      <c r="J25" s="29" t="s">
        <v>122</v>
      </c>
      <c r="K25" s="29" t="s">
        <v>120</v>
      </c>
      <c r="L25" s="29" t="s">
        <v>115</v>
      </c>
      <c r="M25" s="30" t="s">
        <v>118</v>
      </c>
      <c r="N25" s="30" t="s">
        <v>120</v>
      </c>
      <c r="O25" s="29" t="s">
        <v>115</v>
      </c>
      <c r="P25" s="29" t="s">
        <v>115</v>
      </c>
      <c r="Q25" s="29" t="s">
        <v>123</v>
      </c>
      <c r="R25" s="29" t="s">
        <v>125</v>
      </c>
      <c r="S25" s="29" t="s">
        <v>117</v>
      </c>
      <c r="T25" s="29" t="s">
        <v>115</v>
      </c>
      <c r="U25" s="29" t="s">
        <v>117</v>
      </c>
      <c r="V25" s="29" t="s">
        <v>126</v>
      </c>
      <c r="W25" s="29" t="s">
        <v>127</v>
      </c>
      <c r="X25" s="29" t="s">
        <v>128</v>
      </c>
      <c r="Y25" s="35"/>
    </row>
    <row r="26" customFormat="false" ht="15.95" hidden="false" customHeight="true" outlineLevel="0" collapsed="false">
      <c r="A26" s="36" t="s">
        <v>71</v>
      </c>
      <c r="B26" s="37" t="s">
        <v>62</v>
      </c>
      <c r="C26" s="33" t="s">
        <v>129</v>
      </c>
      <c r="D26" s="33" t="s">
        <v>116</v>
      </c>
      <c r="E26" s="33" t="s">
        <v>118</v>
      </c>
      <c r="F26" s="33" t="s">
        <v>120</v>
      </c>
      <c r="G26" s="33" t="s">
        <v>123</v>
      </c>
      <c r="H26" s="33" t="s">
        <v>130</v>
      </c>
      <c r="I26" s="33" t="s">
        <v>131</v>
      </c>
      <c r="J26" s="33" t="s">
        <v>117</v>
      </c>
      <c r="K26" s="33" t="s">
        <v>123</v>
      </c>
      <c r="L26" s="33" t="s">
        <v>129</v>
      </c>
      <c r="M26" s="34" t="s">
        <v>124</v>
      </c>
      <c r="N26" s="34" t="s">
        <v>120</v>
      </c>
      <c r="O26" s="33" t="s">
        <v>120</v>
      </c>
      <c r="P26" s="33" t="s">
        <v>115</v>
      </c>
      <c r="Q26" s="33" t="s">
        <v>132</v>
      </c>
      <c r="R26" s="33" t="s">
        <v>116</v>
      </c>
      <c r="S26" s="33" t="s">
        <v>117</v>
      </c>
      <c r="T26" s="33" t="s">
        <v>118</v>
      </c>
      <c r="U26" s="33" t="s">
        <v>55</v>
      </c>
      <c r="V26" s="33"/>
      <c r="W26" s="33"/>
      <c r="X26" s="33"/>
      <c r="Y26" s="35"/>
    </row>
    <row r="27" customFormat="false" ht="15.95" hidden="false" customHeight="true" outlineLevel="0" collapsed="false">
      <c r="A27" s="0" t="s">
        <v>133</v>
      </c>
      <c r="B27" s="0" t="s">
        <v>53</v>
      </c>
      <c r="C27" s="29" t="s">
        <v>134</v>
      </c>
      <c r="D27" s="29" t="s">
        <v>135</v>
      </c>
      <c r="E27" s="29" t="s">
        <v>134</v>
      </c>
      <c r="F27" s="29" t="s">
        <v>134</v>
      </c>
      <c r="G27" s="29" t="s">
        <v>136</v>
      </c>
      <c r="H27" s="29" t="s">
        <v>137</v>
      </c>
      <c r="I27" s="29" t="s">
        <v>138</v>
      </c>
      <c r="J27" s="29" t="s">
        <v>138</v>
      </c>
      <c r="K27" s="29" t="s">
        <v>139</v>
      </c>
      <c r="L27" s="29" t="s">
        <v>140</v>
      </c>
      <c r="M27" s="30" t="s">
        <v>134</v>
      </c>
      <c r="N27" s="30" t="s">
        <v>134</v>
      </c>
      <c r="O27" s="29" t="s">
        <v>134</v>
      </c>
      <c r="P27" s="29" t="s">
        <v>134</v>
      </c>
      <c r="Q27" s="29" t="s">
        <v>141</v>
      </c>
      <c r="R27" s="29" t="s">
        <v>142</v>
      </c>
      <c r="S27" s="29" t="s">
        <v>134</v>
      </c>
      <c r="T27" s="29" t="s">
        <v>134</v>
      </c>
      <c r="U27" s="29" t="s">
        <v>65</v>
      </c>
      <c r="V27" s="29"/>
      <c r="W27" s="29"/>
      <c r="X27" s="29"/>
      <c r="Y27" s="35"/>
    </row>
    <row r="28" customFormat="false" ht="15.95" hidden="false" customHeight="true" outlineLevel="0" collapsed="false">
      <c r="B28" s="0" t="s">
        <v>59</v>
      </c>
      <c r="C28" s="29" t="s">
        <v>65</v>
      </c>
      <c r="D28" s="29" t="s">
        <v>135</v>
      </c>
      <c r="E28" s="29" t="s">
        <v>134</v>
      </c>
      <c r="F28" s="29" t="s">
        <v>65</v>
      </c>
      <c r="G28" s="29" t="s">
        <v>136</v>
      </c>
      <c r="H28" s="29" t="s">
        <v>65</v>
      </c>
      <c r="I28" s="29" t="s">
        <v>143</v>
      </c>
      <c r="J28" s="29" t="s">
        <v>144</v>
      </c>
      <c r="K28" s="29" t="s">
        <v>139</v>
      </c>
      <c r="L28" s="29" t="s">
        <v>134</v>
      </c>
      <c r="M28" s="30" t="s">
        <v>134</v>
      </c>
      <c r="N28" s="30" t="s">
        <v>65</v>
      </c>
      <c r="O28" s="29" t="s">
        <v>134</v>
      </c>
      <c r="P28" s="29" t="s">
        <v>134</v>
      </c>
      <c r="Q28" s="29" t="s">
        <v>141</v>
      </c>
      <c r="R28" s="29" t="s">
        <v>74</v>
      </c>
      <c r="S28" s="29" t="s">
        <v>134</v>
      </c>
      <c r="T28" s="29" t="s">
        <v>134</v>
      </c>
      <c r="U28" s="29" t="s">
        <v>138</v>
      </c>
      <c r="V28" s="29" t="s">
        <v>145</v>
      </c>
      <c r="W28" s="29" t="s">
        <v>146</v>
      </c>
      <c r="X28" s="29" t="s">
        <v>147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6" t="s">
        <v>71</v>
      </c>
      <c r="B29" s="37" t="s">
        <v>62</v>
      </c>
      <c r="C29" s="33" t="s">
        <v>65</v>
      </c>
      <c r="D29" s="33" t="s">
        <v>135</v>
      </c>
      <c r="E29" s="33" t="s">
        <v>134</v>
      </c>
      <c r="F29" s="33" t="s">
        <v>141</v>
      </c>
      <c r="G29" s="33" t="s">
        <v>136</v>
      </c>
      <c r="H29" s="33" t="s">
        <v>144</v>
      </c>
      <c r="I29" s="33" t="s">
        <v>148</v>
      </c>
      <c r="J29" s="33" t="s">
        <v>136</v>
      </c>
      <c r="K29" s="33" t="s">
        <v>149</v>
      </c>
      <c r="L29" s="33" t="s">
        <v>150</v>
      </c>
      <c r="M29" s="34" t="s">
        <v>134</v>
      </c>
      <c r="N29" s="34" t="s">
        <v>65</v>
      </c>
      <c r="O29" s="33" t="s">
        <v>65</v>
      </c>
      <c r="P29" s="33" t="s">
        <v>134</v>
      </c>
      <c r="Q29" s="33" t="s">
        <v>141</v>
      </c>
      <c r="R29" s="33" t="s">
        <v>73</v>
      </c>
      <c r="S29" s="33" t="s">
        <v>134</v>
      </c>
      <c r="T29" s="33" t="s">
        <v>134</v>
      </c>
      <c r="U29" s="33" t="s">
        <v>144</v>
      </c>
      <c r="V29" s="33"/>
      <c r="W29" s="33"/>
      <c r="X29" s="33"/>
    </row>
    <row r="30" customFormat="false" ht="15.95" hidden="false" customHeight="true" outlineLevel="0" collapsed="false">
      <c r="A30" s="0" t="s">
        <v>151</v>
      </c>
      <c r="B30" s="0" t="s">
        <v>53</v>
      </c>
      <c r="C30" s="29" t="s">
        <v>54</v>
      </c>
      <c r="D30" s="29" t="s">
        <v>57</v>
      </c>
      <c r="E30" s="29" t="s">
        <v>56</v>
      </c>
      <c r="F30" s="29" t="s">
        <v>152</v>
      </c>
      <c r="G30" s="29" t="s">
        <v>56</v>
      </c>
      <c r="H30" s="29" t="s">
        <v>153</v>
      </c>
      <c r="I30" s="29" t="s">
        <v>154</v>
      </c>
      <c r="J30" s="29" t="s">
        <v>56</v>
      </c>
      <c r="K30" s="29" t="s">
        <v>57</v>
      </c>
      <c r="L30" s="29" t="s">
        <v>155</v>
      </c>
      <c r="M30" s="30" t="s">
        <v>153</v>
      </c>
      <c r="N30" s="30" t="s">
        <v>156</v>
      </c>
      <c r="O30" s="29" t="s">
        <v>54</v>
      </c>
      <c r="P30" s="29" t="s">
        <v>57</v>
      </c>
      <c r="Q30" s="29" t="s">
        <v>56</v>
      </c>
      <c r="R30" s="29" t="s">
        <v>154</v>
      </c>
      <c r="S30" s="29" t="s">
        <v>56</v>
      </c>
      <c r="T30" s="29" t="s">
        <v>56</v>
      </c>
      <c r="U30" s="29" t="s">
        <v>157</v>
      </c>
      <c r="V30" s="29"/>
      <c r="W30" s="29"/>
      <c r="X30" s="29"/>
    </row>
    <row r="31" customFormat="false" ht="15.95" hidden="false" customHeight="true" outlineLevel="0" collapsed="false">
      <c r="B31" s="0" t="s">
        <v>59</v>
      </c>
      <c r="C31" s="29" t="s">
        <v>54</v>
      </c>
      <c r="D31" s="29" t="s">
        <v>57</v>
      </c>
      <c r="E31" s="29" t="s">
        <v>56</v>
      </c>
      <c r="F31" s="29" t="s">
        <v>156</v>
      </c>
      <c r="G31" s="29" t="s">
        <v>56</v>
      </c>
      <c r="H31" s="29" t="s">
        <v>154</v>
      </c>
      <c r="I31" s="29" t="s">
        <v>158</v>
      </c>
      <c r="J31" s="29" t="s">
        <v>56</v>
      </c>
      <c r="K31" s="29" t="s">
        <v>57</v>
      </c>
      <c r="L31" s="29" t="s">
        <v>156</v>
      </c>
      <c r="M31" s="30" t="s">
        <v>153</v>
      </c>
      <c r="N31" s="30" t="s">
        <v>156</v>
      </c>
      <c r="O31" s="29" t="s">
        <v>54</v>
      </c>
      <c r="P31" s="29" t="s">
        <v>57</v>
      </c>
      <c r="Q31" s="29" t="s">
        <v>56</v>
      </c>
      <c r="R31" s="29" t="s">
        <v>159</v>
      </c>
      <c r="S31" s="29" t="s">
        <v>56</v>
      </c>
      <c r="T31" s="29" t="s">
        <v>56</v>
      </c>
      <c r="U31" s="29" t="s">
        <v>154</v>
      </c>
      <c r="V31" s="29" t="s">
        <v>160</v>
      </c>
      <c r="W31" s="29" t="s">
        <v>160</v>
      </c>
      <c r="X31" s="29" t="s">
        <v>60</v>
      </c>
    </row>
    <row r="32" customFormat="false" ht="15.95" hidden="false" customHeight="true" outlineLevel="0" collapsed="false">
      <c r="A32" s="36" t="s">
        <v>71</v>
      </c>
      <c r="B32" s="37" t="s">
        <v>62</v>
      </c>
      <c r="C32" s="33" t="s">
        <v>54</v>
      </c>
      <c r="D32" s="33" t="s">
        <v>57</v>
      </c>
      <c r="E32" s="33" t="s">
        <v>56</v>
      </c>
      <c r="F32" s="33" t="s">
        <v>156</v>
      </c>
      <c r="G32" s="33" t="s">
        <v>56</v>
      </c>
      <c r="H32" s="33" t="s">
        <v>154</v>
      </c>
      <c r="I32" s="33" t="s">
        <v>161</v>
      </c>
      <c r="J32" s="33" t="s">
        <v>56</v>
      </c>
      <c r="K32" s="33" t="s">
        <v>57</v>
      </c>
      <c r="L32" s="33" t="s">
        <v>162</v>
      </c>
      <c r="M32" s="34" t="s">
        <v>153</v>
      </c>
      <c r="N32" s="34" t="s">
        <v>156</v>
      </c>
      <c r="O32" s="33" t="s">
        <v>54</v>
      </c>
      <c r="P32" s="33" t="s">
        <v>57</v>
      </c>
      <c r="Q32" s="33" t="s">
        <v>56</v>
      </c>
      <c r="R32" s="33" t="s">
        <v>163</v>
      </c>
      <c r="S32" s="33" t="s">
        <v>56</v>
      </c>
      <c r="T32" s="33" t="s">
        <v>56</v>
      </c>
      <c r="U32" s="33" t="s">
        <v>158</v>
      </c>
      <c r="V32" s="33"/>
      <c r="W32" s="33"/>
      <c r="X32" s="33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164</v>
      </c>
      <c r="B33" s="0" t="s">
        <v>53</v>
      </c>
      <c r="C33" s="29" t="s">
        <v>165</v>
      </c>
      <c r="D33" s="29" t="s">
        <v>166</v>
      </c>
      <c r="E33" s="29" t="s">
        <v>167</v>
      </c>
      <c r="F33" s="29" t="s">
        <v>168</v>
      </c>
      <c r="G33" s="29" t="s">
        <v>167</v>
      </c>
      <c r="H33" s="29" t="s">
        <v>168</v>
      </c>
      <c r="I33" s="29" t="s">
        <v>165</v>
      </c>
      <c r="J33" s="29" t="s">
        <v>92</v>
      </c>
      <c r="K33" s="29" t="s">
        <v>92</v>
      </c>
      <c r="L33" s="29" t="s">
        <v>167</v>
      </c>
      <c r="M33" s="30" t="s">
        <v>168</v>
      </c>
      <c r="N33" s="30" t="s">
        <v>169</v>
      </c>
      <c r="O33" s="29" t="s">
        <v>165</v>
      </c>
      <c r="P33" s="29" t="s">
        <v>170</v>
      </c>
      <c r="Q33" s="29" t="s">
        <v>165</v>
      </c>
      <c r="R33" s="29" t="s">
        <v>168</v>
      </c>
      <c r="S33" s="29" t="s">
        <v>96</v>
      </c>
      <c r="T33" s="29" t="s">
        <v>168</v>
      </c>
      <c r="U33" s="29" t="s">
        <v>168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171</v>
      </c>
      <c r="B34" s="0" t="s">
        <v>59</v>
      </c>
      <c r="C34" s="29" t="s">
        <v>169</v>
      </c>
      <c r="D34" s="29" t="s">
        <v>166</v>
      </c>
      <c r="E34" s="29" t="s">
        <v>165</v>
      </c>
      <c r="F34" s="29" t="s">
        <v>165</v>
      </c>
      <c r="G34" s="29" t="s">
        <v>167</v>
      </c>
      <c r="H34" s="29" t="s">
        <v>168</v>
      </c>
      <c r="I34" s="29" t="s">
        <v>169</v>
      </c>
      <c r="J34" s="29" t="s">
        <v>168</v>
      </c>
      <c r="K34" s="29" t="s">
        <v>168</v>
      </c>
      <c r="L34" s="29" t="s">
        <v>167</v>
      </c>
      <c r="M34" s="30" t="s">
        <v>168</v>
      </c>
      <c r="N34" s="30" t="s">
        <v>96</v>
      </c>
      <c r="O34" s="29" t="s">
        <v>165</v>
      </c>
      <c r="P34" s="29" t="s">
        <v>170</v>
      </c>
      <c r="Q34" s="29" t="s">
        <v>169</v>
      </c>
      <c r="R34" s="29" t="s">
        <v>165</v>
      </c>
      <c r="S34" s="29" t="s">
        <v>96</v>
      </c>
      <c r="T34" s="29" t="s">
        <v>168</v>
      </c>
      <c r="U34" s="29" t="s">
        <v>168</v>
      </c>
      <c r="V34" s="29" t="s">
        <v>172</v>
      </c>
      <c r="W34" s="29" t="s">
        <v>173</v>
      </c>
      <c r="X34" s="29" t="s">
        <v>174</v>
      </c>
      <c r="Y34" s="28"/>
    </row>
    <row r="35" customFormat="false" ht="15.95" hidden="false" customHeight="true" outlineLevel="0" collapsed="false">
      <c r="A35" s="40" t="s">
        <v>61</v>
      </c>
      <c r="B35" s="37" t="s">
        <v>62</v>
      </c>
      <c r="C35" s="33" t="s">
        <v>169</v>
      </c>
      <c r="D35" s="33" t="s">
        <v>166</v>
      </c>
      <c r="E35" s="33" t="s">
        <v>165</v>
      </c>
      <c r="F35" s="33" t="s">
        <v>169</v>
      </c>
      <c r="G35" s="33" t="s">
        <v>165</v>
      </c>
      <c r="H35" s="33" t="s">
        <v>168</v>
      </c>
      <c r="I35" s="33" t="s">
        <v>96</v>
      </c>
      <c r="J35" s="33" t="s">
        <v>96</v>
      </c>
      <c r="K35" s="33" t="s">
        <v>165</v>
      </c>
      <c r="L35" s="33" t="s">
        <v>165</v>
      </c>
      <c r="M35" s="34" t="s">
        <v>165</v>
      </c>
      <c r="N35" s="34" t="s">
        <v>96</v>
      </c>
      <c r="O35" s="33" t="s">
        <v>169</v>
      </c>
      <c r="P35" s="33" t="s">
        <v>170</v>
      </c>
      <c r="Q35" s="33" t="s">
        <v>96</v>
      </c>
      <c r="R35" s="33" t="s">
        <v>96</v>
      </c>
      <c r="S35" s="33" t="s">
        <v>96</v>
      </c>
      <c r="T35" s="33" t="s">
        <v>168</v>
      </c>
      <c r="U35" s="33" t="s">
        <v>165</v>
      </c>
      <c r="V35" s="33"/>
      <c r="W35" s="33"/>
      <c r="X35" s="33"/>
      <c r="Y35" s="28"/>
    </row>
    <row r="36" customFormat="false" ht="15.95" hidden="false" customHeight="true" outlineLevel="0" collapsed="false">
      <c r="A36" s="0" t="s">
        <v>175</v>
      </c>
      <c r="B36" s="0" t="s">
        <v>53</v>
      </c>
      <c r="C36" s="29" t="s">
        <v>54</v>
      </c>
      <c r="D36" s="29" t="s">
        <v>54</v>
      </c>
      <c r="E36" s="29" t="s">
        <v>176</v>
      </c>
      <c r="F36" s="29" t="s">
        <v>54</v>
      </c>
      <c r="G36" s="29" t="s">
        <v>54</v>
      </c>
      <c r="H36" s="29" t="s">
        <v>54</v>
      </c>
      <c r="I36" s="29" t="s">
        <v>54</v>
      </c>
      <c r="J36" s="29" t="s">
        <v>54</v>
      </c>
      <c r="K36" s="29" t="s">
        <v>54</v>
      </c>
      <c r="L36" s="29" t="s">
        <v>177</v>
      </c>
      <c r="M36" s="30" t="s">
        <v>57</v>
      </c>
      <c r="N36" s="30" t="s">
        <v>57</v>
      </c>
      <c r="O36" s="29" t="s">
        <v>178</v>
      </c>
      <c r="P36" s="29" t="s">
        <v>54</v>
      </c>
      <c r="Q36" s="29" t="s">
        <v>57</v>
      </c>
      <c r="R36" s="29" t="s">
        <v>57</v>
      </c>
      <c r="S36" s="29" t="s">
        <v>179</v>
      </c>
      <c r="T36" s="29" t="s">
        <v>180</v>
      </c>
      <c r="U36" s="29" t="s">
        <v>54</v>
      </c>
      <c r="V36" s="29"/>
      <c r="W36" s="29"/>
      <c r="X36" s="29"/>
      <c r="Y36" s="35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181</v>
      </c>
      <c r="B37" s="0" t="s">
        <v>59</v>
      </c>
      <c r="C37" s="29" t="s">
        <v>54</v>
      </c>
      <c r="D37" s="29" t="s">
        <v>54</v>
      </c>
      <c r="E37" s="29" t="s">
        <v>182</v>
      </c>
      <c r="F37" s="29" t="s">
        <v>54</v>
      </c>
      <c r="G37" s="29" t="s">
        <v>54</v>
      </c>
      <c r="H37" s="29" t="s">
        <v>54</v>
      </c>
      <c r="I37" s="29" t="s">
        <v>54</v>
      </c>
      <c r="J37" s="29" t="s">
        <v>54</v>
      </c>
      <c r="K37" s="29" t="s">
        <v>54</v>
      </c>
      <c r="L37" s="29" t="s">
        <v>177</v>
      </c>
      <c r="M37" s="30" t="s">
        <v>57</v>
      </c>
      <c r="N37" s="30" t="s">
        <v>57</v>
      </c>
      <c r="O37" s="29" t="s">
        <v>178</v>
      </c>
      <c r="P37" s="29" t="s">
        <v>54</v>
      </c>
      <c r="Q37" s="29" t="s">
        <v>57</v>
      </c>
      <c r="R37" s="29" t="s">
        <v>57</v>
      </c>
      <c r="S37" s="29" t="s">
        <v>180</v>
      </c>
      <c r="T37" s="29" t="s">
        <v>180</v>
      </c>
      <c r="U37" s="29" t="s">
        <v>54</v>
      </c>
      <c r="V37" s="29" t="s">
        <v>183</v>
      </c>
      <c r="W37" s="29" t="s">
        <v>183</v>
      </c>
      <c r="X37" s="29" t="s">
        <v>60</v>
      </c>
      <c r="Y37" s="35"/>
    </row>
    <row r="38" customFormat="false" ht="15.95" hidden="false" customHeight="true" outlineLevel="0" collapsed="false">
      <c r="A38" s="36" t="s">
        <v>184</v>
      </c>
      <c r="B38" s="37" t="s">
        <v>62</v>
      </c>
      <c r="C38" s="33" t="s">
        <v>54</v>
      </c>
      <c r="D38" s="33" t="s">
        <v>54</v>
      </c>
      <c r="E38" s="33" t="s">
        <v>179</v>
      </c>
      <c r="F38" s="33" t="s">
        <v>54</v>
      </c>
      <c r="G38" s="33" t="s">
        <v>54</v>
      </c>
      <c r="H38" s="33" t="s">
        <v>54</v>
      </c>
      <c r="I38" s="33" t="s">
        <v>54</v>
      </c>
      <c r="J38" s="33" t="s">
        <v>54</v>
      </c>
      <c r="K38" s="33" t="s">
        <v>54</v>
      </c>
      <c r="L38" s="33" t="s">
        <v>177</v>
      </c>
      <c r="M38" s="34" t="s">
        <v>57</v>
      </c>
      <c r="N38" s="34" t="s">
        <v>57</v>
      </c>
      <c r="O38" s="33" t="s">
        <v>185</v>
      </c>
      <c r="P38" s="33" t="s">
        <v>54</v>
      </c>
      <c r="Q38" s="33" t="s">
        <v>57</v>
      </c>
      <c r="R38" s="33" t="s">
        <v>57</v>
      </c>
      <c r="S38" s="33" t="s">
        <v>180</v>
      </c>
      <c r="T38" s="33" t="s">
        <v>180</v>
      </c>
      <c r="U38" s="33" t="s">
        <v>54</v>
      </c>
      <c r="V38" s="33"/>
      <c r="W38" s="33"/>
      <c r="X38" s="33"/>
      <c r="Y38" s="35"/>
    </row>
    <row r="39" customFormat="false" ht="15.95" hidden="false" customHeight="true" outlineLevel="0" collapsed="false">
      <c r="A39" s="0" t="s">
        <v>186</v>
      </c>
      <c r="B39" s="0" t="s">
        <v>53</v>
      </c>
      <c r="C39" s="29" t="s">
        <v>54</v>
      </c>
      <c r="D39" s="29" t="s">
        <v>54</v>
      </c>
      <c r="E39" s="29" t="s">
        <v>54</v>
      </c>
      <c r="F39" s="29" t="s">
        <v>54</v>
      </c>
      <c r="G39" s="29" t="s">
        <v>187</v>
      </c>
      <c r="H39" s="29" t="s">
        <v>54</v>
      </c>
      <c r="I39" s="29" t="s">
        <v>188</v>
      </c>
      <c r="J39" s="29" t="s">
        <v>189</v>
      </c>
      <c r="K39" s="29" t="s">
        <v>188</v>
      </c>
      <c r="L39" s="29" t="s">
        <v>54</v>
      </c>
      <c r="M39" s="30" t="s">
        <v>190</v>
      </c>
      <c r="N39" s="30" t="s">
        <v>54</v>
      </c>
      <c r="O39" s="29" t="s">
        <v>54</v>
      </c>
      <c r="P39" s="29" t="s">
        <v>54</v>
      </c>
      <c r="Q39" s="29" t="s">
        <v>189</v>
      </c>
      <c r="R39" s="29" t="s">
        <v>191</v>
      </c>
      <c r="S39" s="29" t="s">
        <v>54</v>
      </c>
      <c r="T39" s="29" t="s">
        <v>54</v>
      </c>
      <c r="U39" s="29" t="s">
        <v>189</v>
      </c>
      <c r="V39" s="29"/>
      <c r="W39" s="29"/>
      <c r="X39" s="29"/>
      <c r="Y39" s="35"/>
    </row>
    <row r="40" customFormat="false" ht="15.95" hidden="false" customHeight="true" outlineLevel="0" collapsed="false">
      <c r="A40" s="0" t="s">
        <v>192</v>
      </c>
      <c r="B40" s="0" t="s">
        <v>59</v>
      </c>
      <c r="C40" s="29" t="s">
        <v>54</v>
      </c>
      <c r="D40" s="29" t="s">
        <v>54</v>
      </c>
      <c r="E40" s="29" t="s">
        <v>54</v>
      </c>
      <c r="F40" s="29" t="s">
        <v>54</v>
      </c>
      <c r="G40" s="29" t="s">
        <v>188</v>
      </c>
      <c r="H40" s="29" t="s">
        <v>54</v>
      </c>
      <c r="I40" s="29" t="s">
        <v>193</v>
      </c>
      <c r="J40" s="29" t="s">
        <v>187</v>
      </c>
      <c r="K40" s="29" t="s">
        <v>188</v>
      </c>
      <c r="L40" s="29" t="s">
        <v>54</v>
      </c>
      <c r="M40" s="30" t="s">
        <v>190</v>
      </c>
      <c r="N40" s="30" t="s">
        <v>54</v>
      </c>
      <c r="O40" s="29" t="s">
        <v>54</v>
      </c>
      <c r="P40" s="29" t="s">
        <v>54</v>
      </c>
      <c r="Q40" s="29" t="s">
        <v>187</v>
      </c>
      <c r="R40" s="29" t="s">
        <v>191</v>
      </c>
      <c r="S40" s="29" t="s">
        <v>54</v>
      </c>
      <c r="T40" s="29" t="s">
        <v>54</v>
      </c>
      <c r="U40" s="29" t="s">
        <v>187</v>
      </c>
      <c r="V40" s="29" t="s">
        <v>194</v>
      </c>
      <c r="W40" s="29" t="s">
        <v>194</v>
      </c>
      <c r="X40" s="29" t="s">
        <v>60</v>
      </c>
      <c r="Y40" s="35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40" t="s">
        <v>195</v>
      </c>
      <c r="B41" s="37" t="s">
        <v>62</v>
      </c>
      <c r="C41" s="33" t="s">
        <v>54</v>
      </c>
      <c r="D41" s="33" t="s">
        <v>54</v>
      </c>
      <c r="E41" s="33" t="s">
        <v>54</v>
      </c>
      <c r="F41" s="33" t="s">
        <v>54</v>
      </c>
      <c r="G41" s="33" t="s">
        <v>193</v>
      </c>
      <c r="H41" s="33" t="s">
        <v>54</v>
      </c>
      <c r="I41" s="33" t="s">
        <v>196</v>
      </c>
      <c r="J41" s="33" t="s">
        <v>193</v>
      </c>
      <c r="K41" s="33" t="s">
        <v>188</v>
      </c>
      <c r="L41" s="33" t="s">
        <v>54</v>
      </c>
      <c r="M41" s="34" t="s">
        <v>197</v>
      </c>
      <c r="N41" s="34" t="s">
        <v>54</v>
      </c>
      <c r="O41" s="33" t="s">
        <v>54</v>
      </c>
      <c r="P41" s="33" t="s">
        <v>54</v>
      </c>
      <c r="Q41" s="33" t="s">
        <v>188</v>
      </c>
      <c r="R41" s="33" t="s">
        <v>191</v>
      </c>
      <c r="S41" s="33" t="s">
        <v>54</v>
      </c>
      <c r="T41" s="33" t="s">
        <v>54</v>
      </c>
      <c r="U41" s="33" t="s">
        <v>188</v>
      </c>
      <c r="V41" s="33"/>
      <c r="W41" s="33"/>
      <c r="X41" s="33"/>
    </row>
    <row r="42" customFormat="false" ht="15.95" hidden="false" customHeight="true" outlineLevel="0" collapsed="false">
      <c r="A42" s="0" t="s">
        <v>198</v>
      </c>
      <c r="B42" s="0" t="s">
        <v>53</v>
      </c>
      <c r="C42" s="29" t="s">
        <v>199</v>
      </c>
      <c r="D42" s="29" t="s">
        <v>200</v>
      </c>
      <c r="E42" s="29" t="s">
        <v>201</v>
      </c>
      <c r="F42" s="29" t="s">
        <v>202</v>
      </c>
      <c r="G42" s="29" t="s">
        <v>199</v>
      </c>
      <c r="H42" s="29" t="s">
        <v>203</v>
      </c>
      <c r="I42" s="29" t="s">
        <v>202</v>
      </c>
      <c r="J42" s="29" t="s">
        <v>204</v>
      </c>
      <c r="K42" s="29" t="s">
        <v>205</v>
      </c>
      <c r="L42" s="29" t="s">
        <v>206</v>
      </c>
      <c r="M42" s="30" t="s">
        <v>207</v>
      </c>
      <c r="N42" s="30" t="s">
        <v>206</v>
      </c>
      <c r="O42" s="29" t="s">
        <v>199</v>
      </c>
      <c r="P42" s="29" t="s">
        <v>54</v>
      </c>
      <c r="Q42" s="29" t="s">
        <v>208</v>
      </c>
      <c r="R42" s="29" t="s">
        <v>205</v>
      </c>
      <c r="S42" s="29" t="s">
        <v>209</v>
      </c>
      <c r="T42" s="29" t="s">
        <v>205</v>
      </c>
      <c r="U42" s="29" t="s">
        <v>207</v>
      </c>
      <c r="V42" s="29"/>
      <c r="W42" s="29"/>
      <c r="X42" s="29"/>
    </row>
    <row r="43" customFormat="false" ht="15.95" hidden="false" customHeight="true" outlineLevel="0" collapsed="false">
      <c r="A43" s="0" t="s">
        <v>210</v>
      </c>
      <c r="B43" s="0" t="s">
        <v>59</v>
      </c>
      <c r="C43" s="29" t="s">
        <v>206</v>
      </c>
      <c r="D43" s="29" t="s">
        <v>211</v>
      </c>
      <c r="E43" s="29" t="s">
        <v>212</v>
      </c>
      <c r="F43" s="29" t="s">
        <v>199</v>
      </c>
      <c r="G43" s="29" t="s">
        <v>206</v>
      </c>
      <c r="H43" s="29" t="s">
        <v>204</v>
      </c>
      <c r="I43" s="29" t="s">
        <v>202</v>
      </c>
      <c r="J43" s="29" t="s">
        <v>199</v>
      </c>
      <c r="K43" s="29" t="s">
        <v>205</v>
      </c>
      <c r="L43" s="29" t="s">
        <v>206</v>
      </c>
      <c r="M43" s="30" t="s">
        <v>205</v>
      </c>
      <c r="N43" s="30" t="s">
        <v>206</v>
      </c>
      <c r="O43" s="29" t="s">
        <v>199</v>
      </c>
      <c r="P43" s="29" t="s">
        <v>54</v>
      </c>
      <c r="Q43" s="29" t="s">
        <v>208</v>
      </c>
      <c r="R43" s="29" t="s">
        <v>199</v>
      </c>
      <c r="S43" s="29" t="s">
        <v>207</v>
      </c>
      <c r="T43" s="29" t="s">
        <v>205</v>
      </c>
      <c r="U43" s="29" t="s">
        <v>204</v>
      </c>
      <c r="V43" s="29" t="s">
        <v>213</v>
      </c>
      <c r="W43" s="29" t="s">
        <v>214</v>
      </c>
      <c r="X43" s="29" t="s">
        <v>215</v>
      </c>
    </row>
    <row r="44" customFormat="false" ht="15.95" hidden="false" customHeight="true" outlineLevel="0" collapsed="false">
      <c r="A44" s="36" t="s">
        <v>184</v>
      </c>
      <c r="B44" s="37" t="s">
        <v>62</v>
      </c>
      <c r="C44" s="33" t="s">
        <v>216</v>
      </c>
      <c r="D44" s="33" t="s">
        <v>211</v>
      </c>
      <c r="E44" s="33" t="s">
        <v>205</v>
      </c>
      <c r="F44" s="33" t="s">
        <v>206</v>
      </c>
      <c r="G44" s="33" t="s">
        <v>216</v>
      </c>
      <c r="H44" s="33" t="s">
        <v>205</v>
      </c>
      <c r="I44" s="33" t="s">
        <v>199</v>
      </c>
      <c r="J44" s="33" t="s">
        <v>216</v>
      </c>
      <c r="K44" s="33" t="s">
        <v>202</v>
      </c>
      <c r="L44" s="33" t="s">
        <v>206</v>
      </c>
      <c r="M44" s="34" t="s">
        <v>199</v>
      </c>
      <c r="N44" s="34" t="s">
        <v>217</v>
      </c>
      <c r="O44" s="33" t="s">
        <v>216</v>
      </c>
      <c r="P44" s="33" t="s">
        <v>54</v>
      </c>
      <c r="Q44" s="33" t="s">
        <v>208</v>
      </c>
      <c r="R44" s="33" t="s">
        <v>206</v>
      </c>
      <c r="S44" s="33" t="s">
        <v>199</v>
      </c>
      <c r="T44" s="33" t="s">
        <v>199</v>
      </c>
      <c r="U44" s="33" t="s">
        <v>199</v>
      </c>
      <c r="V44" s="33"/>
      <c r="W44" s="33"/>
      <c r="X44" s="33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218</v>
      </c>
      <c r="B45" s="0" t="s">
        <v>53</v>
      </c>
      <c r="C45" s="29" t="s">
        <v>219</v>
      </c>
      <c r="D45" s="29" t="s">
        <v>97</v>
      </c>
      <c r="E45" s="29" t="s">
        <v>220</v>
      </c>
      <c r="F45" s="29" t="s">
        <v>107</v>
      </c>
      <c r="G45" s="29" t="s">
        <v>107</v>
      </c>
      <c r="H45" s="29" t="s">
        <v>221</v>
      </c>
      <c r="I45" s="29" t="s">
        <v>219</v>
      </c>
      <c r="J45" s="29" t="s">
        <v>111</v>
      </c>
      <c r="K45" s="29" t="s">
        <v>107</v>
      </c>
      <c r="L45" s="29" t="s">
        <v>111</v>
      </c>
      <c r="M45" s="30" t="s">
        <v>107</v>
      </c>
      <c r="N45" s="30" t="s">
        <v>107</v>
      </c>
      <c r="O45" s="29" t="s">
        <v>219</v>
      </c>
      <c r="P45" s="29" t="s">
        <v>167</v>
      </c>
      <c r="Q45" s="29" t="s">
        <v>107</v>
      </c>
      <c r="R45" s="29" t="s">
        <v>219</v>
      </c>
      <c r="S45" s="29" t="s">
        <v>107</v>
      </c>
      <c r="T45" s="29" t="s">
        <v>107</v>
      </c>
      <c r="U45" s="29" t="s">
        <v>221</v>
      </c>
      <c r="V45" s="29"/>
      <c r="W45" s="29"/>
      <c r="X45" s="29"/>
    </row>
    <row r="46" s="28" customFormat="true" ht="15.95" hidden="false" customHeight="true" outlineLevel="0" collapsed="false">
      <c r="A46" s="0" t="s">
        <v>171</v>
      </c>
      <c r="B46" s="0" t="s">
        <v>59</v>
      </c>
      <c r="C46" s="29" t="s">
        <v>219</v>
      </c>
      <c r="D46" s="29" t="s">
        <v>222</v>
      </c>
      <c r="E46" s="29" t="s">
        <v>223</v>
      </c>
      <c r="F46" s="29" t="s">
        <v>220</v>
      </c>
      <c r="G46" s="29" t="s">
        <v>107</v>
      </c>
      <c r="H46" s="29" t="s">
        <v>220</v>
      </c>
      <c r="I46" s="29" t="s">
        <v>223</v>
      </c>
      <c r="J46" s="29" t="s">
        <v>107</v>
      </c>
      <c r="K46" s="29" t="s">
        <v>220</v>
      </c>
      <c r="L46" s="29" t="s">
        <v>111</v>
      </c>
      <c r="M46" s="30" t="s">
        <v>219</v>
      </c>
      <c r="N46" s="30" t="s">
        <v>219</v>
      </c>
      <c r="O46" s="29" t="s">
        <v>223</v>
      </c>
      <c r="P46" s="29" t="s">
        <v>167</v>
      </c>
      <c r="Q46" s="29" t="s">
        <v>219</v>
      </c>
      <c r="R46" s="29" t="s">
        <v>223</v>
      </c>
      <c r="S46" s="29" t="s">
        <v>107</v>
      </c>
      <c r="T46" s="29" t="s">
        <v>107</v>
      </c>
      <c r="U46" s="29" t="s">
        <v>107</v>
      </c>
      <c r="V46" s="29" t="s">
        <v>224</v>
      </c>
      <c r="W46" s="29" t="s">
        <v>225</v>
      </c>
      <c r="X46" s="29" t="s">
        <v>226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40" t="s">
        <v>195</v>
      </c>
      <c r="B47" s="37" t="s">
        <v>62</v>
      </c>
      <c r="C47" s="33" t="s">
        <v>223</v>
      </c>
      <c r="D47" s="33" t="s">
        <v>222</v>
      </c>
      <c r="E47" s="33" t="s">
        <v>223</v>
      </c>
      <c r="F47" s="33" t="s">
        <v>219</v>
      </c>
      <c r="G47" s="33" t="s">
        <v>219</v>
      </c>
      <c r="H47" s="33" t="s">
        <v>220</v>
      </c>
      <c r="I47" s="33" t="s">
        <v>227</v>
      </c>
      <c r="J47" s="33" t="s">
        <v>223</v>
      </c>
      <c r="K47" s="33" t="s">
        <v>219</v>
      </c>
      <c r="L47" s="33" t="s">
        <v>221</v>
      </c>
      <c r="M47" s="34" t="s">
        <v>219</v>
      </c>
      <c r="N47" s="34" t="s">
        <v>219</v>
      </c>
      <c r="O47" s="33" t="s">
        <v>223</v>
      </c>
      <c r="P47" s="33" t="s">
        <v>167</v>
      </c>
      <c r="Q47" s="33" t="s">
        <v>223</v>
      </c>
      <c r="R47" s="33" t="s">
        <v>227</v>
      </c>
      <c r="S47" s="33" t="s">
        <v>107</v>
      </c>
      <c r="T47" s="33" t="s">
        <v>223</v>
      </c>
      <c r="U47" s="33" t="s">
        <v>223</v>
      </c>
      <c r="V47" s="33"/>
      <c r="W47" s="33"/>
      <c r="X47" s="33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41" t="s">
        <v>228</v>
      </c>
      <c r="B48" s="22" t="s">
        <v>53</v>
      </c>
      <c r="C48" s="29" t="s">
        <v>229</v>
      </c>
      <c r="D48" s="29" t="s">
        <v>54</v>
      </c>
      <c r="E48" s="29" t="s">
        <v>54</v>
      </c>
      <c r="F48" s="42" t="n">
        <v>217</v>
      </c>
      <c r="G48" s="29" t="s">
        <v>54</v>
      </c>
      <c r="H48" s="29" t="s">
        <v>54</v>
      </c>
      <c r="I48" s="29" t="s">
        <v>54</v>
      </c>
      <c r="J48" s="29" t="s">
        <v>54</v>
      </c>
      <c r="K48" s="29" t="s">
        <v>230</v>
      </c>
      <c r="L48" s="29" t="s">
        <v>231</v>
      </c>
      <c r="M48" s="30" t="s">
        <v>57</v>
      </c>
      <c r="N48" s="30" t="s">
        <v>232</v>
      </c>
      <c r="O48" s="29" t="n">
        <v>235</v>
      </c>
      <c r="P48" s="29" t="s">
        <v>233</v>
      </c>
      <c r="Q48" s="29" t="s">
        <v>54</v>
      </c>
      <c r="R48" s="29" t="s">
        <v>54</v>
      </c>
      <c r="S48" s="29" t="s">
        <v>234</v>
      </c>
      <c r="T48" s="29" t="s">
        <v>235</v>
      </c>
      <c r="U48" s="29" t="s">
        <v>54</v>
      </c>
      <c r="V48" s="29"/>
      <c r="W48" s="29"/>
      <c r="X48" s="29"/>
      <c r="Y48" s="35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41" t="s">
        <v>236</v>
      </c>
      <c r="B49" s="0" t="s">
        <v>59</v>
      </c>
      <c r="C49" s="29" t="s">
        <v>229</v>
      </c>
      <c r="D49" s="29" t="s">
        <v>54</v>
      </c>
      <c r="E49" s="29" t="s">
        <v>54</v>
      </c>
      <c r="F49" s="29" t="s">
        <v>233</v>
      </c>
      <c r="G49" s="29" t="s">
        <v>54</v>
      </c>
      <c r="H49" s="29" t="s">
        <v>54</v>
      </c>
      <c r="I49" s="29" t="s">
        <v>54</v>
      </c>
      <c r="J49" s="29" t="s">
        <v>54</v>
      </c>
      <c r="K49" s="29" t="s">
        <v>230</v>
      </c>
      <c r="L49" s="29" t="s">
        <v>229</v>
      </c>
      <c r="M49" s="30" t="s">
        <v>57</v>
      </c>
      <c r="N49" s="30" t="s">
        <v>237</v>
      </c>
      <c r="O49" s="29" t="n">
        <v>240</v>
      </c>
      <c r="P49" s="29" t="s">
        <v>233</v>
      </c>
      <c r="Q49" s="29" t="s">
        <v>54</v>
      </c>
      <c r="R49" s="29" t="s">
        <v>54</v>
      </c>
      <c r="S49" s="29" t="s">
        <v>234</v>
      </c>
      <c r="T49" s="29" t="s">
        <v>235</v>
      </c>
      <c r="U49" s="29" t="s">
        <v>54</v>
      </c>
      <c r="V49" s="29" t="s">
        <v>238</v>
      </c>
      <c r="W49" s="29" t="s">
        <v>238</v>
      </c>
      <c r="X49" s="29" t="s">
        <v>60</v>
      </c>
      <c r="Y49" s="35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6" t="s">
        <v>71</v>
      </c>
      <c r="B50" s="37" t="s">
        <v>62</v>
      </c>
      <c r="C50" s="33" t="s">
        <v>239</v>
      </c>
      <c r="D50" s="33" t="s">
        <v>54</v>
      </c>
      <c r="E50" s="33" t="s">
        <v>54</v>
      </c>
      <c r="F50" s="33" t="s">
        <v>229</v>
      </c>
      <c r="G50" s="33" t="s">
        <v>54</v>
      </c>
      <c r="H50" s="33" t="s">
        <v>54</v>
      </c>
      <c r="I50" s="33" t="s">
        <v>54</v>
      </c>
      <c r="J50" s="33" t="s">
        <v>54</v>
      </c>
      <c r="K50" s="33" t="s">
        <v>240</v>
      </c>
      <c r="L50" s="33" t="s">
        <v>241</v>
      </c>
      <c r="M50" s="30" t="s">
        <v>57</v>
      </c>
      <c r="N50" s="30" t="s">
        <v>237</v>
      </c>
      <c r="O50" s="33" t="n">
        <v>240</v>
      </c>
      <c r="P50" s="33" t="s">
        <v>233</v>
      </c>
      <c r="Q50" s="33" t="s">
        <v>54</v>
      </c>
      <c r="R50" s="33" t="s">
        <v>54</v>
      </c>
      <c r="S50" s="33" t="s">
        <v>234</v>
      </c>
      <c r="T50" s="33" t="s">
        <v>233</v>
      </c>
      <c r="U50" s="33" t="s">
        <v>54</v>
      </c>
      <c r="V50" s="33"/>
      <c r="W50" s="33"/>
      <c r="X50" s="33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9" customFormat="true" ht="12.75" hidden="false" customHeight="false" outlineLevel="0" collapsed="false">
      <c r="A51" s="43" t="s">
        <v>242</v>
      </c>
      <c r="B51" s="44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6"/>
      <c r="N51" s="47"/>
      <c r="O51" s="45"/>
      <c r="P51" s="45"/>
      <c r="Q51" s="45"/>
      <c r="R51" s="45"/>
      <c r="S51" s="45"/>
      <c r="T51" s="45"/>
      <c r="U51" s="45"/>
      <c r="V51" s="45"/>
      <c r="W51" s="45"/>
      <c r="X51" s="48" t="n">
        <v>0</v>
      </c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IR51" s="50"/>
      <c r="IS51" s="0"/>
      <c r="IT51" s="0"/>
      <c r="IU51" s="0"/>
      <c r="IV51" s="0"/>
    </row>
    <row r="52" customFormat="false" ht="15" hidden="false" customHeight="true" outlineLevel="0" collapsed="false">
      <c r="A52" s="0" t="s">
        <v>243</v>
      </c>
      <c r="C52" s="0" t="s">
        <v>244</v>
      </c>
      <c r="L52" s="0" t="s">
        <v>245</v>
      </c>
      <c r="M52" s="29"/>
      <c r="X52" s="51" t="s">
        <v>246</v>
      </c>
      <c r="Y52" s="35"/>
      <c r="IQ52" s="22"/>
    </row>
    <row r="53" customFormat="false" ht="15" hidden="false" customHeight="true" outlineLevel="0" collapsed="false">
      <c r="A53" s="52"/>
      <c r="C53" s="53"/>
      <c r="M53" s="29"/>
      <c r="Y53" s="35"/>
      <c r="IQ53" s="22"/>
    </row>
    <row r="54" s="28" customFormat="true" ht="12.75" hidden="false" customHeight="false" outlineLevel="0" collapsed="false">
      <c r="A54" s="54"/>
      <c r="B54" s="0"/>
      <c r="C54" s="53"/>
      <c r="D54" s="0"/>
      <c r="E54" s="0"/>
      <c r="F54" s="0"/>
      <c r="G54" s="0"/>
      <c r="H54" s="54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5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4"/>
      <c r="B55" s="0"/>
      <c r="C55" s="53"/>
      <c r="D55" s="0"/>
      <c r="E55" s="0"/>
      <c r="F55" s="0"/>
      <c r="G55" s="0"/>
      <c r="H55" s="54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5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4"/>
      <c r="B56" s="0"/>
      <c r="C56" s="53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5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5"/>
    </row>
    <row r="58" customFormat="false" ht="12.75" hidden="false" customHeight="false" outlineLevel="0" collapsed="false">
      <c r="M58" s="29"/>
      <c r="W58" s="22"/>
      <c r="X58" s="22"/>
      <c r="Y58" s="35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5"/>
    </row>
    <row r="68" customFormat="false" ht="12.75" hidden="false" customHeight="false" outlineLevel="0" collapsed="false">
      <c r="M68" s="29"/>
      <c r="Y68" s="35"/>
    </row>
    <row r="69" customFormat="false" ht="12.75" hidden="false" customHeight="false" outlineLevel="0" collapsed="false">
      <c r="M69" s="29"/>
      <c r="Y69" s="35"/>
    </row>
    <row r="70" customFormat="false" ht="12.75" hidden="false" customHeight="false" outlineLevel="0" collapsed="false">
      <c r="M70" s="29"/>
      <c r="Y70" s="35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5"/>
    </row>
    <row r="72" customFormat="false" ht="12.75" hidden="false" customHeight="false" outlineLevel="0" collapsed="false">
      <c r="M72" s="29"/>
      <c r="Y72" s="35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307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248</v>
      </c>
      <c r="D6" s="29" t="n">
        <v>15</v>
      </c>
      <c r="E6" s="29" t="s">
        <v>248</v>
      </c>
      <c r="F6" s="29" t="s">
        <v>249</v>
      </c>
      <c r="G6" s="29" t="s">
        <v>248</v>
      </c>
      <c r="H6" s="29" t="s">
        <v>248</v>
      </c>
      <c r="I6" s="29" t="s">
        <v>248</v>
      </c>
      <c r="J6" s="29" t="s">
        <v>248</v>
      </c>
      <c r="K6" s="29" t="n">
        <v>15</v>
      </c>
      <c r="L6" s="29" t="s">
        <v>248</v>
      </c>
      <c r="M6" s="29" t="s">
        <v>250</v>
      </c>
      <c r="N6" s="29" t="s">
        <v>249</v>
      </c>
      <c r="O6" s="29" t="s">
        <v>248</v>
      </c>
      <c r="P6" s="29" t="s">
        <v>248</v>
      </c>
      <c r="Q6" s="29" t="s">
        <v>248</v>
      </c>
      <c r="R6" s="29" t="s">
        <v>248</v>
      </c>
      <c r="S6" s="29" t="s">
        <v>248</v>
      </c>
      <c r="T6" s="29" t="s">
        <v>249</v>
      </c>
      <c r="U6" s="29" t="s">
        <v>248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8</v>
      </c>
      <c r="B7" s="28" t="s">
        <v>59</v>
      </c>
      <c r="C7" s="29" t="s">
        <v>248</v>
      </c>
      <c r="D7" s="29" t="n">
        <v>15</v>
      </c>
      <c r="E7" s="29" t="s">
        <v>248</v>
      </c>
      <c r="F7" s="29" t="s">
        <v>249</v>
      </c>
      <c r="G7" s="29" t="s">
        <v>248</v>
      </c>
      <c r="H7" s="29" t="s">
        <v>248</v>
      </c>
      <c r="I7" s="29" t="s">
        <v>248</v>
      </c>
      <c r="J7" s="29" t="s">
        <v>248</v>
      </c>
      <c r="K7" s="29" t="n">
        <v>15</v>
      </c>
      <c r="L7" s="29" t="s">
        <v>248</v>
      </c>
      <c r="M7" s="29" t="s">
        <v>250</v>
      </c>
      <c r="N7" s="29" t="s">
        <v>249</v>
      </c>
      <c r="O7" s="29" t="s">
        <v>248</v>
      </c>
      <c r="P7" s="29" t="s">
        <v>248</v>
      </c>
      <c r="Q7" s="29" t="s">
        <v>248</v>
      </c>
      <c r="R7" s="29" t="s">
        <v>248</v>
      </c>
      <c r="S7" s="29" t="s">
        <v>248</v>
      </c>
      <c r="T7" s="29" t="s">
        <v>249</v>
      </c>
      <c r="U7" s="29" t="s">
        <v>248</v>
      </c>
      <c r="V7" s="29" t="n">
        <v>15</v>
      </c>
      <c r="W7" s="29" t="n">
        <v>15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1" t="s">
        <v>61</v>
      </c>
      <c r="B8" s="32" t="s">
        <v>62</v>
      </c>
      <c r="C8" s="33" t="s">
        <v>248</v>
      </c>
      <c r="D8" s="33" t="n">
        <v>15</v>
      </c>
      <c r="E8" s="33" t="s">
        <v>248</v>
      </c>
      <c r="F8" s="33" t="s">
        <v>249</v>
      </c>
      <c r="G8" s="33" t="s">
        <v>248</v>
      </c>
      <c r="H8" s="33" t="s">
        <v>248</v>
      </c>
      <c r="I8" s="33" t="s">
        <v>248</v>
      </c>
      <c r="J8" s="33" t="s">
        <v>248</v>
      </c>
      <c r="K8" s="33" t="n">
        <v>15</v>
      </c>
      <c r="L8" s="33" t="s">
        <v>248</v>
      </c>
      <c r="M8" s="33" t="s">
        <v>250</v>
      </c>
      <c r="N8" s="33" t="s">
        <v>249</v>
      </c>
      <c r="O8" s="33" t="s">
        <v>248</v>
      </c>
      <c r="P8" s="33" t="s">
        <v>248</v>
      </c>
      <c r="Q8" s="33" t="s">
        <v>248</v>
      </c>
      <c r="R8" s="33" t="s">
        <v>248</v>
      </c>
      <c r="S8" s="33" t="s">
        <v>248</v>
      </c>
      <c r="T8" s="33" t="s">
        <v>249</v>
      </c>
      <c r="U8" s="33" t="s">
        <v>248</v>
      </c>
      <c r="V8" s="33"/>
      <c r="W8" s="33"/>
      <c r="X8" s="33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3</v>
      </c>
      <c r="B9" s="28" t="s">
        <v>53</v>
      </c>
      <c r="C9" s="29" t="s">
        <v>248</v>
      </c>
      <c r="D9" s="29" t="n">
        <v>37</v>
      </c>
      <c r="E9" s="29" t="s">
        <v>248</v>
      </c>
      <c r="F9" s="29" t="s">
        <v>248</v>
      </c>
      <c r="G9" s="29" t="s">
        <v>248</v>
      </c>
      <c r="H9" s="29" t="s">
        <v>248</v>
      </c>
      <c r="I9" s="29" t="n">
        <v>33</v>
      </c>
      <c r="J9" s="29" t="s">
        <v>248</v>
      </c>
      <c r="K9" s="29" t="n">
        <v>46</v>
      </c>
      <c r="L9" s="29" t="s">
        <v>249</v>
      </c>
      <c r="M9" s="29" t="s">
        <v>250</v>
      </c>
      <c r="N9" s="29" t="s">
        <v>250</v>
      </c>
      <c r="O9" s="29" t="s">
        <v>248</v>
      </c>
      <c r="P9" s="29" t="s">
        <v>250</v>
      </c>
      <c r="Q9" s="29" t="s">
        <v>248</v>
      </c>
      <c r="R9" s="29" t="s">
        <v>249</v>
      </c>
      <c r="S9" s="29" t="s">
        <v>248</v>
      </c>
      <c r="T9" s="29" t="s">
        <v>250</v>
      </c>
      <c r="U9" s="29" t="s">
        <v>248</v>
      </c>
      <c r="V9" s="29"/>
      <c r="W9" s="29"/>
      <c r="X9" s="29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7</v>
      </c>
      <c r="B10" s="28" t="s">
        <v>59</v>
      </c>
      <c r="C10" s="29" t="s">
        <v>248</v>
      </c>
      <c r="D10" s="29" t="n">
        <v>37</v>
      </c>
      <c r="E10" s="29" t="s">
        <v>248</v>
      </c>
      <c r="F10" s="29" t="s">
        <v>248</v>
      </c>
      <c r="G10" s="29" t="s">
        <v>248</v>
      </c>
      <c r="H10" s="29" t="s">
        <v>248</v>
      </c>
      <c r="I10" s="29" t="n">
        <v>34</v>
      </c>
      <c r="J10" s="29" t="s">
        <v>248</v>
      </c>
      <c r="K10" s="29" t="n">
        <v>46</v>
      </c>
      <c r="L10" s="29" t="s">
        <v>249</v>
      </c>
      <c r="M10" s="29" t="s">
        <v>250</v>
      </c>
      <c r="N10" s="29" t="s">
        <v>250</v>
      </c>
      <c r="O10" s="29" t="s">
        <v>248</v>
      </c>
      <c r="P10" s="29" t="s">
        <v>250</v>
      </c>
      <c r="Q10" s="29" t="s">
        <v>248</v>
      </c>
      <c r="R10" s="29" t="s">
        <v>249</v>
      </c>
      <c r="S10" s="29" t="s">
        <v>248</v>
      </c>
      <c r="T10" s="29" t="s">
        <v>250</v>
      </c>
      <c r="U10" s="29" t="s">
        <v>248</v>
      </c>
      <c r="V10" s="29" t="n">
        <v>39.45</v>
      </c>
      <c r="W10" s="29" t="n">
        <v>39.69</v>
      </c>
      <c r="X10" s="29" t="n">
        <v>-0.6</v>
      </c>
      <c r="Y10" s="35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6" t="s">
        <v>71</v>
      </c>
      <c r="B11" s="32" t="s">
        <v>62</v>
      </c>
      <c r="C11" s="33" t="s">
        <v>248</v>
      </c>
      <c r="D11" s="33" t="n">
        <v>38</v>
      </c>
      <c r="E11" s="33" t="s">
        <v>248</v>
      </c>
      <c r="F11" s="33" t="s">
        <v>248</v>
      </c>
      <c r="G11" s="33" t="s">
        <v>248</v>
      </c>
      <c r="H11" s="33" t="s">
        <v>248</v>
      </c>
      <c r="I11" s="33" t="n">
        <v>37</v>
      </c>
      <c r="J11" s="33" t="s">
        <v>248</v>
      </c>
      <c r="K11" s="33" t="n">
        <v>46</v>
      </c>
      <c r="L11" s="33" t="s">
        <v>249</v>
      </c>
      <c r="M11" s="33" t="s">
        <v>250</v>
      </c>
      <c r="N11" s="33" t="s">
        <v>250</v>
      </c>
      <c r="O11" s="33" t="s">
        <v>248</v>
      </c>
      <c r="P11" s="33" t="s">
        <v>250</v>
      </c>
      <c r="Q11" s="33" t="s">
        <v>248</v>
      </c>
      <c r="R11" s="33" t="s">
        <v>249</v>
      </c>
      <c r="S11" s="33" t="s">
        <v>248</v>
      </c>
      <c r="T11" s="33" t="s">
        <v>250</v>
      </c>
      <c r="U11" s="33" t="s">
        <v>248</v>
      </c>
      <c r="V11" s="33"/>
      <c r="W11" s="33"/>
      <c r="X11" s="33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3</v>
      </c>
      <c r="B12" s="28" t="s">
        <v>53</v>
      </c>
      <c r="C12" s="29" t="s">
        <v>248</v>
      </c>
      <c r="D12" s="29" t="s">
        <v>248</v>
      </c>
      <c r="E12" s="29" t="s">
        <v>248</v>
      </c>
      <c r="F12" s="29" t="n">
        <v>36</v>
      </c>
      <c r="G12" s="29" t="s">
        <v>248</v>
      </c>
      <c r="H12" s="29" t="s">
        <v>248</v>
      </c>
      <c r="I12" s="29" t="s">
        <v>248</v>
      </c>
      <c r="J12" s="29" t="s">
        <v>248</v>
      </c>
      <c r="K12" s="29" t="s">
        <v>248</v>
      </c>
      <c r="L12" s="29" t="s">
        <v>248</v>
      </c>
      <c r="M12" s="29" t="s">
        <v>250</v>
      </c>
      <c r="N12" s="29" t="s">
        <v>248</v>
      </c>
      <c r="O12" s="29" t="s">
        <v>248</v>
      </c>
      <c r="P12" s="29" t="n">
        <v>36</v>
      </c>
      <c r="Q12" s="29" t="s">
        <v>248</v>
      </c>
      <c r="R12" s="29" t="s">
        <v>248</v>
      </c>
      <c r="S12" s="29" t="s">
        <v>248</v>
      </c>
      <c r="T12" s="29" t="n">
        <v>40</v>
      </c>
      <c r="U12" s="29" t="s">
        <v>248</v>
      </c>
      <c r="V12" s="29"/>
      <c r="W12" s="29"/>
      <c r="X12" s="29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76</v>
      </c>
      <c r="B13" s="28" t="s">
        <v>59</v>
      </c>
      <c r="C13" s="29" t="s">
        <v>248</v>
      </c>
      <c r="D13" s="29" t="s">
        <v>248</v>
      </c>
      <c r="E13" s="29" t="s">
        <v>248</v>
      </c>
      <c r="F13" s="29" t="n">
        <v>38</v>
      </c>
      <c r="G13" s="29" t="s">
        <v>248</v>
      </c>
      <c r="H13" s="29" t="s">
        <v>248</v>
      </c>
      <c r="I13" s="29" t="s">
        <v>248</v>
      </c>
      <c r="J13" s="29" t="s">
        <v>248</v>
      </c>
      <c r="K13" s="29" t="s">
        <v>248</v>
      </c>
      <c r="L13" s="29" t="s">
        <v>248</v>
      </c>
      <c r="M13" s="29" t="s">
        <v>250</v>
      </c>
      <c r="N13" s="29" t="s">
        <v>248</v>
      </c>
      <c r="O13" s="29" t="s">
        <v>248</v>
      </c>
      <c r="P13" s="29" t="n">
        <v>36</v>
      </c>
      <c r="Q13" s="29" t="s">
        <v>248</v>
      </c>
      <c r="R13" s="29" t="s">
        <v>248</v>
      </c>
      <c r="S13" s="29" t="s">
        <v>248</v>
      </c>
      <c r="T13" s="29" t="n">
        <v>40</v>
      </c>
      <c r="U13" s="29" t="s">
        <v>248</v>
      </c>
      <c r="V13" s="29" t="n">
        <v>36.39</v>
      </c>
      <c r="W13" s="29" t="n">
        <v>36.39</v>
      </c>
      <c r="X13" s="29" t="n">
        <v>0</v>
      </c>
      <c r="Y13" s="35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6" t="s">
        <v>71</v>
      </c>
      <c r="B14" s="32" t="s">
        <v>62</v>
      </c>
      <c r="C14" s="33" t="s">
        <v>248</v>
      </c>
      <c r="D14" s="33" t="s">
        <v>248</v>
      </c>
      <c r="E14" s="33" t="s">
        <v>248</v>
      </c>
      <c r="F14" s="33" t="n">
        <v>40</v>
      </c>
      <c r="G14" s="33" t="s">
        <v>248</v>
      </c>
      <c r="H14" s="33" t="s">
        <v>248</v>
      </c>
      <c r="I14" s="33" t="s">
        <v>248</v>
      </c>
      <c r="J14" s="33" t="s">
        <v>248</v>
      </c>
      <c r="K14" s="33" t="s">
        <v>248</v>
      </c>
      <c r="L14" s="33" t="s">
        <v>248</v>
      </c>
      <c r="M14" s="33" t="s">
        <v>250</v>
      </c>
      <c r="N14" s="33" t="s">
        <v>248</v>
      </c>
      <c r="O14" s="33" t="s">
        <v>248</v>
      </c>
      <c r="P14" s="33" t="n">
        <v>36</v>
      </c>
      <c r="Q14" s="33" t="s">
        <v>248</v>
      </c>
      <c r="R14" s="33" t="s">
        <v>248</v>
      </c>
      <c r="S14" s="33" t="s">
        <v>248</v>
      </c>
      <c r="T14" s="33" t="n">
        <v>40</v>
      </c>
      <c r="U14" s="33" t="s">
        <v>248</v>
      </c>
      <c r="V14" s="33"/>
      <c r="W14" s="33"/>
      <c r="X14" s="33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8" t="s">
        <v>78</v>
      </c>
      <c r="B15" s="28" t="s">
        <v>53</v>
      </c>
      <c r="C15" s="29" t="n">
        <v>3</v>
      </c>
      <c r="D15" s="29" t="n">
        <v>3.65</v>
      </c>
      <c r="E15" s="29" t="s">
        <v>248</v>
      </c>
      <c r="F15" s="29" t="n">
        <v>3.42</v>
      </c>
      <c r="G15" s="29" t="s">
        <v>248</v>
      </c>
      <c r="H15" s="29" t="s">
        <v>248</v>
      </c>
      <c r="I15" s="29" t="s">
        <v>248</v>
      </c>
      <c r="J15" s="29" t="s">
        <v>248</v>
      </c>
      <c r="K15" s="29" t="n">
        <v>3.5</v>
      </c>
      <c r="L15" s="29" t="n">
        <v>3.5</v>
      </c>
      <c r="M15" s="29" t="s">
        <v>250</v>
      </c>
      <c r="N15" s="29" t="n">
        <v>3.5</v>
      </c>
      <c r="O15" s="29" t="n">
        <v>3.45</v>
      </c>
      <c r="P15" s="29" t="n">
        <v>3.5</v>
      </c>
      <c r="Q15" s="29" t="s">
        <v>248</v>
      </c>
      <c r="R15" s="29" t="s">
        <v>248</v>
      </c>
      <c r="S15" s="29" t="n">
        <v>3.56</v>
      </c>
      <c r="T15" s="29" t="n">
        <v>3.5</v>
      </c>
      <c r="U15" s="29" t="s">
        <v>248</v>
      </c>
      <c r="V15" s="29"/>
      <c r="W15" s="29"/>
      <c r="X15" s="29"/>
      <c r="Y15" s="35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8" t="s">
        <v>84</v>
      </c>
      <c r="B16" s="28" t="s">
        <v>59</v>
      </c>
      <c r="C16" s="29" t="n">
        <v>3.5</v>
      </c>
      <c r="D16" s="29" t="n">
        <v>3.65</v>
      </c>
      <c r="E16" s="29" t="s">
        <v>248</v>
      </c>
      <c r="F16" s="29" t="n">
        <v>3.56</v>
      </c>
      <c r="G16" s="29" t="s">
        <v>248</v>
      </c>
      <c r="H16" s="29" t="s">
        <v>248</v>
      </c>
      <c r="I16" s="29" t="s">
        <v>248</v>
      </c>
      <c r="J16" s="29" t="s">
        <v>248</v>
      </c>
      <c r="K16" s="29" t="n">
        <v>3.5</v>
      </c>
      <c r="L16" s="29" t="n">
        <v>3.5</v>
      </c>
      <c r="M16" s="29" t="s">
        <v>250</v>
      </c>
      <c r="N16" s="29" t="n">
        <v>3.6</v>
      </c>
      <c r="O16" s="29" t="n">
        <v>3.5</v>
      </c>
      <c r="P16" s="29" t="n">
        <v>3.5</v>
      </c>
      <c r="Q16" s="29" t="s">
        <v>248</v>
      </c>
      <c r="R16" s="29" t="s">
        <v>248</v>
      </c>
      <c r="S16" s="29" t="n">
        <v>3.56</v>
      </c>
      <c r="T16" s="29" t="n">
        <v>3.5</v>
      </c>
      <c r="U16" s="29" t="s">
        <v>248</v>
      </c>
      <c r="V16" s="29" t="n">
        <v>3.53</v>
      </c>
      <c r="W16" s="29" t="n">
        <v>3.53</v>
      </c>
      <c r="X16" s="29" t="n">
        <v>0</v>
      </c>
      <c r="Y16" s="35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6" t="s">
        <v>88</v>
      </c>
      <c r="B17" s="32" t="s">
        <v>62</v>
      </c>
      <c r="C17" s="33" t="n">
        <v>3.5</v>
      </c>
      <c r="D17" s="33" t="n">
        <v>3.65</v>
      </c>
      <c r="E17" s="33" t="s">
        <v>248</v>
      </c>
      <c r="F17" s="33" t="n">
        <v>3.67</v>
      </c>
      <c r="G17" s="33" t="s">
        <v>248</v>
      </c>
      <c r="H17" s="33" t="s">
        <v>248</v>
      </c>
      <c r="I17" s="33" t="s">
        <v>248</v>
      </c>
      <c r="J17" s="33" t="s">
        <v>248</v>
      </c>
      <c r="K17" s="33" t="n">
        <v>3.5</v>
      </c>
      <c r="L17" s="33" t="n">
        <v>3.8</v>
      </c>
      <c r="M17" s="33" t="s">
        <v>250</v>
      </c>
      <c r="N17" s="33" t="n">
        <v>3.67</v>
      </c>
      <c r="O17" s="33" t="n">
        <v>3.6</v>
      </c>
      <c r="P17" s="33" t="n">
        <v>3.5</v>
      </c>
      <c r="Q17" s="33" t="s">
        <v>248</v>
      </c>
      <c r="R17" s="33" t="s">
        <v>248</v>
      </c>
      <c r="S17" s="33" t="n">
        <v>3.56</v>
      </c>
      <c r="T17" s="33" t="n">
        <v>3.5</v>
      </c>
      <c r="U17" s="33" t="s">
        <v>248</v>
      </c>
      <c r="V17" s="33"/>
      <c r="W17" s="33"/>
      <c r="X17" s="3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9" t="s">
        <v>91</v>
      </c>
      <c r="B18" s="28" t="s">
        <v>53</v>
      </c>
      <c r="C18" s="29" t="n">
        <v>60</v>
      </c>
      <c r="D18" s="29" t="n">
        <v>90</v>
      </c>
      <c r="E18" s="29" t="n">
        <v>45</v>
      </c>
      <c r="F18" s="29" t="s">
        <v>248</v>
      </c>
      <c r="G18" s="29" t="s">
        <v>248</v>
      </c>
      <c r="H18" s="29" t="n">
        <v>65</v>
      </c>
      <c r="I18" s="29" t="n">
        <v>60</v>
      </c>
      <c r="J18" s="29" t="n">
        <v>55</v>
      </c>
      <c r="K18" s="29" t="n">
        <v>70</v>
      </c>
      <c r="L18" s="29" t="n">
        <v>80</v>
      </c>
      <c r="M18" s="29" t="n">
        <v>45</v>
      </c>
      <c r="N18" s="29" t="s">
        <v>249</v>
      </c>
      <c r="O18" s="29" t="s">
        <v>248</v>
      </c>
      <c r="P18" s="29" t="n">
        <v>90</v>
      </c>
      <c r="Q18" s="29" t="n">
        <v>60</v>
      </c>
      <c r="R18" s="29" t="n">
        <v>50</v>
      </c>
      <c r="S18" s="29" t="s">
        <v>248</v>
      </c>
      <c r="T18" s="29" t="n">
        <v>80</v>
      </c>
      <c r="U18" s="29" t="s">
        <v>248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5"/>
      <c r="B19" s="28" t="s">
        <v>59</v>
      </c>
      <c r="C19" s="29" t="n">
        <v>70</v>
      </c>
      <c r="D19" s="29" t="n">
        <v>90</v>
      </c>
      <c r="E19" s="29" t="n">
        <v>50</v>
      </c>
      <c r="F19" s="29" t="s">
        <v>248</v>
      </c>
      <c r="G19" s="29" t="s">
        <v>248</v>
      </c>
      <c r="H19" s="29" t="n">
        <v>65</v>
      </c>
      <c r="I19" s="29" t="n">
        <v>70</v>
      </c>
      <c r="J19" s="29" t="n">
        <v>60</v>
      </c>
      <c r="K19" s="29" t="n">
        <v>80</v>
      </c>
      <c r="L19" s="29" t="n">
        <v>80</v>
      </c>
      <c r="M19" s="29" t="n">
        <v>55</v>
      </c>
      <c r="N19" s="29" t="s">
        <v>249</v>
      </c>
      <c r="O19" s="29" t="s">
        <v>248</v>
      </c>
      <c r="P19" s="29" t="n">
        <v>90</v>
      </c>
      <c r="Q19" s="29" t="n">
        <v>70</v>
      </c>
      <c r="R19" s="29" t="n">
        <v>60</v>
      </c>
      <c r="S19" s="29" t="s">
        <v>248</v>
      </c>
      <c r="T19" s="29" t="n">
        <v>90</v>
      </c>
      <c r="U19" s="29" t="s">
        <v>248</v>
      </c>
      <c r="V19" s="29" t="n">
        <v>68.22</v>
      </c>
      <c r="W19" s="29" t="n">
        <v>68.22</v>
      </c>
      <c r="X19" s="29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6" t="s">
        <v>71</v>
      </c>
      <c r="B20" s="32" t="s">
        <v>62</v>
      </c>
      <c r="C20" s="33" t="n">
        <v>70</v>
      </c>
      <c r="D20" s="33" t="n">
        <v>90</v>
      </c>
      <c r="E20" s="33" t="n">
        <v>60</v>
      </c>
      <c r="F20" s="33" t="s">
        <v>248</v>
      </c>
      <c r="G20" s="33" t="s">
        <v>248</v>
      </c>
      <c r="H20" s="33" t="n">
        <v>75</v>
      </c>
      <c r="I20" s="33" t="n">
        <v>80</v>
      </c>
      <c r="J20" s="33" t="n">
        <v>85</v>
      </c>
      <c r="K20" s="33" t="n">
        <v>80</v>
      </c>
      <c r="L20" s="33" t="n">
        <v>85</v>
      </c>
      <c r="M20" s="33" t="n">
        <v>55</v>
      </c>
      <c r="N20" s="33" t="s">
        <v>249</v>
      </c>
      <c r="O20" s="33" t="s">
        <v>248</v>
      </c>
      <c r="P20" s="33" t="n">
        <v>90</v>
      </c>
      <c r="Q20" s="33" t="n">
        <v>75</v>
      </c>
      <c r="R20" s="33" t="n">
        <v>70</v>
      </c>
      <c r="S20" s="33" t="s">
        <v>248</v>
      </c>
      <c r="T20" s="33" t="n">
        <v>115</v>
      </c>
      <c r="U20" s="33" t="s">
        <v>248</v>
      </c>
      <c r="V20" s="33"/>
      <c r="W20" s="33"/>
      <c r="X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104</v>
      </c>
      <c r="B21" s="28" t="s">
        <v>53</v>
      </c>
      <c r="C21" s="29" t="n">
        <v>60</v>
      </c>
      <c r="D21" s="29" t="n">
        <v>70</v>
      </c>
      <c r="E21" s="29" t="n">
        <v>45</v>
      </c>
      <c r="F21" s="29" t="s">
        <v>248</v>
      </c>
      <c r="G21" s="29" t="n">
        <v>60</v>
      </c>
      <c r="H21" s="29" t="n">
        <v>65</v>
      </c>
      <c r="I21" s="29" t="n">
        <v>60</v>
      </c>
      <c r="J21" s="29" t="n">
        <v>60</v>
      </c>
      <c r="K21" s="29" t="n">
        <v>70</v>
      </c>
      <c r="L21" s="29" t="s">
        <v>248</v>
      </c>
      <c r="M21" s="29" t="n">
        <v>55</v>
      </c>
      <c r="N21" s="29" t="s">
        <v>248</v>
      </c>
      <c r="O21" s="29" t="s">
        <v>248</v>
      </c>
      <c r="P21" s="29" t="s">
        <v>248</v>
      </c>
      <c r="Q21" s="29" t="n">
        <v>60</v>
      </c>
      <c r="R21" s="29" t="n">
        <v>55</v>
      </c>
      <c r="S21" s="29" t="s">
        <v>248</v>
      </c>
      <c r="T21" s="29" t="s">
        <v>248</v>
      </c>
      <c r="U21" s="29" t="n">
        <v>5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9</v>
      </c>
      <c r="C22" s="29" t="n">
        <v>65</v>
      </c>
      <c r="D22" s="29" t="n">
        <v>70</v>
      </c>
      <c r="E22" s="29" t="n">
        <v>50</v>
      </c>
      <c r="F22" s="29" t="s">
        <v>248</v>
      </c>
      <c r="G22" s="29" t="n">
        <v>62</v>
      </c>
      <c r="H22" s="29" t="n">
        <v>65</v>
      </c>
      <c r="I22" s="29" t="n">
        <v>65</v>
      </c>
      <c r="J22" s="29" t="n">
        <v>63</v>
      </c>
      <c r="K22" s="29" t="n">
        <v>70</v>
      </c>
      <c r="L22" s="29" t="s">
        <v>248</v>
      </c>
      <c r="M22" s="29" t="n">
        <v>55</v>
      </c>
      <c r="N22" s="29" t="s">
        <v>248</v>
      </c>
      <c r="O22" s="29" t="s">
        <v>248</v>
      </c>
      <c r="P22" s="29" t="s">
        <v>248</v>
      </c>
      <c r="Q22" s="29" t="n">
        <v>70</v>
      </c>
      <c r="R22" s="29" t="n">
        <v>65</v>
      </c>
      <c r="S22" s="29" t="s">
        <v>248</v>
      </c>
      <c r="T22" s="29" t="s">
        <v>248</v>
      </c>
      <c r="U22" s="29" t="n">
        <v>55</v>
      </c>
      <c r="V22" s="29" t="n">
        <v>62.39</v>
      </c>
      <c r="W22" s="29" t="n">
        <v>62.4</v>
      </c>
      <c r="X22" s="29" t="n">
        <v>-0.02</v>
      </c>
      <c r="Y22" s="28"/>
    </row>
    <row r="23" customFormat="false" ht="15.95" hidden="false" customHeight="true" outlineLevel="0" collapsed="false">
      <c r="A23" s="36" t="s">
        <v>71</v>
      </c>
      <c r="B23" s="32" t="s">
        <v>62</v>
      </c>
      <c r="C23" s="33" t="n">
        <v>65</v>
      </c>
      <c r="D23" s="33" t="n">
        <v>70</v>
      </c>
      <c r="E23" s="33" t="n">
        <v>60</v>
      </c>
      <c r="F23" s="33" t="s">
        <v>248</v>
      </c>
      <c r="G23" s="33" t="n">
        <v>64</v>
      </c>
      <c r="H23" s="33" t="n">
        <v>70</v>
      </c>
      <c r="I23" s="33" t="n">
        <v>67</v>
      </c>
      <c r="J23" s="33" t="n">
        <v>65</v>
      </c>
      <c r="K23" s="33" t="n">
        <v>80</v>
      </c>
      <c r="L23" s="33" t="s">
        <v>248</v>
      </c>
      <c r="M23" s="33" t="n">
        <v>55</v>
      </c>
      <c r="N23" s="33" t="s">
        <v>248</v>
      </c>
      <c r="O23" s="33" t="s">
        <v>248</v>
      </c>
      <c r="P23" s="33" t="s">
        <v>248</v>
      </c>
      <c r="Q23" s="33" t="n">
        <v>70</v>
      </c>
      <c r="R23" s="33" t="n">
        <v>65</v>
      </c>
      <c r="S23" s="33" t="s">
        <v>248</v>
      </c>
      <c r="T23" s="33" t="s">
        <v>248</v>
      </c>
      <c r="U23" s="33" t="n">
        <v>62</v>
      </c>
      <c r="V23" s="33"/>
      <c r="W23" s="33"/>
      <c r="X23" s="33"/>
      <c r="Y23" s="35"/>
    </row>
    <row r="24" customFormat="false" ht="15.95" hidden="false" customHeight="true" outlineLevel="0" collapsed="false">
      <c r="A24" s="0" t="s">
        <v>114</v>
      </c>
      <c r="B24" s="28" t="s">
        <v>53</v>
      </c>
      <c r="C24" s="29" t="n">
        <v>13.6</v>
      </c>
      <c r="D24" s="29" t="n">
        <v>13.8</v>
      </c>
      <c r="E24" s="29" t="n">
        <v>14</v>
      </c>
      <c r="F24" s="29" t="n">
        <v>13.5</v>
      </c>
      <c r="G24" s="29" t="n">
        <v>13</v>
      </c>
      <c r="H24" s="29" t="n">
        <v>14</v>
      </c>
      <c r="I24" s="29" t="n">
        <v>14.4</v>
      </c>
      <c r="J24" s="29" t="n">
        <v>13</v>
      </c>
      <c r="K24" s="29" t="n">
        <v>13.8</v>
      </c>
      <c r="L24" s="29" t="n">
        <v>13.3</v>
      </c>
      <c r="M24" s="29" t="n">
        <v>13.7</v>
      </c>
      <c r="N24" s="29" t="n">
        <v>13.4</v>
      </c>
      <c r="O24" s="29" t="n">
        <v>13.6</v>
      </c>
      <c r="P24" s="29" t="n">
        <v>13.6</v>
      </c>
      <c r="Q24" s="29" t="n">
        <v>14.5</v>
      </c>
      <c r="R24" s="29" t="n">
        <v>13</v>
      </c>
      <c r="S24" s="29" t="n">
        <v>14</v>
      </c>
      <c r="T24" s="29" t="n">
        <v>13.6</v>
      </c>
      <c r="U24" s="29" t="n">
        <v>13</v>
      </c>
      <c r="V24" s="29"/>
      <c r="W24" s="29"/>
      <c r="X24" s="29"/>
      <c r="Y24" s="35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9</v>
      </c>
      <c r="C25" s="29" t="n">
        <v>13.7</v>
      </c>
      <c r="D25" s="29" t="n">
        <v>13.8</v>
      </c>
      <c r="E25" s="29" t="n">
        <v>14.2</v>
      </c>
      <c r="F25" s="29" t="n">
        <v>13.6</v>
      </c>
      <c r="G25" s="29" t="n">
        <v>13.5</v>
      </c>
      <c r="H25" s="29" t="n">
        <v>14.5</v>
      </c>
      <c r="I25" s="29" t="n">
        <v>14.4</v>
      </c>
      <c r="J25" s="29" t="n">
        <v>13.5</v>
      </c>
      <c r="K25" s="29" t="n">
        <v>13.9</v>
      </c>
      <c r="L25" s="29" t="n">
        <v>13.6</v>
      </c>
      <c r="M25" s="29" t="n">
        <v>14.2</v>
      </c>
      <c r="N25" s="29" t="n">
        <v>13.7</v>
      </c>
      <c r="O25" s="29" t="n">
        <v>13.6</v>
      </c>
      <c r="P25" s="29" t="n">
        <v>13.6</v>
      </c>
      <c r="Q25" s="29" t="n">
        <v>14.5</v>
      </c>
      <c r="R25" s="29" t="n">
        <v>15.5</v>
      </c>
      <c r="S25" s="29" t="n">
        <v>14.2</v>
      </c>
      <c r="T25" s="29" t="n">
        <v>14</v>
      </c>
      <c r="U25" s="29" t="n">
        <v>14</v>
      </c>
      <c r="V25" s="29" t="n">
        <v>14.14</v>
      </c>
      <c r="W25" s="29" t="n">
        <v>14.11</v>
      </c>
      <c r="X25" s="29" t="n">
        <v>0.21</v>
      </c>
      <c r="Y25" s="35"/>
    </row>
    <row r="26" customFormat="false" ht="15.95" hidden="false" customHeight="true" outlineLevel="0" collapsed="false">
      <c r="A26" s="36" t="s">
        <v>71</v>
      </c>
      <c r="B26" s="32" t="s">
        <v>62</v>
      </c>
      <c r="C26" s="33" t="n">
        <v>15.5</v>
      </c>
      <c r="D26" s="33" t="n">
        <v>13.8</v>
      </c>
      <c r="E26" s="33" t="n">
        <v>14.2</v>
      </c>
      <c r="F26" s="33" t="n">
        <v>13.7</v>
      </c>
      <c r="G26" s="33" t="n">
        <v>14</v>
      </c>
      <c r="H26" s="33" t="n">
        <v>14.6</v>
      </c>
      <c r="I26" s="33" t="n">
        <v>14.9</v>
      </c>
      <c r="J26" s="33" t="n">
        <v>13.5</v>
      </c>
      <c r="K26" s="33" t="n">
        <v>14.3</v>
      </c>
      <c r="L26" s="33" t="n">
        <v>15.2</v>
      </c>
      <c r="M26" s="33" t="n">
        <v>14.4</v>
      </c>
      <c r="N26" s="33" t="n">
        <v>13.7</v>
      </c>
      <c r="O26" s="33" t="n">
        <v>13.8</v>
      </c>
      <c r="P26" s="33" t="n">
        <v>13.6</v>
      </c>
      <c r="Q26" s="33" t="n">
        <v>14.9</v>
      </c>
      <c r="R26" s="33" t="n">
        <v>16</v>
      </c>
      <c r="S26" s="33" t="n">
        <v>14.2</v>
      </c>
      <c r="T26" s="33" t="n">
        <v>14.2</v>
      </c>
      <c r="U26" s="33" t="n">
        <v>15.2</v>
      </c>
      <c r="V26" s="33"/>
      <c r="W26" s="33"/>
      <c r="X26" s="33"/>
      <c r="Y26" s="35"/>
    </row>
    <row r="27" customFormat="false" ht="15.95" hidden="false" customHeight="true" outlineLevel="0" collapsed="false">
      <c r="A27" s="0" t="s">
        <v>133</v>
      </c>
      <c r="B27" s="28" t="s">
        <v>53</v>
      </c>
      <c r="C27" s="29" t="n">
        <v>30.7</v>
      </c>
      <c r="D27" s="29" t="n">
        <v>30.7</v>
      </c>
      <c r="E27" s="29" t="n">
        <v>30.7</v>
      </c>
      <c r="F27" s="29" t="n">
        <v>30.4</v>
      </c>
      <c r="G27" s="29" t="n">
        <v>34</v>
      </c>
      <c r="H27" s="29" t="n">
        <v>30</v>
      </c>
      <c r="I27" s="29" t="n">
        <v>31.2</v>
      </c>
      <c r="J27" s="29" t="n">
        <v>33.5</v>
      </c>
      <c r="K27" s="29" t="n">
        <v>30.8</v>
      </c>
      <c r="L27" s="29" t="n">
        <v>30</v>
      </c>
      <c r="M27" s="29" t="n">
        <v>31</v>
      </c>
      <c r="N27" s="29" t="n">
        <v>30.7</v>
      </c>
      <c r="O27" s="29" t="n">
        <v>30.7</v>
      </c>
      <c r="P27" s="29" t="n">
        <v>30.7</v>
      </c>
      <c r="Q27" s="29" t="n">
        <v>31.2</v>
      </c>
      <c r="R27" s="29" t="n">
        <v>33.8</v>
      </c>
      <c r="S27" s="29" t="n">
        <v>30.7</v>
      </c>
      <c r="T27" s="29" t="n">
        <v>30.7</v>
      </c>
      <c r="U27" s="29" t="n">
        <v>31</v>
      </c>
      <c r="V27" s="29"/>
      <c r="W27" s="29"/>
      <c r="X27" s="29"/>
      <c r="Y27" s="35"/>
    </row>
    <row r="28" customFormat="false" ht="15.95" hidden="false" customHeight="true" outlineLevel="0" collapsed="false">
      <c r="B28" s="28" t="s">
        <v>59</v>
      </c>
      <c r="C28" s="29" t="n">
        <v>31</v>
      </c>
      <c r="D28" s="29" t="n">
        <v>30.7</v>
      </c>
      <c r="E28" s="29" t="n">
        <v>30.7</v>
      </c>
      <c r="F28" s="29" t="n">
        <v>31.7</v>
      </c>
      <c r="G28" s="29" t="n">
        <v>34</v>
      </c>
      <c r="H28" s="29" t="n">
        <v>30.7</v>
      </c>
      <c r="I28" s="29" t="n">
        <v>31.7</v>
      </c>
      <c r="J28" s="29" t="n">
        <v>33.5</v>
      </c>
      <c r="K28" s="29" t="n">
        <v>31.5</v>
      </c>
      <c r="L28" s="29" t="n">
        <v>30.7</v>
      </c>
      <c r="M28" s="29" t="n">
        <v>31.4</v>
      </c>
      <c r="N28" s="29" t="n">
        <v>31</v>
      </c>
      <c r="O28" s="29" t="n">
        <v>30.7</v>
      </c>
      <c r="P28" s="29" t="n">
        <v>30.7</v>
      </c>
      <c r="Q28" s="29" t="n">
        <v>31.2</v>
      </c>
      <c r="R28" s="29" t="n">
        <v>34</v>
      </c>
      <c r="S28" s="29" t="n">
        <v>30.7</v>
      </c>
      <c r="T28" s="29" t="n">
        <v>30.7</v>
      </c>
      <c r="U28" s="29" t="n">
        <v>33.5</v>
      </c>
      <c r="V28" s="29" t="n">
        <v>31.4</v>
      </c>
      <c r="W28" s="29" t="n">
        <v>31.66</v>
      </c>
      <c r="X28" s="29" t="n">
        <v>-0.82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6" t="s">
        <v>71</v>
      </c>
      <c r="B29" s="32" t="s">
        <v>62</v>
      </c>
      <c r="C29" s="33" t="n">
        <v>31</v>
      </c>
      <c r="D29" s="33" t="n">
        <v>30.7</v>
      </c>
      <c r="E29" s="33" t="n">
        <v>30.7</v>
      </c>
      <c r="F29" s="33" t="n">
        <v>31.7</v>
      </c>
      <c r="G29" s="33" t="n">
        <v>34</v>
      </c>
      <c r="H29" s="33" t="n">
        <v>31.7</v>
      </c>
      <c r="I29" s="33" t="n">
        <v>32</v>
      </c>
      <c r="J29" s="33" t="n">
        <v>34</v>
      </c>
      <c r="K29" s="33" t="n">
        <v>31.8</v>
      </c>
      <c r="L29" s="33" t="n">
        <v>34</v>
      </c>
      <c r="M29" s="33" t="n">
        <v>31.6</v>
      </c>
      <c r="N29" s="33" t="n">
        <v>31</v>
      </c>
      <c r="O29" s="33" t="n">
        <v>31.2</v>
      </c>
      <c r="P29" s="33" t="n">
        <v>30.7</v>
      </c>
      <c r="Q29" s="33" t="n">
        <v>31.2</v>
      </c>
      <c r="R29" s="33" t="n">
        <v>35</v>
      </c>
      <c r="S29" s="33" t="n">
        <v>30.7</v>
      </c>
      <c r="T29" s="33" t="n">
        <v>30.7</v>
      </c>
      <c r="U29" s="33" t="n">
        <v>34</v>
      </c>
      <c r="V29" s="33"/>
      <c r="W29" s="33"/>
      <c r="X29" s="33"/>
    </row>
    <row r="30" customFormat="false" ht="15.95" hidden="false" customHeight="true" outlineLevel="0" collapsed="false">
      <c r="A30" s="0" t="s">
        <v>151</v>
      </c>
      <c r="B30" s="28" t="s">
        <v>53</v>
      </c>
      <c r="C30" s="29" t="s">
        <v>248</v>
      </c>
      <c r="D30" s="29" t="s">
        <v>250</v>
      </c>
      <c r="E30" s="29" t="s">
        <v>249</v>
      </c>
      <c r="F30" s="29" t="n">
        <v>24.3</v>
      </c>
      <c r="G30" s="29" t="s">
        <v>249</v>
      </c>
      <c r="H30" s="29" t="n">
        <v>20.8</v>
      </c>
      <c r="I30" s="29" t="n">
        <v>22</v>
      </c>
      <c r="J30" s="29" t="s">
        <v>249</v>
      </c>
      <c r="K30" s="29" t="s">
        <v>250</v>
      </c>
      <c r="L30" s="29" t="n">
        <v>24</v>
      </c>
      <c r="M30" s="29" t="n">
        <v>21</v>
      </c>
      <c r="N30" s="29" t="n">
        <v>24.6</v>
      </c>
      <c r="O30" s="29" t="s">
        <v>248</v>
      </c>
      <c r="P30" s="29" t="s">
        <v>250</v>
      </c>
      <c r="Q30" s="29" t="s">
        <v>249</v>
      </c>
      <c r="R30" s="29" t="n">
        <v>22</v>
      </c>
      <c r="S30" s="29" t="s">
        <v>249</v>
      </c>
      <c r="T30" s="29" t="s">
        <v>249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9</v>
      </c>
      <c r="C31" s="29" t="s">
        <v>248</v>
      </c>
      <c r="D31" s="29" t="s">
        <v>250</v>
      </c>
      <c r="E31" s="29" t="s">
        <v>249</v>
      </c>
      <c r="F31" s="29" t="n">
        <v>24.6</v>
      </c>
      <c r="G31" s="29" t="s">
        <v>249</v>
      </c>
      <c r="H31" s="29" t="n">
        <v>21</v>
      </c>
      <c r="I31" s="29" t="n">
        <v>23</v>
      </c>
      <c r="J31" s="29" t="s">
        <v>249</v>
      </c>
      <c r="K31" s="29" t="s">
        <v>250</v>
      </c>
      <c r="L31" s="29" t="n">
        <v>24</v>
      </c>
      <c r="M31" s="29" t="n">
        <v>21</v>
      </c>
      <c r="N31" s="29" t="n">
        <v>24.6</v>
      </c>
      <c r="O31" s="29" t="s">
        <v>248</v>
      </c>
      <c r="P31" s="29" t="s">
        <v>250</v>
      </c>
      <c r="Q31" s="29" t="s">
        <v>249</v>
      </c>
      <c r="R31" s="29" t="n">
        <v>24</v>
      </c>
      <c r="S31" s="29" t="s">
        <v>249</v>
      </c>
      <c r="T31" s="29" t="s">
        <v>249</v>
      </c>
      <c r="U31" s="29" t="n">
        <v>22</v>
      </c>
      <c r="V31" s="29" t="n">
        <v>23.64</v>
      </c>
      <c r="W31" s="29" t="n">
        <v>23.64</v>
      </c>
      <c r="X31" s="29" t="n">
        <v>0</v>
      </c>
    </row>
    <row r="32" customFormat="false" ht="15.95" hidden="false" customHeight="true" outlineLevel="0" collapsed="false">
      <c r="A32" s="36" t="s">
        <v>71</v>
      </c>
      <c r="B32" s="32" t="s">
        <v>62</v>
      </c>
      <c r="C32" s="33" t="s">
        <v>248</v>
      </c>
      <c r="D32" s="33" t="s">
        <v>250</v>
      </c>
      <c r="E32" s="33" t="s">
        <v>249</v>
      </c>
      <c r="F32" s="33" t="n">
        <v>24.6</v>
      </c>
      <c r="G32" s="33" t="s">
        <v>249</v>
      </c>
      <c r="H32" s="33" t="n">
        <v>21</v>
      </c>
      <c r="I32" s="33" t="n">
        <v>26</v>
      </c>
      <c r="J32" s="33" t="s">
        <v>249</v>
      </c>
      <c r="K32" s="33" t="s">
        <v>250</v>
      </c>
      <c r="L32" s="33" t="n">
        <v>24.6</v>
      </c>
      <c r="M32" s="33" t="n">
        <v>21</v>
      </c>
      <c r="N32" s="33" t="n">
        <v>24.6</v>
      </c>
      <c r="O32" s="33" t="s">
        <v>248</v>
      </c>
      <c r="P32" s="33" t="s">
        <v>250</v>
      </c>
      <c r="Q32" s="33" t="s">
        <v>249</v>
      </c>
      <c r="R32" s="33" t="n">
        <v>27</v>
      </c>
      <c r="S32" s="33" t="s">
        <v>249</v>
      </c>
      <c r="T32" s="33" t="s">
        <v>249</v>
      </c>
      <c r="U32" s="33" t="n">
        <v>23</v>
      </c>
      <c r="V32" s="33"/>
      <c r="W32" s="33"/>
      <c r="X32" s="33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164</v>
      </c>
      <c r="B33" s="28" t="s">
        <v>53</v>
      </c>
      <c r="C33" s="29" t="n">
        <v>75</v>
      </c>
      <c r="D33" s="29" t="n">
        <v>73</v>
      </c>
      <c r="E33" s="29" t="n">
        <v>72</v>
      </c>
      <c r="F33" s="29" t="n">
        <v>73</v>
      </c>
      <c r="G33" s="29" t="n">
        <v>73</v>
      </c>
      <c r="H33" s="29" t="n">
        <v>72</v>
      </c>
      <c r="I33" s="29" t="n">
        <v>73</v>
      </c>
      <c r="J33" s="29" t="n">
        <v>70</v>
      </c>
      <c r="K33" s="29" t="n">
        <v>70</v>
      </c>
      <c r="L33" s="29" t="n">
        <v>72</v>
      </c>
      <c r="M33" s="29" t="n">
        <v>72</v>
      </c>
      <c r="N33" s="29" t="n">
        <v>75</v>
      </c>
      <c r="O33" s="29" t="n">
        <v>74</v>
      </c>
      <c r="P33" s="29" t="n">
        <v>76</v>
      </c>
      <c r="Q33" s="29" t="n">
        <v>73</v>
      </c>
      <c r="R33" s="29" t="n">
        <v>72</v>
      </c>
      <c r="S33" s="29" t="n">
        <v>75</v>
      </c>
      <c r="T33" s="29" t="n">
        <v>72</v>
      </c>
      <c r="U33" s="29" t="n">
        <v>72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171</v>
      </c>
      <c r="B34" s="28" t="s">
        <v>59</v>
      </c>
      <c r="C34" s="29" t="n">
        <v>75</v>
      </c>
      <c r="D34" s="29" t="n">
        <v>74</v>
      </c>
      <c r="E34" s="29" t="n">
        <v>74</v>
      </c>
      <c r="F34" s="29" t="n">
        <v>74</v>
      </c>
      <c r="G34" s="29" t="n">
        <v>73</v>
      </c>
      <c r="H34" s="29" t="n">
        <v>72</v>
      </c>
      <c r="I34" s="29" t="n">
        <v>74</v>
      </c>
      <c r="J34" s="29" t="n">
        <v>72</v>
      </c>
      <c r="K34" s="29" t="n">
        <v>72</v>
      </c>
      <c r="L34" s="29" t="n">
        <v>72</v>
      </c>
      <c r="M34" s="29" t="n">
        <v>72</v>
      </c>
      <c r="N34" s="29" t="n">
        <v>76</v>
      </c>
      <c r="O34" s="29" t="n">
        <v>74</v>
      </c>
      <c r="P34" s="29" t="n">
        <v>76</v>
      </c>
      <c r="Q34" s="29" t="n">
        <v>75</v>
      </c>
      <c r="R34" s="29" t="n">
        <v>74</v>
      </c>
      <c r="S34" s="29" t="n">
        <v>75</v>
      </c>
      <c r="T34" s="29" t="n">
        <v>75</v>
      </c>
      <c r="U34" s="29" t="n">
        <v>73</v>
      </c>
      <c r="V34" s="29" t="n">
        <v>73.96</v>
      </c>
      <c r="W34" s="29" t="n">
        <v>73.98</v>
      </c>
      <c r="X34" s="29" t="n">
        <v>-0.03</v>
      </c>
      <c r="Y34" s="28"/>
    </row>
    <row r="35" customFormat="false" ht="15.95" hidden="false" customHeight="true" outlineLevel="0" collapsed="false">
      <c r="A35" s="40" t="s">
        <v>61</v>
      </c>
      <c r="B35" s="32" t="s">
        <v>62</v>
      </c>
      <c r="C35" s="33" t="n">
        <v>76</v>
      </c>
      <c r="D35" s="33" t="n">
        <v>74</v>
      </c>
      <c r="E35" s="33" t="n">
        <v>74</v>
      </c>
      <c r="F35" s="33" t="n">
        <v>75</v>
      </c>
      <c r="G35" s="33" t="n">
        <v>75</v>
      </c>
      <c r="H35" s="33" t="n">
        <v>75</v>
      </c>
      <c r="I35" s="33" t="n">
        <v>75</v>
      </c>
      <c r="J35" s="33" t="n">
        <v>75</v>
      </c>
      <c r="K35" s="33" t="n">
        <v>73</v>
      </c>
      <c r="L35" s="33" t="n">
        <v>74</v>
      </c>
      <c r="M35" s="33" t="n">
        <v>75</v>
      </c>
      <c r="N35" s="33" t="n">
        <v>76</v>
      </c>
      <c r="O35" s="33" t="n">
        <v>74</v>
      </c>
      <c r="P35" s="33" t="n">
        <v>76</v>
      </c>
      <c r="Q35" s="33" t="n">
        <v>76</v>
      </c>
      <c r="R35" s="33" t="n">
        <v>76</v>
      </c>
      <c r="S35" s="33" t="n">
        <v>75</v>
      </c>
      <c r="T35" s="33" t="n">
        <v>75</v>
      </c>
      <c r="U35" s="33" t="n">
        <v>73</v>
      </c>
      <c r="V35" s="33"/>
      <c r="W35" s="33"/>
      <c r="X35" s="33"/>
      <c r="Y35" s="28"/>
    </row>
    <row r="36" customFormat="false" ht="15.95" hidden="false" customHeight="true" outlineLevel="0" collapsed="false">
      <c r="A36" s="0" t="s">
        <v>175</v>
      </c>
      <c r="B36" s="28" t="s">
        <v>53</v>
      </c>
      <c r="C36" s="29" t="s">
        <v>248</v>
      </c>
      <c r="D36" s="29" t="s">
        <v>248</v>
      </c>
      <c r="E36" s="29" t="n">
        <v>1.39</v>
      </c>
      <c r="F36" s="29" t="s">
        <v>248</v>
      </c>
      <c r="G36" s="29" t="s">
        <v>248</v>
      </c>
      <c r="H36" s="29" t="s">
        <v>248</v>
      </c>
      <c r="I36" s="29" t="s">
        <v>248</v>
      </c>
      <c r="J36" s="29" t="s">
        <v>248</v>
      </c>
      <c r="K36" s="29" t="s">
        <v>248</v>
      </c>
      <c r="L36" s="29" t="n">
        <v>1.65</v>
      </c>
      <c r="M36" s="29" t="s">
        <v>250</v>
      </c>
      <c r="N36" s="29" t="s">
        <v>250</v>
      </c>
      <c r="O36" s="29" t="n">
        <v>1.55</v>
      </c>
      <c r="P36" s="29" t="s">
        <v>248</v>
      </c>
      <c r="Q36" s="29" t="s">
        <v>250</v>
      </c>
      <c r="R36" s="29" t="s">
        <v>250</v>
      </c>
      <c r="S36" s="29" t="n">
        <v>1.52</v>
      </c>
      <c r="T36" s="29" t="n">
        <v>1.55</v>
      </c>
      <c r="U36" s="29" t="s">
        <v>248</v>
      </c>
      <c r="V36" s="29"/>
      <c r="W36" s="29"/>
      <c r="X36" s="29"/>
      <c r="Y36" s="35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181</v>
      </c>
      <c r="B37" s="28" t="s">
        <v>59</v>
      </c>
      <c r="C37" s="29" t="s">
        <v>248</v>
      </c>
      <c r="D37" s="29" t="s">
        <v>248</v>
      </c>
      <c r="E37" s="29" t="n">
        <v>1.48</v>
      </c>
      <c r="F37" s="29" t="s">
        <v>248</v>
      </c>
      <c r="G37" s="29" t="s">
        <v>248</v>
      </c>
      <c r="H37" s="29" t="s">
        <v>248</v>
      </c>
      <c r="I37" s="29" t="s">
        <v>248</v>
      </c>
      <c r="J37" s="29" t="s">
        <v>248</v>
      </c>
      <c r="K37" s="29" t="s">
        <v>248</v>
      </c>
      <c r="L37" s="29" t="n">
        <v>1.65</v>
      </c>
      <c r="M37" s="29" t="s">
        <v>250</v>
      </c>
      <c r="N37" s="29" t="s">
        <v>250</v>
      </c>
      <c r="O37" s="29" t="n">
        <v>1.55</v>
      </c>
      <c r="P37" s="29" t="s">
        <v>248</v>
      </c>
      <c r="Q37" s="29" t="s">
        <v>250</v>
      </c>
      <c r="R37" s="29" t="s">
        <v>250</v>
      </c>
      <c r="S37" s="29" t="n">
        <v>1.6</v>
      </c>
      <c r="T37" s="29" t="n">
        <v>1.55</v>
      </c>
      <c r="U37" s="29" t="s">
        <v>248</v>
      </c>
      <c r="V37" s="29" t="n">
        <v>1.55</v>
      </c>
      <c r="W37" s="29" t="n">
        <v>1.55</v>
      </c>
      <c r="X37" s="29" t="n">
        <v>0</v>
      </c>
      <c r="Y37" s="35"/>
    </row>
    <row r="38" customFormat="false" ht="15.95" hidden="false" customHeight="true" outlineLevel="0" collapsed="false">
      <c r="A38" s="36" t="s">
        <v>184</v>
      </c>
      <c r="B38" s="32" t="s">
        <v>62</v>
      </c>
      <c r="C38" s="33" t="s">
        <v>248</v>
      </c>
      <c r="D38" s="33" t="s">
        <v>248</v>
      </c>
      <c r="E38" s="33" t="n">
        <v>1.54</v>
      </c>
      <c r="F38" s="33" t="s">
        <v>248</v>
      </c>
      <c r="G38" s="33" t="s">
        <v>248</v>
      </c>
      <c r="H38" s="33" t="s">
        <v>248</v>
      </c>
      <c r="I38" s="33" t="s">
        <v>248</v>
      </c>
      <c r="J38" s="33" t="s">
        <v>248</v>
      </c>
      <c r="K38" s="33" t="s">
        <v>248</v>
      </c>
      <c r="L38" s="33" t="n">
        <v>1.65</v>
      </c>
      <c r="M38" s="33" t="s">
        <v>250</v>
      </c>
      <c r="N38" s="33" t="s">
        <v>250</v>
      </c>
      <c r="O38" s="33" t="n">
        <v>1.63</v>
      </c>
      <c r="P38" s="33" t="s">
        <v>248</v>
      </c>
      <c r="Q38" s="33" t="s">
        <v>250</v>
      </c>
      <c r="R38" s="33" t="s">
        <v>250</v>
      </c>
      <c r="S38" s="33" t="n">
        <v>1.6</v>
      </c>
      <c r="T38" s="33" t="n">
        <v>1.55</v>
      </c>
      <c r="U38" s="33" t="s">
        <v>248</v>
      </c>
      <c r="V38" s="33"/>
      <c r="W38" s="33"/>
      <c r="X38" s="33"/>
      <c r="Y38" s="35"/>
    </row>
    <row r="39" customFormat="false" ht="15.95" hidden="false" customHeight="true" outlineLevel="0" collapsed="false">
      <c r="A39" s="0" t="s">
        <v>186</v>
      </c>
      <c r="B39" s="28" t="s">
        <v>53</v>
      </c>
      <c r="C39" s="29" t="s">
        <v>248</v>
      </c>
      <c r="D39" s="29" t="s">
        <v>248</v>
      </c>
      <c r="E39" s="29" t="s">
        <v>248</v>
      </c>
      <c r="F39" s="29" t="s">
        <v>248</v>
      </c>
      <c r="G39" s="29" t="n">
        <v>6</v>
      </c>
      <c r="H39" s="29" t="s">
        <v>248</v>
      </c>
      <c r="I39" s="29" t="n">
        <v>6.5</v>
      </c>
      <c r="J39" s="29" t="n">
        <v>5.5</v>
      </c>
      <c r="K39" s="29" t="n">
        <v>6.5</v>
      </c>
      <c r="L39" s="29" t="s">
        <v>248</v>
      </c>
      <c r="M39" s="29" t="n">
        <v>4</v>
      </c>
      <c r="N39" s="29" t="s">
        <v>248</v>
      </c>
      <c r="O39" s="29" t="s">
        <v>248</v>
      </c>
      <c r="P39" s="29" t="s">
        <v>248</v>
      </c>
      <c r="Q39" s="29" t="n">
        <v>4.5</v>
      </c>
      <c r="R39" s="29" t="n">
        <v>6.45</v>
      </c>
      <c r="S39" s="29" t="s">
        <v>248</v>
      </c>
      <c r="T39" s="29" t="s">
        <v>248</v>
      </c>
      <c r="U39" s="29" t="n">
        <v>5.5</v>
      </c>
      <c r="V39" s="29"/>
      <c r="W39" s="29"/>
      <c r="X39" s="29"/>
      <c r="Y39" s="35"/>
    </row>
    <row r="40" customFormat="false" ht="15.95" hidden="false" customHeight="true" outlineLevel="0" collapsed="false">
      <c r="A40" s="0" t="s">
        <v>192</v>
      </c>
      <c r="B40" s="28" t="s">
        <v>59</v>
      </c>
      <c r="C40" s="29" t="s">
        <v>248</v>
      </c>
      <c r="D40" s="29" t="s">
        <v>248</v>
      </c>
      <c r="E40" s="29" t="s">
        <v>248</v>
      </c>
      <c r="F40" s="29" t="s">
        <v>248</v>
      </c>
      <c r="G40" s="29" t="n">
        <v>6.5</v>
      </c>
      <c r="H40" s="29" t="s">
        <v>248</v>
      </c>
      <c r="I40" s="29" t="n">
        <v>6.5</v>
      </c>
      <c r="J40" s="29" t="n">
        <v>6</v>
      </c>
      <c r="K40" s="29" t="n">
        <v>6.5</v>
      </c>
      <c r="L40" s="29" t="s">
        <v>248</v>
      </c>
      <c r="M40" s="29" t="n">
        <v>4</v>
      </c>
      <c r="N40" s="29" t="s">
        <v>248</v>
      </c>
      <c r="O40" s="29" t="s">
        <v>248</v>
      </c>
      <c r="P40" s="29" t="s">
        <v>248</v>
      </c>
      <c r="Q40" s="29" t="n">
        <v>5</v>
      </c>
      <c r="R40" s="29" t="n">
        <v>6.45</v>
      </c>
      <c r="S40" s="29" t="s">
        <v>248</v>
      </c>
      <c r="T40" s="29" t="s">
        <v>248</v>
      </c>
      <c r="U40" s="29" t="n">
        <v>6</v>
      </c>
      <c r="V40" s="29" t="n">
        <v>5.96</v>
      </c>
      <c r="W40" s="29" t="n">
        <v>5.96</v>
      </c>
      <c r="X40" s="29" t="n">
        <v>0</v>
      </c>
      <c r="Y40" s="35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40" t="s">
        <v>195</v>
      </c>
      <c r="B41" s="32" t="s">
        <v>62</v>
      </c>
      <c r="C41" s="33" t="s">
        <v>248</v>
      </c>
      <c r="D41" s="33" t="s">
        <v>248</v>
      </c>
      <c r="E41" s="33" t="s">
        <v>248</v>
      </c>
      <c r="F41" s="33" t="s">
        <v>248</v>
      </c>
      <c r="G41" s="33" t="n">
        <v>7</v>
      </c>
      <c r="H41" s="33" t="s">
        <v>248</v>
      </c>
      <c r="I41" s="33" t="n">
        <v>7</v>
      </c>
      <c r="J41" s="33" t="n">
        <v>7</v>
      </c>
      <c r="K41" s="33" t="n">
        <v>6.5</v>
      </c>
      <c r="L41" s="33" t="s">
        <v>248</v>
      </c>
      <c r="M41" s="33" t="n">
        <v>4.5</v>
      </c>
      <c r="N41" s="33" t="s">
        <v>248</v>
      </c>
      <c r="O41" s="33" t="s">
        <v>248</v>
      </c>
      <c r="P41" s="33" t="s">
        <v>248</v>
      </c>
      <c r="Q41" s="33" t="n">
        <v>5.5</v>
      </c>
      <c r="R41" s="33" t="n">
        <v>6.45</v>
      </c>
      <c r="S41" s="33" t="s">
        <v>248</v>
      </c>
      <c r="T41" s="33" t="s">
        <v>248</v>
      </c>
      <c r="U41" s="33" t="n">
        <v>6.5</v>
      </c>
      <c r="V41" s="33"/>
      <c r="W41" s="33"/>
      <c r="X41" s="33"/>
    </row>
    <row r="42" customFormat="false" ht="15.95" hidden="false" customHeight="true" outlineLevel="0" collapsed="false">
      <c r="A42" s="0" t="s">
        <v>198</v>
      </c>
      <c r="B42" s="28" t="s">
        <v>53</v>
      </c>
      <c r="C42" s="29" t="n">
        <v>2.6</v>
      </c>
      <c r="D42" s="29" t="n">
        <v>2.2</v>
      </c>
      <c r="E42" s="29" t="n">
        <v>2.1</v>
      </c>
      <c r="F42" s="29" t="n">
        <v>2.25</v>
      </c>
      <c r="G42" s="29" t="n">
        <v>2.3</v>
      </c>
      <c r="H42" s="29" t="n">
        <v>2</v>
      </c>
      <c r="I42" s="29" t="n">
        <v>2.15</v>
      </c>
      <c r="J42" s="29" t="n">
        <v>2</v>
      </c>
      <c r="K42" s="29" t="n">
        <v>2.15</v>
      </c>
      <c r="L42" s="29" t="n">
        <v>2.35</v>
      </c>
      <c r="M42" s="29" t="n">
        <v>1.8</v>
      </c>
      <c r="N42" s="29" t="n">
        <v>2.3</v>
      </c>
      <c r="O42" s="29" t="n">
        <v>2.2</v>
      </c>
      <c r="P42" s="29" t="s">
        <v>248</v>
      </c>
      <c r="Q42" s="29" t="n">
        <v>1.55</v>
      </c>
      <c r="R42" s="29" t="n">
        <v>2.15</v>
      </c>
      <c r="S42" s="29" t="n">
        <v>1.78</v>
      </c>
      <c r="T42" s="29" t="n">
        <v>2.2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210</v>
      </c>
      <c r="B43" s="28" t="s">
        <v>59</v>
      </c>
      <c r="C43" s="29" t="n">
        <v>2.6</v>
      </c>
      <c r="D43" s="29" t="n">
        <v>2.2</v>
      </c>
      <c r="E43" s="29" t="n">
        <v>2.1</v>
      </c>
      <c r="F43" s="29" t="n">
        <v>2.35</v>
      </c>
      <c r="G43" s="29" t="n">
        <v>2.35</v>
      </c>
      <c r="H43" s="29" t="n">
        <v>2.1</v>
      </c>
      <c r="I43" s="29" t="n">
        <v>2.2</v>
      </c>
      <c r="J43" s="29" t="n">
        <v>2.2</v>
      </c>
      <c r="K43" s="29" t="n">
        <v>2.4</v>
      </c>
      <c r="L43" s="29" t="n">
        <v>2.35</v>
      </c>
      <c r="M43" s="29" t="n">
        <v>2.15</v>
      </c>
      <c r="N43" s="29" t="n">
        <v>2.35</v>
      </c>
      <c r="O43" s="29" t="n">
        <v>2.2</v>
      </c>
      <c r="P43" s="29" t="s">
        <v>248</v>
      </c>
      <c r="Q43" s="29" t="n">
        <v>1.55</v>
      </c>
      <c r="R43" s="29" t="n">
        <v>2.25</v>
      </c>
      <c r="S43" s="29" t="n">
        <v>1.8</v>
      </c>
      <c r="T43" s="29" t="n">
        <v>2.2</v>
      </c>
      <c r="U43" s="29" t="n">
        <v>2.1</v>
      </c>
      <c r="V43" s="29" t="n">
        <v>2.01</v>
      </c>
      <c r="W43" s="29" t="n">
        <v>2.01</v>
      </c>
      <c r="X43" s="29" t="n">
        <v>0</v>
      </c>
    </row>
    <row r="44" customFormat="false" ht="15.95" hidden="false" customHeight="true" outlineLevel="0" collapsed="false">
      <c r="A44" s="36" t="s">
        <v>184</v>
      </c>
      <c r="B44" s="32" t="s">
        <v>62</v>
      </c>
      <c r="C44" s="33" t="n">
        <v>2.6</v>
      </c>
      <c r="D44" s="33" t="n">
        <v>2.2</v>
      </c>
      <c r="E44" s="33" t="n">
        <v>2.15</v>
      </c>
      <c r="F44" s="33" t="n">
        <v>2.4</v>
      </c>
      <c r="G44" s="33" t="n">
        <v>2.35</v>
      </c>
      <c r="H44" s="33" t="n">
        <v>2.1</v>
      </c>
      <c r="I44" s="33" t="n">
        <v>2.25</v>
      </c>
      <c r="J44" s="33" t="n">
        <v>2.3</v>
      </c>
      <c r="K44" s="33" t="n">
        <v>2.4</v>
      </c>
      <c r="L44" s="33" t="n">
        <v>2.35</v>
      </c>
      <c r="M44" s="33" t="n">
        <v>2.2</v>
      </c>
      <c r="N44" s="33" t="n">
        <v>2.4</v>
      </c>
      <c r="O44" s="33" t="n">
        <v>2.3</v>
      </c>
      <c r="P44" s="33" t="s">
        <v>248</v>
      </c>
      <c r="Q44" s="33" t="n">
        <v>1.55</v>
      </c>
      <c r="R44" s="33" t="n">
        <v>2.3</v>
      </c>
      <c r="S44" s="33" t="n">
        <v>2.25</v>
      </c>
      <c r="T44" s="33" t="n">
        <v>2.3</v>
      </c>
      <c r="U44" s="33" t="n">
        <v>2.25</v>
      </c>
      <c r="V44" s="33"/>
      <c r="W44" s="33"/>
      <c r="X44" s="33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218</v>
      </c>
      <c r="B45" s="28" t="s">
        <v>53</v>
      </c>
      <c r="C45" s="29" t="n">
        <v>68</v>
      </c>
      <c r="D45" s="29" t="n">
        <v>68</v>
      </c>
      <c r="E45" s="29" t="n">
        <v>67</v>
      </c>
      <c r="F45" s="29" t="n">
        <v>68</v>
      </c>
      <c r="G45" s="29" t="n">
        <v>66</v>
      </c>
      <c r="H45" s="29" t="n">
        <v>66</v>
      </c>
      <c r="I45" s="29" t="n">
        <v>67</v>
      </c>
      <c r="J45" s="29" t="n">
        <v>62</v>
      </c>
      <c r="K45" s="29" t="n">
        <v>66</v>
      </c>
      <c r="L45" s="29" t="n">
        <v>63</v>
      </c>
      <c r="M45" s="29" t="n">
        <v>64</v>
      </c>
      <c r="N45" s="29" t="n">
        <v>67</v>
      </c>
      <c r="O45" s="29" t="n">
        <v>68</v>
      </c>
      <c r="P45" s="29" t="n">
        <v>70</v>
      </c>
      <c r="Q45" s="29" t="n">
        <v>65</v>
      </c>
      <c r="R45" s="29" t="n">
        <v>67</v>
      </c>
      <c r="S45" s="29" t="n">
        <v>65</v>
      </c>
      <c r="T45" s="29" t="n">
        <v>66</v>
      </c>
      <c r="U45" s="29" t="n">
        <v>65</v>
      </c>
      <c r="V45" s="29"/>
      <c r="W45" s="29"/>
      <c r="X45" s="29"/>
    </row>
    <row r="46" s="28" customFormat="true" ht="15.95" hidden="false" customHeight="true" outlineLevel="0" collapsed="false">
      <c r="A46" s="0" t="s">
        <v>171</v>
      </c>
      <c r="B46" s="28" t="s">
        <v>59</v>
      </c>
      <c r="C46" s="29" t="n">
        <v>68</v>
      </c>
      <c r="D46" s="29" t="n">
        <v>68</v>
      </c>
      <c r="E46" s="29" t="n">
        <v>70</v>
      </c>
      <c r="F46" s="29" t="n">
        <v>69</v>
      </c>
      <c r="G46" s="29" t="n">
        <v>66</v>
      </c>
      <c r="H46" s="29" t="n">
        <v>66</v>
      </c>
      <c r="I46" s="29" t="n">
        <v>68</v>
      </c>
      <c r="J46" s="29" t="n">
        <v>65</v>
      </c>
      <c r="K46" s="29" t="n">
        <v>67</v>
      </c>
      <c r="L46" s="29" t="n">
        <v>63</v>
      </c>
      <c r="M46" s="29" t="n">
        <v>68</v>
      </c>
      <c r="N46" s="29" t="n">
        <v>68</v>
      </c>
      <c r="O46" s="29" t="n">
        <v>69</v>
      </c>
      <c r="P46" s="29" t="n">
        <v>70</v>
      </c>
      <c r="Q46" s="29" t="n">
        <v>67</v>
      </c>
      <c r="R46" s="29" t="n">
        <v>68</v>
      </c>
      <c r="S46" s="29" t="n">
        <v>65</v>
      </c>
      <c r="T46" s="29" t="n">
        <v>68</v>
      </c>
      <c r="U46" s="29" t="n">
        <v>66</v>
      </c>
      <c r="V46" s="29" t="n">
        <v>67.58</v>
      </c>
      <c r="W46" s="29" t="n">
        <v>67.63</v>
      </c>
      <c r="X46" s="29" t="n">
        <v>-0.07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40" t="s">
        <v>195</v>
      </c>
      <c r="B47" s="32" t="s">
        <v>62</v>
      </c>
      <c r="C47" s="33" t="n">
        <v>69</v>
      </c>
      <c r="D47" s="33" t="n">
        <v>69</v>
      </c>
      <c r="E47" s="33" t="n">
        <v>70</v>
      </c>
      <c r="F47" s="33" t="n">
        <v>70</v>
      </c>
      <c r="G47" s="33" t="n">
        <v>68</v>
      </c>
      <c r="H47" s="33" t="n">
        <v>67</v>
      </c>
      <c r="I47" s="33" t="n">
        <v>69</v>
      </c>
      <c r="J47" s="33" t="n">
        <v>68</v>
      </c>
      <c r="K47" s="33" t="n">
        <v>67</v>
      </c>
      <c r="L47" s="33" t="n">
        <v>65</v>
      </c>
      <c r="M47" s="33" t="n">
        <v>68</v>
      </c>
      <c r="N47" s="33" t="n">
        <v>70</v>
      </c>
      <c r="O47" s="33" t="n">
        <v>69</v>
      </c>
      <c r="P47" s="33" t="n">
        <v>70</v>
      </c>
      <c r="Q47" s="33" t="n">
        <v>68</v>
      </c>
      <c r="R47" s="33" t="n">
        <v>69</v>
      </c>
      <c r="S47" s="33" t="n">
        <v>65</v>
      </c>
      <c r="T47" s="33" t="n">
        <v>70</v>
      </c>
      <c r="U47" s="33" t="n">
        <v>66</v>
      </c>
      <c r="V47" s="33"/>
      <c r="W47" s="33"/>
      <c r="X47" s="33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41" t="s">
        <v>228</v>
      </c>
      <c r="B48" s="28" t="s">
        <v>53</v>
      </c>
      <c r="C48" s="29" t="n">
        <v>230</v>
      </c>
      <c r="D48" s="29" t="s">
        <v>248</v>
      </c>
      <c r="E48" s="29" t="s">
        <v>248</v>
      </c>
      <c r="F48" s="29" t="n">
        <v>215</v>
      </c>
      <c r="G48" s="29" t="s">
        <v>248</v>
      </c>
      <c r="H48" s="29" t="s">
        <v>248</v>
      </c>
      <c r="I48" s="29" t="s">
        <v>248</v>
      </c>
      <c r="J48" s="29" t="s">
        <v>248</v>
      </c>
      <c r="K48" s="29" t="n">
        <v>216</v>
      </c>
      <c r="L48" s="29" t="n">
        <v>210</v>
      </c>
      <c r="M48" s="29" t="s">
        <v>250</v>
      </c>
      <c r="N48" s="29" t="n">
        <v>216.2</v>
      </c>
      <c r="O48" s="29" t="n">
        <v>225</v>
      </c>
      <c r="P48" s="29" t="n">
        <v>220</v>
      </c>
      <c r="Q48" s="29" t="s">
        <v>248</v>
      </c>
      <c r="R48" s="29" t="s">
        <v>248</v>
      </c>
      <c r="S48" s="29" t="n">
        <v>224.28</v>
      </c>
      <c r="T48" s="29" t="n">
        <v>217</v>
      </c>
      <c r="U48" s="29" t="s">
        <v>248</v>
      </c>
      <c r="V48" s="29"/>
      <c r="W48" s="29"/>
      <c r="X48" s="29"/>
      <c r="Y48" s="35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41" t="s">
        <v>236</v>
      </c>
      <c r="B49" s="28" t="s">
        <v>59</v>
      </c>
      <c r="C49" s="29" t="n">
        <v>230</v>
      </c>
      <c r="D49" s="29" t="s">
        <v>248</v>
      </c>
      <c r="E49" s="29" t="s">
        <v>248</v>
      </c>
      <c r="F49" s="29" t="n">
        <v>220</v>
      </c>
      <c r="G49" s="29" t="s">
        <v>248</v>
      </c>
      <c r="H49" s="29" t="s">
        <v>248</v>
      </c>
      <c r="I49" s="29" t="s">
        <v>248</v>
      </c>
      <c r="J49" s="29" t="s">
        <v>248</v>
      </c>
      <c r="K49" s="29" t="n">
        <v>219</v>
      </c>
      <c r="L49" s="29" t="n">
        <v>230</v>
      </c>
      <c r="M49" s="29" t="s">
        <v>250</v>
      </c>
      <c r="N49" s="29" t="n">
        <v>216.2</v>
      </c>
      <c r="O49" s="29" t="n">
        <v>230</v>
      </c>
      <c r="P49" s="29" t="n">
        <v>220</v>
      </c>
      <c r="Q49" s="29" t="s">
        <v>248</v>
      </c>
      <c r="R49" s="29" t="s">
        <v>248</v>
      </c>
      <c r="S49" s="29" t="n">
        <v>224.28</v>
      </c>
      <c r="T49" s="29" t="n">
        <v>220</v>
      </c>
      <c r="U49" s="29" t="s">
        <v>248</v>
      </c>
      <c r="V49" s="29" t="n">
        <v>220.35</v>
      </c>
      <c r="W49" s="29" t="n">
        <v>220.35</v>
      </c>
      <c r="X49" s="29" t="n">
        <v>0</v>
      </c>
      <c r="Y49" s="35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6" t="s">
        <v>71</v>
      </c>
      <c r="B50" s="32" t="s">
        <v>62</v>
      </c>
      <c r="C50" s="33" t="n">
        <v>235</v>
      </c>
      <c r="D50" s="33" t="s">
        <v>248</v>
      </c>
      <c r="E50" s="33" t="s">
        <v>248</v>
      </c>
      <c r="F50" s="33" t="n">
        <v>230</v>
      </c>
      <c r="G50" s="33" t="s">
        <v>248</v>
      </c>
      <c r="H50" s="33" t="s">
        <v>248</v>
      </c>
      <c r="I50" s="33" t="s">
        <v>248</v>
      </c>
      <c r="J50" s="33" t="s">
        <v>248</v>
      </c>
      <c r="K50" s="33" t="n">
        <v>225</v>
      </c>
      <c r="L50" s="33" t="n">
        <v>240</v>
      </c>
      <c r="M50" s="33" t="s">
        <v>250</v>
      </c>
      <c r="N50" s="33" t="n">
        <v>220.2</v>
      </c>
      <c r="O50" s="33" t="n">
        <v>230</v>
      </c>
      <c r="P50" s="33" t="n">
        <v>220</v>
      </c>
      <c r="Q50" s="33" t="s">
        <v>248</v>
      </c>
      <c r="R50" s="33" t="s">
        <v>248</v>
      </c>
      <c r="S50" s="33" t="n">
        <v>224.28</v>
      </c>
      <c r="T50" s="33" t="n">
        <v>222</v>
      </c>
      <c r="U50" s="33" t="s">
        <v>248</v>
      </c>
      <c r="V50" s="33"/>
      <c r="W50" s="33"/>
      <c r="X50" s="33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9" customFormat="true" ht="12.75" hidden="false" customHeight="false" outlineLevel="0" collapsed="false">
      <c r="A51" s="43" t="s">
        <v>242</v>
      </c>
      <c r="B51" s="44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6"/>
      <c r="N51" s="47"/>
      <c r="O51" s="45"/>
      <c r="P51" s="45"/>
      <c r="Q51" s="45"/>
      <c r="R51" s="45"/>
      <c r="S51" s="45"/>
      <c r="T51" s="45"/>
      <c r="U51" s="45"/>
      <c r="V51" s="45"/>
      <c r="W51" s="45"/>
      <c r="X51" s="48" t="n">
        <v>0</v>
      </c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IR51" s="50"/>
      <c r="IS51" s="0"/>
      <c r="IT51" s="0"/>
      <c r="IU51" s="0"/>
      <c r="IV51" s="0"/>
    </row>
    <row r="52" customFormat="false" ht="15" hidden="false" customHeight="true" outlineLevel="0" collapsed="false">
      <c r="A52" s="0" t="s">
        <v>243</v>
      </c>
      <c r="C52" s="0" t="s">
        <v>244</v>
      </c>
      <c r="L52" s="0" t="s">
        <v>245</v>
      </c>
      <c r="M52" s="29"/>
      <c r="X52" s="51" t="s">
        <v>246</v>
      </c>
      <c r="Y52" s="35"/>
      <c r="IQ52" s="22"/>
    </row>
    <row r="53" customFormat="false" ht="15" hidden="false" customHeight="true" outlineLevel="0" collapsed="false">
      <c r="A53" s="52"/>
      <c r="C53" s="53"/>
      <c r="M53" s="29"/>
      <c r="Y53" s="35"/>
      <c r="IQ53" s="22"/>
    </row>
    <row r="54" s="28" customFormat="true" ht="12.75" hidden="false" customHeight="false" outlineLevel="0" collapsed="false">
      <c r="A54" s="54"/>
      <c r="B54" s="0"/>
      <c r="C54" s="53"/>
      <c r="D54" s="0"/>
      <c r="E54" s="0"/>
      <c r="F54" s="0"/>
      <c r="G54" s="0"/>
      <c r="H54" s="54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5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4"/>
      <c r="B55" s="0"/>
      <c r="C55" s="53"/>
      <c r="D55" s="0"/>
      <c r="E55" s="0"/>
      <c r="F55" s="0"/>
      <c r="G55" s="0"/>
      <c r="H55" s="54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5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4"/>
      <c r="B56" s="0"/>
      <c r="C56" s="53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5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5"/>
    </row>
    <row r="58" customFormat="false" ht="12.75" hidden="false" customHeight="false" outlineLevel="0" collapsed="false">
      <c r="M58" s="29"/>
      <c r="W58" s="22"/>
      <c r="X58" s="22"/>
      <c r="Y58" s="35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5"/>
    </row>
    <row r="68" customFormat="false" ht="12.75" hidden="false" customHeight="false" outlineLevel="0" collapsed="false">
      <c r="M68" s="29"/>
      <c r="Y68" s="35"/>
    </row>
    <row r="69" customFormat="false" ht="12.75" hidden="false" customHeight="false" outlineLevel="0" collapsed="false">
      <c r="M69" s="29"/>
      <c r="Y69" s="35"/>
    </row>
    <row r="70" customFormat="false" ht="12.75" hidden="false" customHeight="false" outlineLevel="0" collapsed="false">
      <c r="M70" s="29"/>
      <c r="Y70" s="35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5"/>
    </row>
    <row r="72" customFormat="false" ht="12.75" hidden="false" customHeight="false" outlineLevel="0" collapsed="false">
      <c r="M72" s="29"/>
      <c r="Y72" s="35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9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308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248</v>
      </c>
      <c r="D6" s="29" t="n">
        <v>15</v>
      </c>
      <c r="E6" s="29" t="s">
        <v>248</v>
      </c>
      <c r="F6" s="29" t="s">
        <v>249</v>
      </c>
      <c r="G6" s="29" t="s">
        <v>248</v>
      </c>
      <c r="H6" s="29" t="s">
        <v>248</v>
      </c>
      <c r="I6" s="29" t="s">
        <v>248</v>
      </c>
      <c r="J6" s="29" t="s">
        <v>248</v>
      </c>
      <c r="K6" s="29" t="n">
        <v>15</v>
      </c>
      <c r="L6" s="29" t="s">
        <v>248</v>
      </c>
      <c r="M6" s="29" t="s">
        <v>250</v>
      </c>
      <c r="N6" s="29" t="s">
        <v>249</v>
      </c>
      <c r="O6" s="29" t="s">
        <v>248</v>
      </c>
      <c r="P6" s="29" t="s">
        <v>248</v>
      </c>
      <c r="Q6" s="29" t="s">
        <v>248</v>
      </c>
      <c r="R6" s="29" t="s">
        <v>248</v>
      </c>
      <c r="S6" s="29" t="s">
        <v>248</v>
      </c>
      <c r="T6" s="29" t="s">
        <v>249</v>
      </c>
      <c r="U6" s="29" t="s">
        <v>248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8</v>
      </c>
      <c r="B7" s="28" t="s">
        <v>59</v>
      </c>
      <c r="C7" s="29" t="s">
        <v>248</v>
      </c>
      <c r="D7" s="29" t="n">
        <v>15</v>
      </c>
      <c r="E7" s="29" t="s">
        <v>248</v>
      </c>
      <c r="F7" s="29" t="s">
        <v>249</v>
      </c>
      <c r="G7" s="29" t="s">
        <v>248</v>
      </c>
      <c r="H7" s="29" t="s">
        <v>248</v>
      </c>
      <c r="I7" s="29" t="s">
        <v>248</v>
      </c>
      <c r="J7" s="29" t="s">
        <v>248</v>
      </c>
      <c r="K7" s="29" t="n">
        <v>15</v>
      </c>
      <c r="L7" s="29" t="s">
        <v>248</v>
      </c>
      <c r="M7" s="29" t="s">
        <v>250</v>
      </c>
      <c r="N7" s="29" t="s">
        <v>249</v>
      </c>
      <c r="O7" s="29" t="s">
        <v>248</v>
      </c>
      <c r="P7" s="29" t="s">
        <v>248</v>
      </c>
      <c r="Q7" s="29" t="s">
        <v>248</v>
      </c>
      <c r="R7" s="29" t="s">
        <v>248</v>
      </c>
      <c r="S7" s="29" t="s">
        <v>248</v>
      </c>
      <c r="T7" s="29" t="s">
        <v>249</v>
      </c>
      <c r="U7" s="29" t="s">
        <v>248</v>
      </c>
      <c r="V7" s="29" t="n">
        <v>15</v>
      </c>
      <c r="W7" s="29" t="n">
        <v>15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1" t="s">
        <v>61</v>
      </c>
      <c r="B8" s="32" t="s">
        <v>62</v>
      </c>
      <c r="C8" s="33" t="s">
        <v>248</v>
      </c>
      <c r="D8" s="33" t="n">
        <v>15</v>
      </c>
      <c r="E8" s="33" t="s">
        <v>248</v>
      </c>
      <c r="F8" s="33" t="s">
        <v>249</v>
      </c>
      <c r="G8" s="33" t="s">
        <v>248</v>
      </c>
      <c r="H8" s="33" t="s">
        <v>248</v>
      </c>
      <c r="I8" s="33" t="s">
        <v>248</v>
      </c>
      <c r="J8" s="33" t="s">
        <v>248</v>
      </c>
      <c r="K8" s="33" t="n">
        <v>15</v>
      </c>
      <c r="L8" s="33" t="s">
        <v>248</v>
      </c>
      <c r="M8" s="33" t="s">
        <v>250</v>
      </c>
      <c r="N8" s="33" t="s">
        <v>249</v>
      </c>
      <c r="O8" s="33" t="s">
        <v>248</v>
      </c>
      <c r="P8" s="33" t="s">
        <v>248</v>
      </c>
      <c r="Q8" s="33" t="s">
        <v>248</v>
      </c>
      <c r="R8" s="33" t="s">
        <v>248</v>
      </c>
      <c r="S8" s="33" t="s">
        <v>248</v>
      </c>
      <c r="T8" s="33" t="s">
        <v>249</v>
      </c>
      <c r="U8" s="33" t="s">
        <v>248</v>
      </c>
      <c r="V8" s="33"/>
      <c r="W8" s="33"/>
      <c r="X8" s="33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3</v>
      </c>
      <c r="B9" s="28" t="s">
        <v>53</v>
      </c>
      <c r="C9" s="29" t="s">
        <v>248</v>
      </c>
      <c r="D9" s="29" t="n">
        <v>37</v>
      </c>
      <c r="E9" s="29" t="s">
        <v>248</v>
      </c>
      <c r="F9" s="29" t="s">
        <v>248</v>
      </c>
      <c r="G9" s="29" t="s">
        <v>248</v>
      </c>
      <c r="H9" s="29" t="s">
        <v>248</v>
      </c>
      <c r="I9" s="29" t="n">
        <v>33</v>
      </c>
      <c r="J9" s="29" t="s">
        <v>248</v>
      </c>
      <c r="K9" s="29" t="n">
        <v>46</v>
      </c>
      <c r="L9" s="29" t="s">
        <v>249</v>
      </c>
      <c r="M9" s="29" t="s">
        <v>250</v>
      </c>
      <c r="N9" s="29" t="s">
        <v>250</v>
      </c>
      <c r="O9" s="29" t="s">
        <v>248</v>
      </c>
      <c r="P9" s="29" t="s">
        <v>250</v>
      </c>
      <c r="Q9" s="29" t="s">
        <v>248</v>
      </c>
      <c r="R9" s="29" t="s">
        <v>249</v>
      </c>
      <c r="S9" s="29" t="s">
        <v>248</v>
      </c>
      <c r="T9" s="29" t="s">
        <v>250</v>
      </c>
      <c r="U9" s="29" t="s">
        <v>248</v>
      </c>
      <c r="V9" s="29"/>
      <c r="W9" s="29"/>
      <c r="X9" s="29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7</v>
      </c>
      <c r="B10" s="28" t="s">
        <v>59</v>
      </c>
      <c r="C10" s="29" t="s">
        <v>248</v>
      </c>
      <c r="D10" s="29" t="n">
        <v>38</v>
      </c>
      <c r="E10" s="29" t="s">
        <v>248</v>
      </c>
      <c r="F10" s="29" t="s">
        <v>248</v>
      </c>
      <c r="G10" s="29" t="s">
        <v>248</v>
      </c>
      <c r="H10" s="29" t="s">
        <v>248</v>
      </c>
      <c r="I10" s="29" t="n">
        <v>34</v>
      </c>
      <c r="J10" s="29" t="s">
        <v>248</v>
      </c>
      <c r="K10" s="29" t="n">
        <v>46</v>
      </c>
      <c r="L10" s="29" t="s">
        <v>249</v>
      </c>
      <c r="M10" s="29" t="s">
        <v>250</v>
      </c>
      <c r="N10" s="29" t="s">
        <v>250</v>
      </c>
      <c r="O10" s="29" t="s">
        <v>248</v>
      </c>
      <c r="P10" s="29" t="s">
        <v>250</v>
      </c>
      <c r="Q10" s="29" t="s">
        <v>248</v>
      </c>
      <c r="R10" s="29" t="s">
        <v>249</v>
      </c>
      <c r="S10" s="29" t="s">
        <v>248</v>
      </c>
      <c r="T10" s="29" t="s">
        <v>250</v>
      </c>
      <c r="U10" s="29" t="s">
        <v>248</v>
      </c>
      <c r="V10" s="29" t="n">
        <v>39.69</v>
      </c>
      <c r="W10" s="29" t="n">
        <v>39.45</v>
      </c>
      <c r="X10" s="29" t="n">
        <v>0.61</v>
      </c>
      <c r="Y10" s="35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6" t="s">
        <v>71</v>
      </c>
      <c r="B11" s="32" t="s">
        <v>62</v>
      </c>
      <c r="C11" s="33" t="s">
        <v>248</v>
      </c>
      <c r="D11" s="33" t="n">
        <v>38</v>
      </c>
      <c r="E11" s="33" t="s">
        <v>248</v>
      </c>
      <c r="F11" s="33" t="s">
        <v>248</v>
      </c>
      <c r="G11" s="33" t="s">
        <v>248</v>
      </c>
      <c r="H11" s="33" t="s">
        <v>248</v>
      </c>
      <c r="I11" s="33" t="n">
        <v>37</v>
      </c>
      <c r="J11" s="33" t="s">
        <v>248</v>
      </c>
      <c r="K11" s="33" t="n">
        <v>46</v>
      </c>
      <c r="L11" s="33" t="s">
        <v>249</v>
      </c>
      <c r="M11" s="33" t="s">
        <v>250</v>
      </c>
      <c r="N11" s="33" t="s">
        <v>250</v>
      </c>
      <c r="O11" s="33" t="s">
        <v>248</v>
      </c>
      <c r="P11" s="33" t="s">
        <v>250</v>
      </c>
      <c r="Q11" s="33" t="s">
        <v>248</v>
      </c>
      <c r="R11" s="33" t="s">
        <v>249</v>
      </c>
      <c r="S11" s="33" t="s">
        <v>248</v>
      </c>
      <c r="T11" s="33" t="s">
        <v>250</v>
      </c>
      <c r="U11" s="33" t="s">
        <v>248</v>
      </c>
      <c r="V11" s="33"/>
      <c r="W11" s="33"/>
      <c r="X11" s="33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3</v>
      </c>
      <c r="B12" s="28" t="s">
        <v>53</v>
      </c>
      <c r="C12" s="29" t="s">
        <v>248</v>
      </c>
      <c r="D12" s="29" t="s">
        <v>248</v>
      </c>
      <c r="E12" s="29" t="s">
        <v>248</v>
      </c>
      <c r="F12" s="29" t="n">
        <v>36</v>
      </c>
      <c r="G12" s="29" t="s">
        <v>248</v>
      </c>
      <c r="H12" s="29" t="s">
        <v>248</v>
      </c>
      <c r="I12" s="29" t="s">
        <v>248</v>
      </c>
      <c r="J12" s="29" t="s">
        <v>248</v>
      </c>
      <c r="K12" s="29" t="s">
        <v>248</v>
      </c>
      <c r="L12" s="29" t="s">
        <v>248</v>
      </c>
      <c r="M12" s="29" t="s">
        <v>250</v>
      </c>
      <c r="N12" s="29" t="s">
        <v>248</v>
      </c>
      <c r="O12" s="29" t="s">
        <v>248</v>
      </c>
      <c r="P12" s="29" t="n">
        <v>36</v>
      </c>
      <c r="Q12" s="29" t="s">
        <v>248</v>
      </c>
      <c r="R12" s="29" t="s">
        <v>248</v>
      </c>
      <c r="S12" s="29" t="s">
        <v>248</v>
      </c>
      <c r="T12" s="29" t="n">
        <v>40</v>
      </c>
      <c r="U12" s="29" t="s">
        <v>248</v>
      </c>
      <c r="V12" s="29"/>
      <c r="W12" s="29"/>
      <c r="X12" s="29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76</v>
      </c>
      <c r="B13" s="28" t="s">
        <v>59</v>
      </c>
      <c r="C13" s="29" t="s">
        <v>248</v>
      </c>
      <c r="D13" s="29" t="s">
        <v>248</v>
      </c>
      <c r="E13" s="29" t="s">
        <v>248</v>
      </c>
      <c r="F13" s="29" t="n">
        <v>38</v>
      </c>
      <c r="G13" s="29" t="s">
        <v>248</v>
      </c>
      <c r="H13" s="29" t="s">
        <v>248</v>
      </c>
      <c r="I13" s="29" t="s">
        <v>248</v>
      </c>
      <c r="J13" s="29" t="s">
        <v>248</v>
      </c>
      <c r="K13" s="29" t="s">
        <v>248</v>
      </c>
      <c r="L13" s="29" t="s">
        <v>248</v>
      </c>
      <c r="M13" s="29" t="s">
        <v>250</v>
      </c>
      <c r="N13" s="29" t="s">
        <v>248</v>
      </c>
      <c r="O13" s="29" t="s">
        <v>248</v>
      </c>
      <c r="P13" s="29" t="n">
        <v>36</v>
      </c>
      <c r="Q13" s="29" t="s">
        <v>248</v>
      </c>
      <c r="R13" s="29" t="s">
        <v>248</v>
      </c>
      <c r="S13" s="29" t="s">
        <v>248</v>
      </c>
      <c r="T13" s="29" t="n">
        <v>40</v>
      </c>
      <c r="U13" s="29" t="s">
        <v>248</v>
      </c>
      <c r="V13" s="29" t="n">
        <v>36.39</v>
      </c>
      <c r="W13" s="29" t="n">
        <v>36.39</v>
      </c>
      <c r="X13" s="29" t="n">
        <v>0</v>
      </c>
      <c r="Y13" s="35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6" t="s">
        <v>71</v>
      </c>
      <c r="B14" s="32" t="s">
        <v>62</v>
      </c>
      <c r="C14" s="33" t="s">
        <v>248</v>
      </c>
      <c r="D14" s="33" t="s">
        <v>248</v>
      </c>
      <c r="E14" s="33" t="s">
        <v>248</v>
      </c>
      <c r="F14" s="33" t="n">
        <v>40</v>
      </c>
      <c r="G14" s="33" t="s">
        <v>248</v>
      </c>
      <c r="H14" s="33" t="s">
        <v>248</v>
      </c>
      <c r="I14" s="33" t="s">
        <v>248</v>
      </c>
      <c r="J14" s="33" t="s">
        <v>248</v>
      </c>
      <c r="K14" s="33" t="s">
        <v>248</v>
      </c>
      <c r="L14" s="33" t="s">
        <v>248</v>
      </c>
      <c r="M14" s="33" t="s">
        <v>250</v>
      </c>
      <c r="N14" s="33" t="s">
        <v>248</v>
      </c>
      <c r="O14" s="33" t="s">
        <v>248</v>
      </c>
      <c r="P14" s="33" t="n">
        <v>36</v>
      </c>
      <c r="Q14" s="33" t="s">
        <v>248</v>
      </c>
      <c r="R14" s="33" t="s">
        <v>248</v>
      </c>
      <c r="S14" s="33" t="s">
        <v>248</v>
      </c>
      <c r="T14" s="33" t="n">
        <v>40</v>
      </c>
      <c r="U14" s="33" t="s">
        <v>248</v>
      </c>
      <c r="V14" s="33"/>
      <c r="W14" s="33"/>
      <c r="X14" s="33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8" t="s">
        <v>78</v>
      </c>
      <c r="B15" s="28" t="s">
        <v>53</v>
      </c>
      <c r="C15" s="29" t="n">
        <v>3</v>
      </c>
      <c r="D15" s="29" t="n">
        <v>3.65</v>
      </c>
      <c r="E15" s="29" t="s">
        <v>248</v>
      </c>
      <c r="F15" s="29" t="n">
        <v>3.45</v>
      </c>
      <c r="G15" s="29" t="s">
        <v>248</v>
      </c>
      <c r="H15" s="29" t="s">
        <v>248</v>
      </c>
      <c r="I15" s="29" t="s">
        <v>248</v>
      </c>
      <c r="J15" s="29" t="s">
        <v>248</v>
      </c>
      <c r="K15" s="29" t="n">
        <v>3.5</v>
      </c>
      <c r="L15" s="29" t="n">
        <v>3.5</v>
      </c>
      <c r="M15" s="29" t="s">
        <v>250</v>
      </c>
      <c r="N15" s="29" t="n">
        <v>3.5</v>
      </c>
      <c r="O15" s="29" t="n">
        <v>3.45</v>
      </c>
      <c r="P15" s="29" t="n">
        <v>3.5</v>
      </c>
      <c r="Q15" s="29" t="s">
        <v>248</v>
      </c>
      <c r="R15" s="29" t="s">
        <v>248</v>
      </c>
      <c r="S15" s="29" t="n">
        <v>3.56</v>
      </c>
      <c r="T15" s="29" t="n">
        <v>3.5</v>
      </c>
      <c r="U15" s="29" t="s">
        <v>248</v>
      </c>
      <c r="V15" s="29"/>
      <c r="W15" s="29"/>
      <c r="X15" s="29"/>
      <c r="Y15" s="35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8" t="s">
        <v>84</v>
      </c>
      <c r="B16" s="28" t="s">
        <v>59</v>
      </c>
      <c r="C16" s="29" t="n">
        <v>3.5</v>
      </c>
      <c r="D16" s="29" t="n">
        <v>3.65</v>
      </c>
      <c r="E16" s="29" t="s">
        <v>248</v>
      </c>
      <c r="F16" s="29" t="n">
        <v>3.6</v>
      </c>
      <c r="G16" s="29" t="s">
        <v>248</v>
      </c>
      <c r="H16" s="29" t="s">
        <v>248</v>
      </c>
      <c r="I16" s="29" t="s">
        <v>248</v>
      </c>
      <c r="J16" s="29" t="s">
        <v>248</v>
      </c>
      <c r="K16" s="29" t="n">
        <v>3.5</v>
      </c>
      <c r="L16" s="29" t="n">
        <v>3.5</v>
      </c>
      <c r="M16" s="29" t="s">
        <v>250</v>
      </c>
      <c r="N16" s="29" t="n">
        <v>3.6</v>
      </c>
      <c r="O16" s="29" t="n">
        <v>3.5</v>
      </c>
      <c r="P16" s="29" t="n">
        <v>3.5</v>
      </c>
      <c r="Q16" s="29" t="s">
        <v>248</v>
      </c>
      <c r="R16" s="29" t="s">
        <v>248</v>
      </c>
      <c r="S16" s="29" t="n">
        <v>3.56</v>
      </c>
      <c r="T16" s="29" t="n">
        <v>3.5</v>
      </c>
      <c r="U16" s="29" t="s">
        <v>248</v>
      </c>
      <c r="V16" s="29" t="n">
        <v>3.54</v>
      </c>
      <c r="W16" s="29" t="n">
        <v>3.53</v>
      </c>
      <c r="X16" s="29" t="n">
        <v>0.28</v>
      </c>
      <c r="Y16" s="35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6" t="s">
        <v>88</v>
      </c>
      <c r="B17" s="32" t="s">
        <v>62</v>
      </c>
      <c r="C17" s="33" t="n">
        <v>3.5</v>
      </c>
      <c r="D17" s="33" t="n">
        <v>3.65</v>
      </c>
      <c r="E17" s="33" t="s">
        <v>248</v>
      </c>
      <c r="F17" s="33" t="n">
        <v>3.7</v>
      </c>
      <c r="G17" s="33" t="s">
        <v>248</v>
      </c>
      <c r="H17" s="33" t="s">
        <v>248</v>
      </c>
      <c r="I17" s="33" t="s">
        <v>248</v>
      </c>
      <c r="J17" s="33" t="s">
        <v>248</v>
      </c>
      <c r="K17" s="33" t="n">
        <v>3.5</v>
      </c>
      <c r="L17" s="33" t="n">
        <v>3.8</v>
      </c>
      <c r="M17" s="33" t="s">
        <v>250</v>
      </c>
      <c r="N17" s="33" t="n">
        <v>3.67</v>
      </c>
      <c r="O17" s="33" t="n">
        <v>3.6</v>
      </c>
      <c r="P17" s="33" t="n">
        <v>3.5</v>
      </c>
      <c r="Q17" s="33" t="s">
        <v>248</v>
      </c>
      <c r="R17" s="33" t="s">
        <v>248</v>
      </c>
      <c r="S17" s="33" t="n">
        <v>3.56</v>
      </c>
      <c r="T17" s="33" t="n">
        <v>3.5</v>
      </c>
      <c r="U17" s="33" t="s">
        <v>248</v>
      </c>
      <c r="V17" s="33"/>
      <c r="W17" s="33"/>
      <c r="X17" s="3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9" t="s">
        <v>91</v>
      </c>
      <c r="B18" s="28" t="s">
        <v>53</v>
      </c>
      <c r="C18" s="29" t="n">
        <v>60</v>
      </c>
      <c r="D18" s="29" t="n">
        <v>90</v>
      </c>
      <c r="E18" s="29" t="n">
        <v>45</v>
      </c>
      <c r="F18" s="29" t="s">
        <v>248</v>
      </c>
      <c r="G18" s="29" t="s">
        <v>248</v>
      </c>
      <c r="H18" s="29" t="n">
        <v>65</v>
      </c>
      <c r="I18" s="29" t="n">
        <v>65</v>
      </c>
      <c r="J18" s="29" t="n">
        <v>60</v>
      </c>
      <c r="K18" s="29" t="n">
        <v>70</v>
      </c>
      <c r="L18" s="29" t="n">
        <v>80</v>
      </c>
      <c r="M18" s="29" t="n">
        <v>45</v>
      </c>
      <c r="N18" s="29" t="s">
        <v>249</v>
      </c>
      <c r="O18" s="29" t="s">
        <v>248</v>
      </c>
      <c r="P18" s="29" t="n">
        <v>90</v>
      </c>
      <c r="Q18" s="29" t="n">
        <v>60</v>
      </c>
      <c r="R18" s="29" t="n">
        <v>50</v>
      </c>
      <c r="S18" s="29" t="s">
        <v>248</v>
      </c>
      <c r="T18" s="29" t="n">
        <v>80</v>
      </c>
      <c r="U18" s="29" t="s">
        <v>248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5"/>
      <c r="B19" s="28" t="s">
        <v>59</v>
      </c>
      <c r="C19" s="29" t="n">
        <v>70</v>
      </c>
      <c r="D19" s="29" t="n">
        <v>90</v>
      </c>
      <c r="E19" s="29" t="n">
        <v>50</v>
      </c>
      <c r="F19" s="29" t="s">
        <v>248</v>
      </c>
      <c r="G19" s="29" t="s">
        <v>248</v>
      </c>
      <c r="H19" s="29" t="n">
        <v>65</v>
      </c>
      <c r="I19" s="29" t="n">
        <v>70</v>
      </c>
      <c r="J19" s="29" t="n">
        <v>75</v>
      </c>
      <c r="K19" s="29" t="n">
        <v>80</v>
      </c>
      <c r="L19" s="29" t="n">
        <v>80</v>
      </c>
      <c r="M19" s="29" t="n">
        <v>55</v>
      </c>
      <c r="N19" s="29" t="s">
        <v>249</v>
      </c>
      <c r="O19" s="29" t="s">
        <v>248</v>
      </c>
      <c r="P19" s="29" t="n">
        <v>90</v>
      </c>
      <c r="Q19" s="29" t="n">
        <v>70</v>
      </c>
      <c r="R19" s="29" t="n">
        <v>60</v>
      </c>
      <c r="S19" s="29" t="s">
        <v>248</v>
      </c>
      <c r="T19" s="29" t="n">
        <v>90</v>
      </c>
      <c r="U19" s="29" t="s">
        <v>248</v>
      </c>
      <c r="V19" s="29" t="n">
        <v>68.73</v>
      </c>
      <c r="W19" s="29" t="n">
        <v>68.22</v>
      </c>
      <c r="X19" s="29" t="n">
        <v>0.7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6" t="s">
        <v>71</v>
      </c>
      <c r="B20" s="32" t="s">
        <v>62</v>
      </c>
      <c r="C20" s="33" t="n">
        <v>70</v>
      </c>
      <c r="D20" s="33" t="n">
        <v>90</v>
      </c>
      <c r="E20" s="33" t="n">
        <v>60</v>
      </c>
      <c r="F20" s="33" t="s">
        <v>248</v>
      </c>
      <c r="G20" s="33" t="s">
        <v>248</v>
      </c>
      <c r="H20" s="33" t="n">
        <v>78</v>
      </c>
      <c r="I20" s="33" t="n">
        <v>85</v>
      </c>
      <c r="J20" s="33" t="n">
        <v>95</v>
      </c>
      <c r="K20" s="33" t="n">
        <v>80</v>
      </c>
      <c r="L20" s="33" t="n">
        <v>85</v>
      </c>
      <c r="M20" s="33" t="n">
        <v>55</v>
      </c>
      <c r="N20" s="33" t="s">
        <v>249</v>
      </c>
      <c r="O20" s="33" t="s">
        <v>248</v>
      </c>
      <c r="P20" s="33" t="n">
        <v>90</v>
      </c>
      <c r="Q20" s="33" t="n">
        <v>75</v>
      </c>
      <c r="R20" s="33" t="n">
        <v>70</v>
      </c>
      <c r="S20" s="33" t="s">
        <v>248</v>
      </c>
      <c r="T20" s="33" t="n">
        <v>115</v>
      </c>
      <c r="U20" s="33" t="s">
        <v>248</v>
      </c>
      <c r="V20" s="33"/>
      <c r="W20" s="33"/>
      <c r="X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104</v>
      </c>
      <c r="B21" s="28" t="s">
        <v>53</v>
      </c>
      <c r="C21" s="29" t="n">
        <v>60</v>
      </c>
      <c r="D21" s="29" t="n">
        <v>70</v>
      </c>
      <c r="E21" s="29" t="n">
        <v>45</v>
      </c>
      <c r="F21" s="29" t="s">
        <v>248</v>
      </c>
      <c r="G21" s="29" t="n">
        <v>60</v>
      </c>
      <c r="H21" s="29" t="n">
        <v>65</v>
      </c>
      <c r="I21" s="29" t="n">
        <v>60</v>
      </c>
      <c r="J21" s="29" t="n">
        <v>60</v>
      </c>
      <c r="K21" s="29" t="n">
        <v>70</v>
      </c>
      <c r="L21" s="29" t="s">
        <v>248</v>
      </c>
      <c r="M21" s="29" t="n">
        <v>55</v>
      </c>
      <c r="N21" s="29" t="s">
        <v>248</v>
      </c>
      <c r="O21" s="29" t="s">
        <v>248</v>
      </c>
      <c r="P21" s="29" t="s">
        <v>248</v>
      </c>
      <c r="Q21" s="29" t="n">
        <v>60</v>
      </c>
      <c r="R21" s="29" t="n">
        <v>55</v>
      </c>
      <c r="S21" s="29" t="s">
        <v>248</v>
      </c>
      <c r="T21" s="29" t="s">
        <v>248</v>
      </c>
      <c r="U21" s="29" t="n">
        <v>5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9</v>
      </c>
      <c r="C22" s="29" t="n">
        <v>70</v>
      </c>
      <c r="D22" s="29" t="n">
        <v>70</v>
      </c>
      <c r="E22" s="29" t="n">
        <v>50</v>
      </c>
      <c r="F22" s="29" t="s">
        <v>248</v>
      </c>
      <c r="G22" s="29" t="n">
        <v>62</v>
      </c>
      <c r="H22" s="29" t="n">
        <v>65</v>
      </c>
      <c r="I22" s="29" t="n">
        <v>65</v>
      </c>
      <c r="J22" s="29" t="n">
        <v>65</v>
      </c>
      <c r="K22" s="29" t="n">
        <v>70</v>
      </c>
      <c r="L22" s="29" t="s">
        <v>248</v>
      </c>
      <c r="M22" s="29" t="n">
        <v>55</v>
      </c>
      <c r="N22" s="29" t="s">
        <v>248</v>
      </c>
      <c r="O22" s="29" t="s">
        <v>248</v>
      </c>
      <c r="P22" s="29" t="s">
        <v>248</v>
      </c>
      <c r="Q22" s="29" t="n">
        <v>70</v>
      </c>
      <c r="R22" s="29" t="n">
        <v>65</v>
      </c>
      <c r="S22" s="29" t="s">
        <v>248</v>
      </c>
      <c r="T22" s="29" t="s">
        <v>248</v>
      </c>
      <c r="U22" s="29" t="n">
        <v>62</v>
      </c>
      <c r="V22" s="29" t="n">
        <v>63.67</v>
      </c>
      <c r="W22" s="29" t="n">
        <v>62.39</v>
      </c>
      <c r="X22" s="29" t="n">
        <v>2.05</v>
      </c>
      <c r="Y22" s="28"/>
    </row>
    <row r="23" customFormat="false" ht="15.95" hidden="false" customHeight="true" outlineLevel="0" collapsed="false">
      <c r="A23" s="36" t="s">
        <v>71</v>
      </c>
      <c r="B23" s="32" t="s">
        <v>62</v>
      </c>
      <c r="C23" s="33" t="n">
        <v>75</v>
      </c>
      <c r="D23" s="33" t="n">
        <v>70</v>
      </c>
      <c r="E23" s="33" t="n">
        <v>60</v>
      </c>
      <c r="F23" s="33" t="s">
        <v>248</v>
      </c>
      <c r="G23" s="33" t="n">
        <v>64</v>
      </c>
      <c r="H23" s="33" t="n">
        <v>75</v>
      </c>
      <c r="I23" s="33" t="n">
        <v>70</v>
      </c>
      <c r="J23" s="33" t="n">
        <v>70</v>
      </c>
      <c r="K23" s="33" t="n">
        <v>80</v>
      </c>
      <c r="L23" s="33" t="s">
        <v>248</v>
      </c>
      <c r="M23" s="33" t="n">
        <v>55</v>
      </c>
      <c r="N23" s="33" t="s">
        <v>248</v>
      </c>
      <c r="O23" s="33" t="s">
        <v>248</v>
      </c>
      <c r="P23" s="33" t="s">
        <v>248</v>
      </c>
      <c r="Q23" s="33" t="n">
        <v>70</v>
      </c>
      <c r="R23" s="33" t="n">
        <v>65</v>
      </c>
      <c r="S23" s="33" t="s">
        <v>248</v>
      </c>
      <c r="T23" s="33" t="s">
        <v>248</v>
      </c>
      <c r="U23" s="33" t="n">
        <v>70</v>
      </c>
      <c r="V23" s="33"/>
      <c r="W23" s="33"/>
      <c r="X23" s="33"/>
      <c r="Y23" s="35"/>
    </row>
    <row r="24" customFormat="false" ht="15.95" hidden="false" customHeight="true" outlineLevel="0" collapsed="false">
      <c r="A24" s="0" t="s">
        <v>114</v>
      </c>
      <c r="B24" s="28" t="s">
        <v>53</v>
      </c>
      <c r="C24" s="29" t="n">
        <v>13.6</v>
      </c>
      <c r="D24" s="29" t="n">
        <v>13.6</v>
      </c>
      <c r="E24" s="29" t="n">
        <v>14</v>
      </c>
      <c r="F24" s="29" t="n">
        <v>13.5</v>
      </c>
      <c r="G24" s="29" t="n">
        <v>13</v>
      </c>
      <c r="H24" s="29" t="n">
        <v>14</v>
      </c>
      <c r="I24" s="29" t="n">
        <v>14.2</v>
      </c>
      <c r="J24" s="29" t="n">
        <v>13</v>
      </c>
      <c r="K24" s="29" t="n">
        <v>13.6</v>
      </c>
      <c r="L24" s="29" t="n">
        <v>13.3</v>
      </c>
      <c r="M24" s="29" t="n">
        <v>13.7</v>
      </c>
      <c r="N24" s="29" t="n">
        <v>13.4</v>
      </c>
      <c r="O24" s="29" t="n">
        <v>13.6</v>
      </c>
      <c r="P24" s="29" t="n">
        <v>13.6</v>
      </c>
      <c r="Q24" s="29" t="n">
        <v>14.5</v>
      </c>
      <c r="R24" s="29" t="n">
        <v>13</v>
      </c>
      <c r="S24" s="29" t="n">
        <v>13.8</v>
      </c>
      <c r="T24" s="29" t="n">
        <v>13.6</v>
      </c>
      <c r="U24" s="29" t="n">
        <v>13</v>
      </c>
      <c r="V24" s="29"/>
      <c r="W24" s="29"/>
      <c r="X24" s="29"/>
      <c r="Y24" s="35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9</v>
      </c>
      <c r="C25" s="29" t="n">
        <v>15.5</v>
      </c>
      <c r="D25" s="29" t="n">
        <v>13.6</v>
      </c>
      <c r="E25" s="29" t="n">
        <v>14</v>
      </c>
      <c r="F25" s="29" t="n">
        <v>13.6</v>
      </c>
      <c r="G25" s="29" t="n">
        <v>13.5</v>
      </c>
      <c r="H25" s="29" t="n">
        <v>14.5</v>
      </c>
      <c r="I25" s="29" t="n">
        <v>14.2</v>
      </c>
      <c r="J25" s="29" t="n">
        <v>13.5</v>
      </c>
      <c r="K25" s="29" t="n">
        <v>13.7</v>
      </c>
      <c r="L25" s="29" t="n">
        <v>13.6</v>
      </c>
      <c r="M25" s="29" t="n">
        <v>14.2</v>
      </c>
      <c r="N25" s="29" t="n">
        <v>13.7</v>
      </c>
      <c r="O25" s="29" t="n">
        <v>13.6</v>
      </c>
      <c r="P25" s="29" t="n">
        <v>13.6</v>
      </c>
      <c r="Q25" s="29" t="n">
        <v>14.5</v>
      </c>
      <c r="R25" s="29" t="n">
        <v>15.5</v>
      </c>
      <c r="S25" s="29" t="n">
        <v>14</v>
      </c>
      <c r="T25" s="29" t="n">
        <v>13.8</v>
      </c>
      <c r="U25" s="29" t="n">
        <v>14</v>
      </c>
      <c r="V25" s="29" t="n">
        <v>14.08</v>
      </c>
      <c r="W25" s="29" t="n">
        <v>14.14</v>
      </c>
      <c r="X25" s="29" t="n">
        <v>-0.42</v>
      </c>
      <c r="Y25" s="35"/>
    </row>
    <row r="26" customFormat="false" ht="15.95" hidden="false" customHeight="true" outlineLevel="0" collapsed="false">
      <c r="A26" s="36" t="s">
        <v>71</v>
      </c>
      <c r="B26" s="32" t="s">
        <v>62</v>
      </c>
      <c r="C26" s="33" t="n">
        <v>15.5</v>
      </c>
      <c r="D26" s="33" t="n">
        <v>13.6</v>
      </c>
      <c r="E26" s="33" t="n">
        <v>14</v>
      </c>
      <c r="F26" s="33" t="n">
        <v>13.7</v>
      </c>
      <c r="G26" s="33" t="n">
        <v>14</v>
      </c>
      <c r="H26" s="33" t="n">
        <v>14.6</v>
      </c>
      <c r="I26" s="33" t="n">
        <v>14.7</v>
      </c>
      <c r="J26" s="33" t="n">
        <v>13.5</v>
      </c>
      <c r="K26" s="33" t="n">
        <v>14.1</v>
      </c>
      <c r="L26" s="33" t="n">
        <v>15.2</v>
      </c>
      <c r="M26" s="33" t="n">
        <v>14.4</v>
      </c>
      <c r="N26" s="33" t="n">
        <v>13.7</v>
      </c>
      <c r="O26" s="33" t="n">
        <v>13.8</v>
      </c>
      <c r="P26" s="33" t="n">
        <v>13.6</v>
      </c>
      <c r="Q26" s="33" t="n">
        <v>14.9</v>
      </c>
      <c r="R26" s="33" t="n">
        <v>16</v>
      </c>
      <c r="S26" s="33" t="n">
        <v>14</v>
      </c>
      <c r="T26" s="33" t="n">
        <v>14</v>
      </c>
      <c r="U26" s="33" t="n">
        <v>15.2</v>
      </c>
      <c r="V26" s="33"/>
      <c r="W26" s="33"/>
      <c r="X26" s="33"/>
      <c r="Y26" s="35"/>
    </row>
    <row r="27" customFormat="false" ht="15.95" hidden="false" customHeight="true" outlineLevel="0" collapsed="false">
      <c r="A27" s="0" t="s">
        <v>133</v>
      </c>
      <c r="B27" s="28" t="s">
        <v>53</v>
      </c>
      <c r="C27" s="29" t="n">
        <v>30.2</v>
      </c>
      <c r="D27" s="29" t="n">
        <v>30.2</v>
      </c>
      <c r="E27" s="29" t="n">
        <v>30</v>
      </c>
      <c r="F27" s="29" t="n">
        <v>30.4</v>
      </c>
      <c r="G27" s="29" t="n">
        <v>34</v>
      </c>
      <c r="H27" s="29" t="n">
        <v>30</v>
      </c>
      <c r="I27" s="29" t="n">
        <v>31</v>
      </c>
      <c r="J27" s="29" t="n">
        <v>32.5</v>
      </c>
      <c r="K27" s="29" t="n">
        <v>30.3</v>
      </c>
      <c r="L27" s="29" t="n">
        <v>30</v>
      </c>
      <c r="M27" s="29" t="n">
        <v>30.7</v>
      </c>
      <c r="N27" s="29" t="n">
        <v>30.5</v>
      </c>
      <c r="O27" s="29" t="n">
        <v>30.7</v>
      </c>
      <c r="P27" s="29" t="n">
        <v>30.2</v>
      </c>
      <c r="Q27" s="29" t="n">
        <v>30.7</v>
      </c>
      <c r="R27" s="29" t="n">
        <v>33.8</v>
      </c>
      <c r="S27" s="29" t="n">
        <v>30.2</v>
      </c>
      <c r="T27" s="29" t="n">
        <v>30.2</v>
      </c>
      <c r="U27" s="29" t="n">
        <v>31</v>
      </c>
      <c r="V27" s="29"/>
      <c r="W27" s="29"/>
      <c r="X27" s="29"/>
      <c r="Y27" s="35"/>
    </row>
    <row r="28" customFormat="false" ht="15.95" hidden="false" customHeight="true" outlineLevel="0" collapsed="false">
      <c r="B28" s="28" t="s">
        <v>59</v>
      </c>
      <c r="C28" s="29" t="n">
        <v>30.5</v>
      </c>
      <c r="D28" s="29" t="n">
        <v>30.2</v>
      </c>
      <c r="E28" s="29" t="n">
        <v>30</v>
      </c>
      <c r="F28" s="29" t="n">
        <v>31.7</v>
      </c>
      <c r="G28" s="29" t="n">
        <v>34</v>
      </c>
      <c r="H28" s="29" t="n">
        <v>30.7</v>
      </c>
      <c r="I28" s="29" t="n">
        <v>31.2</v>
      </c>
      <c r="J28" s="29" t="n">
        <v>33</v>
      </c>
      <c r="K28" s="29" t="n">
        <v>30.8</v>
      </c>
      <c r="L28" s="29" t="n">
        <v>30.7</v>
      </c>
      <c r="M28" s="29" t="n">
        <v>30.7</v>
      </c>
      <c r="N28" s="29" t="n">
        <v>31</v>
      </c>
      <c r="O28" s="29" t="n">
        <v>30.7</v>
      </c>
      <c r="P28" s="29" t="n">
        <v>30.2</v>
      </c>
      <c r="Q28" s="29" t="n">
        <v>30.7</v>
      </c>
      <c r="R28" s="29" t="n">
        <v>34</v>
      </c>
      <c r="S28" s="29" t="n">
        <v>30.2</v>
      </c>
      <c r="T28" s="29" t="n">
        <v>30.2</v>
      </c>
      <c r="U28" s="29" t="n">
        <v>33.5</v>
      </c>
      <c r="V28" s="29" t="n">
        <v>31.05</v>
      </c>
      <c r="W28" s="29" t="n">
        <v>31.4</v>
      </c>
      <c r="X28" s="29" t="n">
        <v>-1.11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6" t="s">
        <v>71</v>
      </c>
      <c r="B29" s="32" t="s">
        <v>62</v>
      </c>
      <c r="C29" s="33" t="n">
        <v>31</v>
      </c>
      <c r="D29" s="33" t="n">
        <v>30.2</v>
      </c>
      <c r="E29" s="33" t="n">
        <v>30.2</v>
      </c>
      <c r="F29" s="33" t="n">
        <v>31.7</v>
      </c>
      <c r="G29" s="33" t="n">
        <v>34</v>
      </c>
      <c r="H29" s="33" t="n">
        <v>31.5</v>
      </c>
      <c r="I29" s="33" t="n">
        <v>31.5</v>
      </c>
      <c r="J29" s="33" t="n">
        <v>33</v>
      </c>
      <c r="K29" s="33" t="n">
        <v>31.3</v>
      </c>
      <c r="L29" s="33" t="n">
        <v>34</v>
      </c>
      <c r="M29" s="33" t="n">
        <v>31.2</v>
      </c>
      <c r="N29" s="33" t="n">
        <v>31</v>
      </c>
      <c r="O29" s="33" t="n">
        <v>31.2</v>
      </c>
      <c r="P29" s="33" t="n">
        <v>30.2</v>
      </c>
      <c r="Q29" s="33" t="n">
        <v>30.7</v>
      </c>
      <c r="R29" s="33" t="n">
        <v>35</v>
      </c>
      <c r="S29" s="33" t="n">
        <v>30.2</v>
      </c>
      <c r="T29" s="33" t="n">
        <v>30.2</v>
      </c>
      <c r="U29" s="33" t="n">
        <v>34</v>
      </c>
      <c r="V29" s="33"/>
      <c r="W29" s="33"/>
      <c r="X29" s="33"/>
    </row>
    <row r="30" customFormat="false" ht="15.95" hidden="false" customHeight="true" outlineLevel="0" collapsed="false">
      <c r="A30" s="0" t="s">
        <v>151</v>
      </c>
      <c r="B30" s="28" t="s">
        <v>53</v>
      </c>
      <c r="C30" s="29" t="s">
        <v>248</v>
      </c>
      <c r="D30" s="29" t="s">
        <v>250</v>
      </c>
      <c r="E30" s="29" t="s">
        <v>249</v>
      </c>
      <c r="F30" s="29" t="n">
        <v>24.3</v>
      </c>
      <c r="G30" s="29" t="s">
        <v>249</v>
      </c>
      <c r="H30" s="29" t="n">
        <v>20.8</v>
      </c>
      <c r="I30" s="29" t="n">
        <v>22</v>
      </c>
      <c r="J30" s="29" t="s">
        <v>249</v>
      </c>
      <c r="K30" s="29" t="s">
        <v>250</v>
      </c>
      <c r="L30" s="29" t="n">
        <v>24</v>
      </c>
      <c r="M30" s="29" t="n">
        <v>21</v>
      </c>
      <c r="N30" s="29" t="n">
        <v>24.6</v>
      </c>
      <c r="O30" s="29" t="s">
        <v>248</v>
      </c>
      <c r="P30" s="29" t="s">
        <v>250</v>
      </c>
      <c r="Q30" s="29" t="s">
        <v>249</v>
      </c>
      <c r="R30" s="29" t="n">
        <v>22</v>
      </c>
      <c r="S30" s="29" t="s">
        <v>249</v>
      </c>
      <c r="T30" s="29" t="s">
        <v>249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9</v>
      </c>
      <c r="C31" s="29" t="s">
        <v>248</v>
      </c>
      <c r="D31" s="29" t="s">
        <v>250</v>
      </c>
      <c r="E31" s="29" t="s">
        <v>249</v>
      </c>
      <c r="F31" s="29" t="n">
        <v>24.6</v>
      </c>
      <c r="G31" s="29" t="s">
        <v>249</v>
      </c>
      <c r="H31" s="29" t="n">
        <v>21</v>
      </c>
      <c r="I31" s="29" t="n">
        <v>23</v>
      </c>
      <c r="J31" s="29" t="s">
        <v>249</v>
      </c>
      <c r="K31" s="29" t="s">
        <v>250</v>
      </c>
      <c r="L31" s="29" t="n">
        <v>24</v>
      </c>
      <c r="M31" s="29" t="n">
        <v>21</v>
      </c>
      <c r="N31" s="29" t="n">
        <v>24.6</v>
      </c>
      <c r="O31" s="29" t="s">
        <v>248</v>
      </c>
      <c r="P31" s="29" t="s">
        <v>250</v>
      </c>
      <c r="Q31" s="29" t="s">
        <v>249</v>
      </c>
      <c r="R31" s="29" t="n">
        <v>24</v>
      </c>
      <c r="S31" s="29" t="s">
        <v>249</v>
      </c>
      <c r="T31" s="29" t="s">
        <v>249</v>
      </c>
      <c r="U31" s="29" t="n">
        <v>22</v>
      </c>
      <c r="V31" s="29" t="n">
        <v>23.64</v>
      </c>
      <c r="W31" s="29" t="n">
        <v>23.64</v>
      </c>
      <c r="X31" s="29" t="n">
        <v>0</v>
      </c>
    </row>
    <row r="32" customFormat="false" ht="15.95" hidden="false" customHeight="true" outlineLevel="0" collapsed="false">
      <c r="A32" s="36" t="s">
        <v>71</v>
      </c>
      <c r="B32" s="32" t="s">
        <v>62</v>
      </c>
      <c r="C32" s="33" t="s">
        <v>248</v>
      </c>
      <c r="D32" s="33" t="s">
        <v>250</v>
      </c>
      <c r="E32" s="33" t="s">
        <v>249</v>
      </c>
      <c r="F32" s="33" t="n">
        <v>24.6</v>
      </c>
      <c r="G32" s="33" t="s">
        <v>249</v>
      </c>
      <c r="H32" s="33" t="n">
        <v>21</v>
      </c>
      <c r="I32" s="33" t="n">
        <v>26</v>
      </c>
      <c r="J32" s="33" t="s">
        <v>249</v>
      </c>
      <c r="K32" s="33" t="s">
        <v>250</v>
      </c>
      <c r="L32" s="33" t="n">
        <v>24.6</v>
      </c>
      <c r="M32" s="33" t="n">
        <v>21</v>
      </c>
      <c r="N32" s="33" t="n">
        <v>24.6</v>
      </c>
      <c r="O32" s="33" t="s">
        <v>248</v>
      </c>
      <c r="P32" s="33" t="s">
        <v>250</v>
      </c>
      <c r="Q32" s="33" t="s">
        <v>249</v>
      </c>
      <c r="R32" s="33" t="n">
        <v>27</v>
      </c>
      <c r="S32" s="33" t="s">
        <v>249</v>
      </c>
      <c r="T32" s="33" t="s">
        <v>249</v>
      </c>
      <c r="U32" s="33" t="n">
        <v>23</v>
      </c>
      <c r="V32" s="33"/>
      <c r="W32" s="33"/>
      <c r="X32" s="33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164</v>
      </c>
      <c r="B33" s="28" t="s">
        <v>53</v>
      </c>
      <c r="C33" s="29" t="n">
        <v>75</v>
      </c>
      <c r="D33" s="29" t="n">
        <v>73</v>
      </c>
      <c r="E33" s="29" t="n">
        <v>72</v>
      </c>
      <c r="F33" s="29" t="n">
        <v>73</v>
      </c>
      <c r="G33" s="29" t="n">
        <v>73</v>
      </c>
      <c r="H33" s="29" t="n">
        <v>72</v>
      </c>
      <c r="I33" s="29" t="n">
        <v>73</v>
      </c>
      <c r="J33" s="29" t="n">
        <v>70</v>
      </c>
      <c r="K33" s="29" t="n">
        <v>70</v>
      </c>
      <c r="L33" s="29" t="n">
        <v>72</v>
      </c>
      <c r="M33" s="29" t="n">
        <v>72</v>
      </c>
      <c r="N33" s="29" t="n">
        <v>75</v>
      </c>
      <c r="O33" s="29" t="n">
        <v>74</v>
      </c>
      <c r="P33" s="29" t="n">
        <v>76</v>
      </c>
      <c r="Q33" s="29" t="n">
        <v>73</v>
      </c>
      <c r="R33" s="29" t="n">
        <v>72</v>
      </c>
      <c r="S33" s="29" t="n">
        <v>75</v>
      </c>
      <c r="T33" s="29" t="n">
        <v>72</v>
      </c>
      <c r="U33" s="29" t="n">
        <v>72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171</v>
      </c>
      <c r="B34" s="28" t="s">
        <v>59</v>
      </c>
      <c r="C34" s="29" t="n">
        <v>75</v>
      </c>
      <c r="D34" s="29" t="n">
        <v>74</v>
      </c>
      <c r="E34" s="29" t="n">
        <v>74</v>
      </c>
      <c r="F34" s="29" t="n">
        <v>74</v>
      </c>
      <c r="G34" s="29" t="n">
        <v>73</v>
      </c>
      <c r="H34" s="29" t="n">
        <v>72</v>
      </c>
      <c r="I34" s="29" t="n">
        <v>74</v>
      </c>
      <c r="J34" s="29" t="n">
        <v>72</v>
      </c>
      <c r="K34" s="29" t="n">
        <v>72</v>
      </c>
      <c r="L34" s="29" t="n">
        <v>72</v>
      </c>
      <c r="M34" s="29" t="n">
        <v>73</v>
      </c>
      <c r="N34" s="29" t="n">
        <v>76</v>
      </c>
      <c r="O34" s="29" t="n">
        <v>74</v>
      </c>
      <c r="P34" s="29" t="n">
        <v>76</v>
      </c>
      <c r="Q34" s="29" t="n">
        <v>75</v>
      </c>
      <c r="R34" s="29" t="n">
        <v>74</v>
      </c>
      <c r="S34" s="29" t="n">
        <v>75</v>
      </c>
      <c r="T34" s="29" t="n">
        <v>75</v>
      </c>
      <c r="U34" s="29" t="n">
        <v>73</v>
      </c>
      <c r="V34" s="29" t="n">
        <v>74</v>
      </c>
      <c r="W34" s="29" t="n">
        <v>73.96</v>
      </c>
      <c r="X34" s="29" t="n">
        <v>0.05</v>
      </c>
      <c r="Y34" s="28"/>
    </row>
    <row r="35" customFormat="false" ht="15.95" hidden="false" customHeight="true" outlineLevel="0" collapsed="false">
      <c r="A35" s="40" t="s">
        <v>61</v>
      </c>
      <c r="B35" s="32" t="s">
        <v>62</v>
      </c>
      <c r="C35" s="33" t="n">
        <v>76</v>
      </c>
      <c r="D35" s="33" t="n">
        <v>74</v>
      </c>
      <c r="E35" s="33" t="n">
        <v>74</v>
      </c>
      <c r="F35" s="33" t="n">
        <v>75</v>
      </c>
      <c r="G35" s="33" t="n">
        <v>75</v>
      </c>
      <c r="H35" s="33" t="n">
        <v>72</v>
      </c>
      <c r="I35" s="33" t="n">
        <v>75</v>
      </c>
      <c r="J35" s="33" t="n">
        <v>75</v>
      </c>
      <c r="K35" s="33" t="n">
        <v>73</v>
      </c>
      <c r="L35" s="33" t="n">
        <v>74</v>
      </c>
      <c r="M35" s="33" t="n">
        <v>75</v>
      </c>
      <c r="N35" s="33" t="n">
        <v>76</v>
      </c>
      <c r="O35" s="33" t="n">
        <v>74</v>
      </c>
      <c r="P35" s="33" t="n">
        <v>76</v>
      </c>
      <c r="Q35" s="33" t="n">
        <v>76</v>
      </c>
      <c r="R35" s="33" t="n">
        <v>76</v>
      </c>
      <c r="S35" s="33" t="n">
        <v>75</v>
      </c>
      <c r="T35" s="33" t="n">
        <v>75</v>
      </c>
      <c r="U35" s="33" t="n">
        <v>73</v>
      </c>
      <c r="V35" s="33"/>
      <c r="W35" s="33"/>
      <c r="X35" s="33"/>
      <c r="Y35" s="28"/>
    </row>
    <row r="36" customFormat="false" ht="15.95" hidden="false" customHeight="true" outlineLevel="0" collapsed="false">
      <c r="A36" s="0" t="s">
        <v>175</v>
      </c>
      <c r="B36" s="28" t="s">
        <v>53</v>
      </c>
      <c r="C36" s="29" t="s">
        <v>248</v>
      </c>
      <c r="D36" s="29" t="s">
        <v>248</v>
      </c>
      <c r="E36" s="29" t="n">
        <v>1.39</v>
      </c>
      <c r="F36" s="29" t="s">
        <v>248</v>
      </c>
      <c r="G36" s="29" t="s">
        <v>248</v>
      </c>
      <c r="H36" s="29" t="s">
        <v>248</v>
      </c>
      <c r="I36" s="29" t="s">
        <v>248</v>
      </c>
      <c r="J36" s="29" t="s">
        <v>248</v>
      </c>
      <c r="K36" s="29" t="s">
        <v>248</v>
      </c>
      <c r="L36" s="29" t="n">
        <v>1.65</v>
      </c>
      <c r="M36" s="29" t="s">
        <v>250</v>
      </c>
      <c r="N36" s="29" t="s">
        <v>250</v>
      </c>
      <c r="O36" s="29" t="n">
        <v>1.55</v>
      </c>
      <c r="P36" s="29" t="s">
        <v>248</v>
      </c>
      <c r="Q36" s="29" t="s">
        <v>250</v>
      </c>
      <c r="R36" s="29" t="s">
        <v>250</v>
      </c>
      <c r="S36" s="29" t="n">
        <v>1.55</v>
      </c>
      <c r="T36" s="29" t="n">
        <v>1.55</v>
      </c>
      <c r="U36" s="29" t="s">
        <v>248</v>
      </c>
      <c r="V36" s="29"/>
      <c r="W36" s="29"/>
      <c r="X36" s="29"/>
      <c r="Y36" s="35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181</v>
      </c>
      <c r="B37" s="28" t="s">
        <v>59</v>
      </c>
      <c r="C37" s="29" t="s">
        <v>248</v>
      </c>
      <c r="D37" s="29" t="s">
        <v>248</v>
      </c>
      <c r="E37" s="29" t="n">
        <v>1.48</v>
      </c>
      <c r="F37" s="29" t="s">
        <v>248</v>
      </c>
      <c r="G37" s="29" t="s">
        <v>248</v>
      </c>
      <c r="H37" s="29" t="s">
        <v>248</v>
      </c>
      <c r="I37" s="29" t="s">
        <v>248</v>
      </c>
      <c r="J37" s="29" t="s">
        <v>248</v>
      </c>
      <c r="K37" s="29" t="s">
        <v>248</v>
      </c>
      <c r="L37" s="29" t="n">
        <v>1.65</v>
      </c>
      <c r="M37" s="29" t="s">
        <v>250</v>
      </c>
      <c r="N37" s="29" t="s">
        <v>250</v>
      </c>
      <c r="O37" s="29" t="n">
        <v>1.55</v>
      </c>
      <c r="P37" s="29" t="s">
        <v>248</v>
      </c>
      <c r="Q37" s="29" t="s">
        <v>250</v>
      </c>
      <c r="R37" s="29" t="s">
        <v>250</v>
      </c>
      <c r="S37" s="29" t="n">
        <v>1.6</v>
      </c>
      <c r="T37" s="29" t="n">
        <v>1.55</v>
      </c>
      <c r="U37" s="29" t="s">
        <v>248</v>
      </c>
      <c r="V37" s="29" t="n">
        <v>1.55</v>
      </c>
      <c r="W37" s="29" t="n">
        <v>1.55</v>
      </c>
      <c r="X37" s="29" t="n">
        <v>0</v>
      </c>
      <c r="Y37" s="35"/>
    </row>
    <row r="38" customFormat="false" ht="15.95" hidden="false" customHeight="true" outlineLevel="0" collapsed="false">
      <c r="A38" s="36" t="s">
        <v>184</v>
      </c>
      <c r="B38" s="32" t="s">
        <v>62</v>
      </c>
      <c r="C38" s="33" t="s">
        <v>248</v>
      </c>
      <c r="D38" s="33" t="s">
        <v>248</v>
      </c>
      <c r="E38" s="33" t="n">
        <v>1.54</v>
      </c>
      <c r="F38" s="33" t="s">
        <v>248</v>
      </c>
      <c r="G38" s="33" t="s">
        <v>248</v>
      </c>
      <c r="H38" s="33" t="s">
        <v>248</v>
      </c>
      <c r="I38" s="33" t="s">
        <v>248</v>
      </c>
      <c r="J38" s="33" t="s">
        <v>248</v>
      </c>
      <c r="K38" s="33" t="s">
        <v>248</v>
      </c>
      <c r="L38" s="33" t="n">
        <v>1.65</v>
      </c>
      <c r="M38" s="33" t="s">
        <v>250</v>
      </c>
      <c r="N38" s="33" t="s">
        <v>250</v>
      </c>
      <c r="O38" s="33" t="n">
        <v>1.63</v>
      </c>
      <c r="P38" s="33" t="s">
        <v>248</v>
      </c>
      <c r="Q38" s="33" t="s">
        <v>250</v>
      </c>
      <c r="R38" s="33" t="s">
        <v>250</v>
      </c>
      <c r="S38" s="33" t="n">
        <v>1.6</v>
      </c>
      <c r="T38" s="33" t="n">
        <v>1.55</v>
      </c>
      <c r="U38" s="33" t="s">
        <v>248</v>
      </c>
      <c r="V38" s="33"/>
      <c r="W38" s="33"/>
      <c r="X38" s="33"/>
      <c r="Y38" s="35"/>
    </row>
    <row r="39" customFormat="false" ht="15.95" hidden="false" customHeight="true" outlineLevel="0" collapsed="false">
      <c r="A39" s="0" t="s">
        <v>186</v>
      </c>
      <c r="B39" s="28" t="s">
        <v>53</v>
      </c>
      <c r="C39" s="29" t="s">
        <v>248</v>
      </c>
      <c r="D39" s="29" t="s">
        <v>248</v>
      </c>
      <c r="E39" s="29" t="s">
        <v>248</v>
      </c>
      <c r="F39" s="29" t="s">
        <v>248</v>
      </c>
      <c r="G39" s="29" t="n">
        <v>6</v>
      </c>
      <c r="H39" s="29" t="s">
        <v>248</v>
      </c>
      <c r="I39" s="29" t="n">
        <v>6.5</v>
      </c>
      <c r="J39" s="29" t="n">
        <v>5.5</v>
      </c>
      <c r="K39" s="29" t="n">
        <v>6.5</v>
      </c>
      <c r="L39" s="29" t="s">
        <v>248</v>
      </c>
      <c r="M39" s="29" t="n">
        <v>4</v>
      </c>
      <c r="N39" s="29" t="s">
        <v>248</v>
      </c>
      <c r="O39" s="29" t="s">
        <v>248</v>
      </c>
      <c r="P39" s="29" t="s">
        <v>248</v>
      </c>
      <c r="Q39" s="29" t="n">
        <v>4.5</v>
      </c>
      <c r="R39" s="29" t="n">
        <v>6.45</v>
      </c>
      <c r="S39" s="29" t="s">
        <v>248</v>
      </c>
      <c r="T39" s="29" t="s">
        <v>248</v>
      </c>
      <c r="U39" s="29" t="n">
        <v>5.5</v>
      </c>
      <c r="V39" s="29"/>
      <c r="W39" s="29"/>
      <c r="X39" s="29"/>
      <c r="Y39" s="35"/>
    </row>
    <row r="40" customFormat="false" ht="15.95" hidden="false" customHeight="true" outlineLevel="0" collapsed="false">
      <c r="A40" s="0" t="s">
        <v>192</v>
      </c>
      <c r="B40" s="28" t="s">
        <v>59</v>
      </c>
      <c r="C40" s="29" t="s">
        <v>248</v>
      </c>
      <c r="D40" s="29" t="s">
        <v>248</v>
      </c>
      <c r="E40" s="29" t="s">
        <v>248</v>
      </c>
      <c r="F40" s="29" t="s">
        <v>248</v>
      </c>
      <c r="G40" s="29" t="n">
        <v>6.5</v>
      </c>
      <c r="H40" s="29" t="s">
        <v>248</v>
      </c>
      <c r="I40" s="29" t="n">
        <v>6.5</v>
      </c>
      <c r="J40" s="29" t="n">
        <v>6</v>
      </c>
      <c r="K40" s="29" t="n">
        <v>6.5</v>
      </c>
      <c r="L40" s="29" t="s">
        <v>248</v>
      </c>
      <c r="M40" s="29" t="n">
        <v>4</v>
      </c>
      <c r="N40" s="29" t="s">
        <v>248</v>
      </c>
      <c r="O40" s="29" t="s">
        <v>248</v>
      </c>
      <c r="P40" s="29" t="s">
        <v>248</v>
      </c>
      <c r="Q40" s="29" t="n">
        <v>5</v>
      </c>
      <c r="R40" s="29" t="n">
        <v>6.45</v>
      </c>
      <c r="S40" s="29" t="s">
        <v>248</v>
      </c>
      <c r="T40" s="29" t="s">
        <v>248</v>
      </c>
      <c r="U40" s="29" t="n">
        <v>6</v>
      </c>
      <c r="V40" s="29" t="n">
        <v>5.96</v>
      </c>
      <c r="W40" s="29" t="n">
        <v>5.96</v>
      </c>
      <c r="X40" s="29" t="n">
        <v>0</v>
      </c>
      <c r="Y40" s="35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40" t="s">
        <v>195</v>
      </c>
      <c r="B41" s="32" t="s">
        <v>62</v>
      </c>
      <c r="C41" s="33" t="s">
        <v>248</v>
      </c>
      <c r="D41" s="33" t="s">
        <v>248</v>
      </c>
      <c r="E41" s="33" t="s">
        <v>248</v>
      </c>
      <c r="F41" s="33" t="s">
        <v>248</v>
      </c>
      <c r="G41" s="33" t="n">
        <v>7</v>
      </c>
      <c r="H41" s="33" t="s">
        <v>248</v>
      </c>
      <c r="I41" s="33" t="n">
        <v>7</v>
      </c>
      <c r="J41" s="33" t="n">
        <v>7</v>
      </c>
      <c r="K41" s="33" t="n">
        <v>6.5</v>
      </c>
      <c r="L41" s="33" t="s">
        <v>248</v>
      </c>
      <c r="M41" s="33" t="n">
        <v>4.5</v>
      </c>
      <c r="N41" s="33" t="s">
        <v>248</v>
      </c>
      <c r="O41" s="33" t="s">
        <v>248</v>
      </c>
      <c r="P41" s="33" t="s">
        <v>248</v>
      </c>
      <c r="Q41" s="33" t="n">
        <v>5.5</v>
      </c>
      <c r="R41" s="33" t="n">
        <v>6.45</v>
      </c>
      <c r="S41" s="33" t="s">
        <v>248</v>
      </c>
      <c r="T41" s="33" t="s">
        <v>248</v>
      </c>
      <c r="U41" s="33" t="n">
        <v>6.5</v>
      </c>
      <c r="V41" s="33"/>
      <c r="W41" s="33"/>
      <c r="X41" s="33"/>
    </row>
    <row r="42" customFormat="false" ht="15.95" hidden="false" customHeight="true" outlineLevel="0" collapsed="false">
      <c r="A42" s="0" t="s">
        <v>198</v>
      </c>
      <c r="B42" s="28" t="s">
        <v>53</v>
      </c>
      <c r="C42" s="29" t="n">
        <v>2.5</v>
      </c>
      <c r="D42" s="29" t="n">
        <v>2.2</v>
      </c>
      <c r="E42" s="29" t="n">
        <v>2.1</v>
      </c>
      <c r="F42" s="29" t="n">
        <v>2.25</v>
      </c>
      <c r="G42" s="29" t="n">
        <v>2.3</v>
      </c>
      <c r="H42" s="29" t="n">
        <v>2</v>
      </c>
      <c r="I42" s="29" t="n">
        <v>2.2</v>
      </c>
      <c r="J42" s="29" t="n">
        <v>2</v>
      </c>
      <c r="K42" s="29" t="n">
        <v>2.2</v>
      </c>
      <c r="L42" s="29" t="n">
        <v>2.35</v>
      </c>
      <c r="M42" s="29" t="n">
        <v>1.8</v>
      </c>
      <c r="N42" s="29" t="n">
        <v>2.3</v>
      </c>
      <c r="O42" s="29" t="n">
        <v>2.2</v>
      </c>
      <c r="P42" s="29" t="s">
        <v>248</v>
      </c>
      <c r="Q42" s="29" t="n">
        <v>1.55</v>
      </c>
      <c r="R42" s="29" t="n">
        <v>2.15</v>
      </c>
      <c r="S42" s="29" t="n">
        <v>1.8</v>
      </c>
      <c r="T42" s="29" t="n">
        <v>2.2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210</v>
      </c>
      <c r="B43" s="28" t="s">
        <v>59</v>
      </c>
      <c r="C43" s="29" t="n">
        <v>2.5</v>
      </c>
      <c r="D43" s="29" t="n">
        <v>2.2</v>
      </c>
      <c r="E43" s="29" t="n">
        <v>2.1</v>
      </c>
      <c r="F43" s="29" t="n">
        <v>2.35</v>
      </c>
      <c r="G43" s="29" t="n">
        <v>2.35</v>
      </c>
      <c r="H43" s="29" t="n">
        <v>2.1</v>
      </c>
      <c r="I43" s="29" t="n">
        <v>2.25</v>
      </c>
      <c r="J43" s="29" t="n">
        <v>2.2</v>
      </c>
      <c r="K43" s="29" t="n">
        <v>2.4</v>
      </c>
      <c r="L43" s="29" t="n">
        <v>2.35</v>
      </c>
      <c r="M43" s="29" t="n">
        <v>2.25</v>
      </c>
      <c r="N43" s="29" t="n">
        <v>2.35</v>
      </c>
      <c r="O43" s="29" t="n">
        <v>2.2</v>
      </c>
      <c r="P43" s="29" t="s">
        <v>248</v>
      </c>
      <c r="Q43" s="29" t="n">
        <v>1.55</v>
      </c>
      <c r="R43" s="29" t="n">
        <v>2.25</v>
      </c>
      <c r="S43" s="29" t="n">
        <v>1.9</v>
      </c>
      <c r="T43" s="29" t="n">
        <v>2.2</v>
      </c>
      <c r="U43" s="29" t="n">
        <v>2.15</v>
      </c>
      <c r="V43" s="29" t="n">
        <v>2.05</v>
      </c>
      <c r="W43" s="29" t="n">
        <v>2.01</v>
      </c>
      <c r="X43" s="29" t="n">
        <v>1.99</v>
      </c>
    </row>
    <row r="44" customFormat="false" ht="15.95" hidden="false" customHeight="true" outlineLevel="0" collapsed="false">
      <c r="A44" s="36" t="s">
        <v>184</v>
      </c>
      <c r="B44" s="32" t="s">
        <v>62</v>
      </c>
      <c r="C44" s="33" t="n">
        <v>2.5</v>
      </c>
      <c r="D44" s="33" t="n">
        <v>2.2</v>
      </c>
      <c r="E44" s="33" t="n">
        <v>2.15</v>
      </c>
      <c r="F44" s="33" t="n">
        <v>2.4</v>
      </c>
      <c r="G44" s="33" t="n">
        <v>2.35</v>
      </c>
      <c r="H44" s="33" t="n">
        <v>2.2</v>
      </c>
      <c r="I44" s="33" t="n">
        <v>2.3</v>
      </c>
      <c r="J44" s="33" t="n">
        <v>2.3</v>
      </c>
      <c r="K44" s="33" t="n">
        <v>2.4</v>
      </c>
      <c r="L44" s="33" t="n">
        <v>2.35</v>
      </c>
      <c r="M44" s="33" t="n">
        <v>2.3</v>
      </c>
      <c r="N44" s="33" t="n">
        <v>2.4</v>
      </c>
      <c r="O44" s="33" t="n">
        <v>2.3</v>
      </c>
      <c r="P44" s="33" t="s">
        <v>248</v>
      </c>
      <c r="Q44" s="33" t="n">
        <v>1.55</v>
      </c>
      <c r="R44" s="33" t="n">
        <v>2.3</v>
      </c>
      <c r="S44" s="33" t="n">
        <v>2.25</v>
      </c>
      <c r="T44" s="33" t="n">
        <v>2.3</v>
      </c>
      <c r="U44" s="33" t="n">
        <v>2.25</v>
      </c>
      <c r="V44" s="33"/>
      <c r="W44" s="33"/>
      <c r="X44" s="33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218</v>
      </c>
      <c r="B45" s="28" t="s">
        <v>53</v>
      </c>
      <c r="C45" s="29" t="n">
        <v>68</v>
      </c>
      <c r="D45" s="29" t="n">
        <v>68</v>
      </c>
      <c r="E45" s="29" t="n">
        <v>67</v>
      </c>
      <c r="F45" s="29" t="n">
        <v>68</v>
      </c>
      <c r="G45" s="29" t="n">
        <v>66</v>
      </c>
      <c r="H45" s="29" t="n">
        <v>66</v>
      </c>
      <c r="I45" s="29" t="n">
        <v>67</v>
      </c>
      <c r="J45" s="29" t="n">
        <v>62</v>
      </c>
      <c r="K45" s="29" t="n">
        <v>66</v>
      </c>
      <c r="L45" s="29" t="n">
        <v>63</v>
      </c>
      <c r="M45" s="29" t="n">
        <v>65</v>
      </c>
      <c r="N45" s="29" t="n">
        <v>67</v>
      </c>
      <c r="O45" s="29" t="n">
        <v>68</v>
      </c>
      <c r="P45" s="29" t="n">
        <v>71</v>
      </c>
      <c r="Q45" s="29" t="n">
        <v>65</v>
      </c>
      <c r="R45" s="29" t="n">
        <v>67</v>
      </c>
      <c r="S45" s="29" t="n">
        <v>67</v>
      </c>
      <c r="T45" s="29" t="n">
        <v>66</v>
      </c>
      <c r="U45" s="29" t="n">
        <v>65</v>
      </c>
      <c r="V45" s="29"/>
      <c r="W45" s="29"/>
      <c r="X45" s="29"/>
    </row>
    <row r="46" s="28" customFormat="true" ht="15.95" hidden="false" customHeight="true" outlineLevel="0" collapsed="false">
      <c r="A46" s="0" t="s">
        <v>171</v>
      </c>
      <c r="B46" s="28" t="s">
        <v>59</v>
      </c>
      <c r="C46" s="29" t="n">
        <v>68</v>
      </c>
      <c r="D46" s="29" t="n">
        <v>69</v>
      </c>
      <c r="E46" s="29" t="n">
        <v>70</v>
      </c>
      <c r="F46" s="29" t="n">
        <v>69</v>
      </c>
      <c r="G46" s="29" t="n">
        <v>66</v>
      </c>
      <c r="H46" s="29" t="n">
        <v>66</v>
      </c>
      <c r="I46" s="29" t="n">
        <v>68</v>
      </c>
      <c r="J46" s="29" t="n">
        <v>65</v>
      </c>
      <c r="K46" s="29" t="n">
        <v>67</v>
      </c>
      <c r="L46" s="29" t="n">
        <v>63</v>
      </c>
      <c r="M46" s="29" t="n">
        <v>67</v>
      </c>
      <c r="N46" s="29" t="n">
        <v>68</v>
      </c>
      <c r="O46" s="29" t="n">
        <v>69</v>
      </c>
      <c r="P46" s="29" t="n">
        <v>71</v>
      </c>
      <c r="Q46" s="29" t="n">
        <v>67</v>
      </c>
      <c r="R46" s="29" t="n">
        <v>68</v>
      </c>
      <c r="S46" s="29" t="n">
        <v>67</v>
      </c>
      <c r="T46" s="29" t="n">
        <v>68</v>
      </c>
      <c r="U46" s="29" t="n">
        <v>66</v>
      </c>
      <c r="V46" s="29" t="n">
        <v>67.75</v>
      </c>
      <c r="W46" s="29" t="n">
        <v>67.58</v>
      </c>
      <c r="X46" s="29" t="n">
        <v>0.25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40" t="s">
        <v>195</v>
      </c>
      <c r="B47" s="32" t="s">
        <v>62</v>
      </c>
      <c r="C47" s="33" t="n">
        <v>69</v>
      </c>
      <c r="D47" s="33" t="n">
        <v>69</v>
      </c>
      <c r="E47" s="33" t="n">
        <v>70</v>
      </c>
      <c r="F47" s="33" t="n">
        <v>70</v>
      </c>
      <c r="G47" s="33" t="n">
        <v>68</v>
      </c>
      <c r="H47" s="33" t="n">
        <v>66</v>
      </c>
      <c r="I47" s="33" t="n">
        <v>69</v>
      </c>
      <c r="J47" s="33" t="n">
        <v>67</v>
      </c>
      <c r="K47" s="33" t="n">
        <v>67</v>
      </c>
      <c r="L47" s="33" t="n">
        <v>65</v>
      </c>
      <c r="M47" s="33" t="n">
        <v>68</v>
      </c>
      <c r="N47" s="33" t="n">
        <v>70</v>
      </c>
      <c r="O47" s="33" t="n">
        <v>69</v>
      </c>
      <c r="P47" s="33" t="n">
        <v>71</v>
      </c>
      <c r="Q47" s="33" t="n">
        <v>68</v>
      </c>
      <c r="R47" s="33" t="n">
        <v>69</v>
      </c>
      <c r="S47" s="33" t="n">
        <v>67</v>
      </c>
      <c r="T47" s="33" t="n">
        <v>70</v>
      </c>
      <c r="U47" s="33" t="n">
        <v>66</v>
      </c>
      <c r="V47" s="33"/>
      <c r="W47" s="33"/>
      <c r="X47" s="33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41" t="s">
        <v>228</v>
      </c>
      <c r="B48" s="28" t="s">
        <v>53</v>
      </c>
      <c r="C48" s="29" t="n">
        <v>205</v>
      </c>
      <c r="D48" s="29" t="s">
        <v>248</v>
      </c>
      <c r="E48" s="29" t="s">
        <v>248</v>
      </c>
      <c r="F48" s="29" t="n">
        <v>217</v>
      </c>
      <c r="G48" s="29" t="s">
        <v>248</v>
      </c>
      <c r="H48" s="29" t="s">
        <v>248</v>
      </c>
      <c r="I48" s="29" t="s">
        <v>248</v>
      </c>
      <c r="J48" s="29" t="s">
        <v>248</v>
      </c>
      <c r="K48" s="29" t="n">
        <v>216</v>
      </c>
      <c r="L48" s="29" t="n">
        <v>210</v>
      </c>
      <c r="M48" s="29" t="s">
        <v>250</v>
      </c>
      <c r="N48" s="29" t="n">
        <v>216.2</v>
      </c>
      <c r="O48" s="29" t="n">
        <v>225</v>
      </c>
      <c r="P48" s="29" t="n">
        <v>220</v>
      </c>
      <c r="Q48" s="29" t="s">
        <v>248</v>
      </c>
      <c r="R48" s="29" t="s">
        <v>248</v>
      </c>
      <c r="S48" s="29" t="n">
        <v>224.28</v>
      </c>
      <c r="T48" s="29" t="n">
        <v>217</v>
      </c>
      <c r="U48" s="29" t="s">
        <v>248</v>
      </c>
      <c r="V48" s="29"/>
      <c r="W48" s="29"/>
      <c r="X48" s="29"/>
      <c r="Y48" s="35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41" t="s">
        <v>236</v>
      </c>
      <c r="B49" s="28" t="s">
        <v>59</v>
      </c>
      <c r="C49" s="29" t="n">
        <v>230</v>
      </c>
      <c r="D49" s="29" t="s">
        <v>248</v>
      </c>
      <c r="E49" s="29" t="s">
        <v>248</v>
      </c>
      <c r="F49" s="29" t="n">
        <v>222</v>
      </c>
      <c r="G49" s="29" t="s">
        <v>248</v>
      </c>
      <c r="H49" s="29" t="s">
        <v>248</v>
      </c>
      <c r="I49" s="29" t="s">
        <v>248</v>
      </c>
      <c r="J49" s="29" t="s">
        <v>248</v>
      </c>
      <c r="K49" s="29" t="n">
        <v>219</v>
      </c>
      <c r="L49" s="29" t="n">
        <v>230</v>
      </c>
      <c r="M49" s="29" t="s">
        <v>250</v>
      </c>
      <c r="N49" s="29" t="n">
        <v>216.2</v>
      </c>
      <c r="O49" s="29" t="n">
        <v>230</v>
      </c>
      <c r="P49" s="29" t="n">
        <v>220</v>
      </c>
      <c r="Q49" s="29" t="s">
        <v>248</v>
      </c>
      <c r="R49" s="29" t="s">
        <v>248</v>
      </c>
      <c r="S49" s="29" t="n">
        <v>224.28</v>
      </c>
      <c r="T49" s="29" t="n">
        <v>220</v>
      </c>
      <c r="U49" s="29" t="s">
        <v>248</v>
      </c>
      <c r="V49" s="29" t="n">
        <v>220.35</v>
      </c>
      <c r="W49" s="29" t="n">
        <v>220.35</v>
      </c>
      <c r="X49" s="29" t="n">
        <v>0</v>
      </c>
      <c r="Y49" s="35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6" t="s">
        <v>71</v>
      </c>
      <c r="B50" s="32" t="s">
        <v>62</v>
      </c>
      <c r="C50" s="33" t="n">
        <v>240</v>
      </c>
      <c r="D50" s="33" t="s">
        <v>248</v>
      </c>
      <c r="E50" s="33" t="s">
        <v>248</v>
      </c>
      <c r="F50" s="33" t="n">
        <v>232</v>
      </c>
      <c r="G50" s="33" t="s">
        <v>248</v>
      </c>
      <c r="H50" s="33" t="s">
        <v>248</v>
      </c>
      <c r="I50" s="33" t="s">
        <v>248</v>
      </c>
      <c r="J50" s="33" t="s">
        <v>248</v>
      </c>
      <c r="K50" s="33" t="n">
        <v>225</v>
      </c>
      <c r="L50" s="33" t="n">
        <v>240</v>
      </c>
      <c r="M50" s="33" t="s">
        <v>250</v>
      </c>
      <c r="N50" s="33" t="n">
        <v>220.2</v>
      </c>
      <c r="O50" s="33" t="n">
        <v>230</v>
      </c>
      <c r="P50" s="33" t="n">
        <v>220</v>
      </c>
      <c r="Q50" s="33" t="s">
        <v>248</v>
      </c>
      <c r="R50" s="33" t="s">
        <v>248</v>
      </c>
      <c r="S50" s="33" t="n">
        <v>224.28</v>
      </c>
      <c r="T50" s="33" t="n">
        <v>222</v>
      </c>
      <c r="U50" s="33" t="s">
        <v>248</v>
      </c>
      <c r="V50" s="33"/>
      <c r="W50" s="33"/>
      <c r="X50" s="33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9" customFormat="true" ht="12.75" hidden="false" customHeight="false" outlineLevel="0" collapsed="false">
      <c r="A51" s="43" t="s">
        <v>242</v>
      </c>
      <c r="B51" s="44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6"/>
      <c r="N51" s="47"/>
      <c r="O51" s="45"/>
      <c r="P51" s="45"/>
      <c r="Q51" s="45"/>
      <c r="R51" s="45"/>
      <c r="S51" s="45"/>
      <c r="T51" s="45"/>
      <c r="U51" s="45"/>
      <c r="V51" s="45"/>
      <c r="W51" s="45"/>
      <c r="X51" s="48" t="n">
        <v>0</v>
      </c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IR51" s="50"/>
      <c r="IS51" s="0"/>
      <c r="IT51" s="0"/>
      <c r="IU51" s="0"/>
      <c r="IV51" s="0"/>
    </row>
    <row r="52" customFormat="false" ht="15" hidden="false" customHeight="true" outlineLevel="0" collapsed="false">
      <c r="A52" s="0" t="s">
        <v>243</v>
      </c>
      <c r="C52" s="0" t="s">
        <v>244</v>
      </c>
      <c r="L52" s="0" t="s">
        <v>245</v>
      </c>
      <c r="M52" s="29"/>
      <c r="X52" s="51" t="s">
        <v>246</v>
      </c>
      <c r="Y52" s="35"/>
      <c r="IQ52" s="22"/>
    </row>
    <row r="53" customFormat="false" ht="15" hidden="false" customHeight="true" outlineLevel="0" collapsed="false">
      <c r="A53" s="52"/>
      <c r="C53" s="53"/>
      <c r="M53" s="29"/>
      <c r="Y53" s="35"/>
      <c r="IQ53" s="22"/>
    </row>
    <row r="54" s="28" customFormat="true" ht="12.75" hidden="false" customHeight="false" outlineLevel="0" collapsed="false">
      <c r="A54" s="54"/>
      <c r="B54" s="0"/>
      <c r="C54" s="53"/>
      <c r="D54" s="0"/>
      <c r="E54" s="0"/>
      <c r="F54" s="0"/>
      <c r="G54" s="0"/>
      <c r="H54" s="54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5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4"/>
      <c r="B55" s="0"/>
      <c r="C55" s="53"/>
      <c r="D55" s="0"/>
      <c r="E55" s="0"/>
      <c r="F55" s="0"/>
      <c r="G55" s="0"/>
      <c r="H55" s="54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5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4"/>
      <c r="B56" s="0"/>
      <c r="C56" s="53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5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5"/>
    </row>
    <row r="58" customFormat="false" ht="12.75" hidden="false" customHeight="false" outlineLevel="0" collapsed="false">
      <c r="M58" s="29"/>
      <c r="W58" s="22"/>
      <c r="X58" s="22"/>
      <c r="Y58" s="35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5"/>
    </row>
    <row r="68" customFormat="false" ht="12.75" hidden="false" customHeight="false" outlineLevel="0" collapsed="false">
      <c r="M68" s="29"/>
      <c r="Y68" s="35"/>
    </row>
    <row r="69" customFormat="false" ht="12.75" hidden="false" customHeight="false" outlineLevel="0" collapsed="false">
      <c r="M69" s="29"/>
      <c r="Y69" s="35"/>
    </row>
    <row r="70" customFormat="false" ht="12.75" hidden="false" customHeight="false" outlineLevel="0" collapsed="false">
      <c r="M70" s="29"/>
      <c r="Y70" s="35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5"/>
    </row>
    <row r="72" customFormat="false" ht="12.75" hidden="false" customHeight="false" outlineLevel="0" collapsed="false">
      <c r="M72" s="29"/>
      <c r="Y72" s="35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0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309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248</v>
      </c>
      <c r="D6" s="29" t="n">
        <v>15</v>
      </c>
      <c r="E6" s="29" t="s">
        <v>248</v>
      </c>
      <c r="F6" s="29" t="s">
        <v>249</v>
      </c>
      <c r="G6" s="29" t="s">
        <v>248</v>
      </c>
      <c r="H6" s="29" t="s">
        <v>248</v>
      </c>
      <c r="I6" s="29" t="s">
        <v>248</v>
      </c>
      <c r="J6" s="29" t="s">
        <v>248</v>
      </c>
      <c r="K6" s="29" t="n">
        <v>15</v>
      </c>
      <c r="L6" s="29" t="s">
        <v>248</v>
      </c>
      <c r="M6" s="29" t="s">
        <v>250</v>
      </c>
      <c r="N6" s="29" t="s">
        <v>249</v>
      </c>
      <c r="O6" s="29" t="s">
        <v>248</v>
      </c>
      <c r="P6" s="29" t="s">
        <v>248</v>
      </c>
      <c r="Q6" s="29" t="s">
        <v>248</v>
      </c>
      <c r="R6" s="29" t="s">
        <v>248</v>
      </c>
      <c r="S6" s="29" t="s">
        <v>248</v>
      </c>
      <c r="T6" s="29" t="s">
        <v>249</v>
      </c>
      <c r="U6" s="29" t="s">
        <v>248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8</v>
      </c>
      <c r="B7" s="28" t="s">
        <v>59</v>
      </c>
      <c r="C7" s="29" t="s">
        <v>248</v>
      </c>
      <c r="D7" s="29" t="n">
        <v>15</v>
      </c>
      <c r="E7" s="29" t="s">
        <v>248</v>
      </c>
      <c r="F7" s="29" t="s">
        <v>249</v>
      </c>
      <c r="G7" s="29" t="s">
        <v>248</v>
      </c>
      <c r="H7" s="29" t="s">
        <v>248</v>
      </c>
      <c r="I7" s="29" t="s">
        <v>248</v>
      </c>
      <c r="J7" s="29" t="s">
        <v>248</v>
      </c>
      <c r="K7" s="29" t="n">
        <v>15</v>
      </c>
      <c r="L7" s="29" t="s">
        <v>248</v>
      </c>
      <c r="M7" s="29" t="s">
        <v>250</v>
      </c>
      <c r="N7" s="29" t="s">
        <v>249</v>
      </c>
      <c r="O7" s="29" t="s">
        <v>248</v>
      </c>
      <c r="P7" s="29" t="s">
        <v>248</v>
      </c>
      <c r="Q7" s="29" t="s">
        <v>248</v>
      </c>
      <c r="R7" s="29" t="s">
        <v>248</v>
      </c>
      <c r="S7" s="29" t="s">
        <v>248</v>
      </c>
      <c r="T7" s="29" t="s">
        <v>249</v>
      </c>
      <c r="U7" s="29" t="s">
        <v>248</v>
      </c>
      <c r="V7" s="29" t="n">
        <v>15</v>
      </c>
      <c r="W7" s="29" t="n">
        <v>15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1" t="s">
        <v>61</v>
      </c>
      <c r="B8" s="32" t="s">
        <v>62</v>
      </c>
      <c r="C8" s="33" t="s">
        <v>248</v>
      </c>
      <c r="D8" s="33" t="n">
        <v>15</v>
      </c>
      <c r="E8" s="33" t="s">
        <v>248</v>
      </c>
      <c r="F8" s="33" t="s">
        <v>249</v>
      </c>
      <c r="G8" s="33" t="s">
        <v>248</v>
      </c>
      <c r="H8" s="33" t="s">
        <v>248</v>
      </c>
      <c r="I8" s="33" t="s">
        <v>248</v>
      </c>
      <c r="J8" s="33" t="s">
        <v>248</v>
      </c>
      <c r="K8" s="33" t="n">
        <v>15</v>
      </c>
      <c r="L8" s="33" t="s">
        <v>248</v>
      </c>
      <c r="M8" s="33" t="s">
        <v>250</v>
      </c>
      <c r="N8" s="33" t="s">
        <v>249</v>
      </c>
      <c r="O8" s="33" t="s">
        <v>248</v>
      </c>
      <c r="P8" s="33" t="s">
        <v>248</v>
      </c>
      <c r="Q8" s="33" t="s">
        <v>248</v>
      </c>
      <c r="R8" s="33" t="s">
        <v>248</v>
      </c>
      <c r="S8" s="33" t="s">
        <v>248</v>
      </c>
      <c r="T8" s="33" t="s">
        <v>249</v>
      </c>
      <c r="U8" s="33" t="s">
        <v>248</v>
      </c>
      <c r="V8" s="33"/>
      <c r="W8" s="33"/>
      <c r="X8" s="33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3</v>
      </c>
      <c r="B9" s="28" t="s">
        <v>53</v>
      </c>
      <c r="C9" s="29" t="s">
        <v>248</v>
      </c>
      <c r="D9" s="29" t="n">
        <v>37</v>
      </c>
      <c r="E9" s="29" t="s">
        <v>248</v>
      </c>
      <c r="F9" s="29" t="s">
        <v>248</v>
      </c>
      <c r="G9" s="29" t="s">
        <v>248</v>
      </c>
      <c r="H9" s="29" t="s">
        <v>248</v>
      </c>
      <c r="I9" s="29" t="n">
        <v>33</v>
      </c>
      <c r="J9" s="29" t="s">
        <v>248</v>
      </c>
      <c r="K9" s="29" t="n">
        <v>46</v>
      </c>
      <c r="L9" s="29" t="n">
        <v>36</v>
      </c>
      <c r="M9" s="29" t="s">
        <v>250</v>
      </c>
      <c r="N9" s="29" t="s">
        <v>250</v>
      </c>
      <c r="O9" s="29" t="s">
        <v>248</v>
      </c>
      <c r="P9" s="29" t="s">
        <v>250</v>
      </c>
      <c r="Q9" s="29" t="s">
        <v>248</v>
      </c>
      <c r="R9" s="29" t="s">
        <v>249</v>
      </c>
      <c r="S9" s="29" t="s">
        <v>248</v>
      </c>
      <c r="T9" s="29" t="s">
        <v>250</v>
      </c>
      <c r="U9" s="29" t="s">
        <v>248</v>
      </c>
      <c r="V9" s="29"/>
      <c r="W9" s="29"/>
      <c r="X9" s="29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7</v>
      </c>
      <c r="B10" s="28" t="s">
        <v>59</v>
      </c>
      <c r="C10" s="29" t="s">
        <v>248</v>
      </c>
      <c r="D10" s="29" t="n">
        <v>37</v>
      </c>
      <c r="E10" s="29" t="s">
        <v>248</v>
      </c>
      <c r="F10" s="29" t="s">
        <v>248</v>
      </c>
      <c r="G10" s="29" t="s">
        <v>248</v>
      </c>
      <c r="H10" s="29" t="s">
        <v>248</v>
      </c>
      <c r="I10" s="29" t="n">
        <v>34</v>
      </c>
      <c r="J10" s="29" t="s">
        <v>248</v>
      </c>
      <c r="K10" s="29" t="n">
        <v>46</v>
      </c>
      <c r="L10" s="29" t="n">
        <v>36</v>
      </c>
      <c r="M10" s="29" t="s">
        <v>250</v>
      </c>
      <c r="N10" s="29" t="s">
        <v>250</v>
      </c>
      <c r="O10" s="29" t="s">
        <v>248</v>
      </c>
      <c r="P10" s="29" t="s">
        <v>250</v>
      </c>
      <c r="Q10" s="29" t="s">
        <v>248</v>
      </c>
      <c r="R10" s="29" t="s">
        <v>249</v>
      </c>
      <c r="S10" s="29" t="s">
        <v>248</v>
      </c>
      <c r="T10" s="29" t="s">
        <v>250</v>
      </c>
      <c r="U10" s="29" t="s">
        <v>248</v>
      </c>
      <c r="V10" s="29" t="n">
        <v>37.75</v>
      </c>
      <c r="W10" s="29" t="n">
        <v>39.69</v>
      </c>
      <c r="X10" s="29" t="n">
        <v>-4.89</v>
      </c>
      <c r="Y10" s="35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6" t="s">
        <v>71</v>
      </c>
      <c r="B11" s="32" t="s">
        <v>62</v>
      </c>
      <c r="C11" s="33" t="s">
        <v>248</v>
      </c>
      <c r="D11" s="33" t="n">
        <v>38</v>
      </c>
      <c r="E11" s="33" t="s">
        <v>248</v>
      </c>
      <c r="F11" s="33" t="s">
        <v>248</v>
      </c>
      <c r="G11" s="33" t="s">
        <v>248</v>
      </c>
      <c r="H11" s="33" t="s">
        <v>248</v>
      </c>
      <c r="I11" s="33" t="n">
        <v>37</v>
      </c>
      <c r="J11" s="33" t="s">
        <v>248</v>
      </c>
      <c r="K11" s="33" t="n">
        <v>46</v>
      </c>
      <c r="L11" s="33" t="n">
        <v>36</v>
      </c>
      <c r="M11" s="33" t="s">
        <v>250</v>
      </c>
      <c r="N11" s="33" t="s">
        <v>250</v>
      </c>
      <c r="O11" s="33" t="s">
        <v>248</v>
      </c>
      <c r="P11" s="33" t="s">
        <v>250</v>
      </c>
      <c r="Q11" s="33" t="s">
        <v>248</v>
      </c>
      <c r="R11" s="33" t="s">
        <v>249</v>
      </c>
      <c r="S11" s="33" t="s">
        <v>248</v>
      </c>
      <c r="T11" s="33" t="s">
        <v>250</v>
      </c>
      <c r="U11" s="33" t="s">
        <v>248</v>
      </c>
      <c r="V11" s="33"/>
      <c r="W11" s="33"/>
      <c r="X11" s="33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3</v>
      </c>
      <c r="B12" s="28" t="s">
        <v>53</v>
      </c>
      <c r="C12" s="29" t="s">
        <v>248</v>
      </c>
      <c r="D12" s="29" t="s">
        <v>248</v>
      </c>
      <c r="E12" s="29" t="s">
        <v>248</v>
      </c>
      <c r="F12" s="29" t="n">
        <v>36</v>
      </c>
      <c r="G12" s="29" t="s">
        <v>248</v>
      </c>
      <c r="H12" s="29" t="s">
        <v>248</v>
      </c>
      <c r="I12" s="29" t="s">
        <v>248</v>
      </c>
      <c r="J12" s="29" t="s">
        <v>248</v>
      </c>
      <c r="K12" s="29" t="s">
        <v>248</v>
      </c>
      <c r="L12" s="29" t="s">
        <v>248</v>
      </c>
      <c r="M12" s="29" t="s">
        <v>250</v>
      </c>
      <c r="N12" s="29" t="s">
        <v>248</v>
      </c>
      <c r="O12" s="29" t="s">
        <v>248</v>
      </c>
      <c r="P12" s="29" t="n">
        <v>36</v>
      </c>
      <c r="Q12" s="29" t="s">
        <v>248</v>
      </c>
      <c r="R12" s="29" t="s">
        <v>248</v>
      </c>
      <c r="S12" s="29" t="s">
        <v>248</v>
      </c>
      <c r="T12" s="29" t="n">
        <v>40</v>
      </c>
      <c r="U12" s="29" t="s">
        <v>248</v>
      </c>
      <c r="V12" s="29"/>
      <c r="W12" s="29"/>
      <c r="X12" s="29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76</v>
      </c>
      <c r="B13" s="28" t="s">
        <v>59</v>
      </c>
      <c r="C13" s="29" t="s">
        <v>248</v>
      </c>
      <c r="D13" s="29" t="s">
        <v>248</v>
      </c>
      <c r="E13" s="29" t="s">
        <v>248</v>
      </c>
      <c r="F13" s="29" t="n">
        <v>38</v>
      </c>
      <c r="G13" s="29" t="s">
        <v>248</v>
      </c>
      <c r="H13" s="29" t="s">
        <v>248</v>
      </c>
      <c r="I13" s="29" t="s">
        <v>248</v>
      </c>
      <c r="J13" s="29" t="s">
        <v>248</v>
      </c>
      <c r="K13" s="29" t="s">
        <v>248</v>
      </c>
      <c r="L13" s="29" t="s">
        <v>248</v>
      </c>
      <c r="M13" s="29" t="s">
        <v>250</v>
      </c>
      <c r="N13" s="29" t="s">
        <v>248</v>
      </c>
      <c r="O13" s="29" t="s">
        <v>248</v>
      </c>
      <c r="P13" s="29" t="n">
        <v>36</v>
      </c>
      <c r="Q13" s="29" t="s">
        <v>248</v>
      </c>
      <c r="R13" s="29" t="s">
        <v>248</v>
      </c>
      <c r="S13" s="29" t="s">
        <v>248</v>
      </c>
      <c r="T13" s="29" t="n">
        <v>40</v>
      </c>
      <c r="U13" s="29" t="s">
        <v>248</v>
      </c>
      <c r="V13" s="29" t="n">
        <v>36.39</v>
      </c>
      <c r="W13" s="29" t="n">
        <v>36.39</v>
      </c>
      <c r="X13" s="29" t="n">
        <v>0</v>
      </c>
      <c r="Y13" s="35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6" t="s">
        <v>71</v>
      </c>
      <c r="B14" s="32" t="s">
        <v>62</v>
      </c>
      <c r="C14" s="33" t="s">
        <v>248</v>
      </c>
      <c r="D14" s="33" t="s">
        <v>248</v>
      </c>
      <c r="E14" s="33" t="s">
        <v>248</v>
      </c>
      <c r="F14" s="33" t="n">
        <v>40</v>
      </c>
      <c r="G14" s="33" t="s">
        <v>248</v>
      </c>
      <c r="H14" s="33" t="s">
        <v>248</v>
      </c>
      <c r="I14" s="33" t="s">
        <v>248</v>
      </c>
      <c r="J14" s="33" t="s">
        <v>248</v>
      </c>
      <c r="K14" s="33" t="s">
        <v>248</v>
      </c>
      <c r="L14" s="33" t="s">
        <v>248</v>
      </c>
      <c r="M14" s="33" t="s">
        <v>250</v>
      </c>
      <c r="N14" s="33" t="s">
        <v>248</v>
      </c>
      <c r="O14" s="33" t="s">
        <v>248</v>
      </c>
      <c r="P14" s="33" t="n">
        <v>36</v>
      </c>
      <c r="Q14" s="33" t="s">
        <v>248</v>
      </c>
      <c r="R14" s="33" t="s">
        <v>248</v>
      </c>
      <c r="S14" s="33" t="s">
        <v>248</v>
      </c>
      <c r="T14" s="33" t="n">
        <v>40</v>
      </c>
      <c r="U14" s="33" t="s">
        <v>248</v>
      </c>
      <c r="V14" s="33"/>
      <c r="W14" s="33"/>
      <c r="X14" s="33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8" t="s">
        <v>78</v>
      </c>
      <c r="B15" s="28" t="s">
        <v>53</v>
      </c>
      <c r="C15" s="29" t="n">
        <v>3.5</v>
      </c>
      <c r="D15" s="29" t="n">
        <v>3.65</v>
      </c>
      <c r="E15" s="29" t="s">
        <v>248</v>
      </c>
      <c r="F15" s="29" t="n">
        <v>3.45</v>
      </c>
      <c r="G15" s="29" t="s">
        <v>248</v>
      </c>
      <c r="H15" s="29" t="s">
        <v>248</v>
      </c>
      <c r="I15" s="29" t="s">
        <v>248</v>
      </c>
      <c r="J15" s="29" t="s">
        <v>248</v>
      </c>
      <c r="K15" s="29" t="n">
        <v>3.5</v>
      </c>
      <c r="L15" s="29" t="n">
        <v>3.5</v>
      </c>
      <c r="M15" s="29" t="s">
        <v>250</v>
      </c>
      <c r="N15" s="29" t="n">
        <v>3.5</v>
      </c>
      <c r="O15" s="29" t="n">
        <v>3.45</v>
      </c>
      <c r="P15" s="29" t="n">
        <v>3.5</v>
      </c>
      <c r="Q15" s="29" t="s">
        <v>248</v>
      </c>
      <c r="R15" s="29" t="s">
        <v>248</v>
      </c>
      <c r="S15" s="29" t="n">
        <v>3.56</v>
      </c>
      <c r="T15" s="29" t="n">
        <v>3.5</v>
      </c>
      <c r="U15" s="29" t="s">
        <v>248</v>
      </c>
      <c r="V15" s="29"/>
      <c r="W15" s="29"/>
      <c r="X15" s="29"/>
      <c r="Y15" s="35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8" t="s">
        <v>84</v>
      </c>
      <c r="B16" s="28" t="s">
        <v>59</v>
      </c>
      <c r="C16" s="29" t="n">
        <v>3.5</v>
      </c>
      <c r="D16" s="29" t="n">
        <v>3.65</v>
      </c>
      <c r="E16" s="29" t="s">
        <v>248</v>
      </c>
      <c r="F16" s="29" t="n">
        <v>3.6</v>
      </c>
      <c r="G16" s="29" t="s">
        <v>248</v>
      </c>
      <c r="H16" s="29" t="s">
        <v>248</v>
      </c>
      <c r="I16" s="29" t="s">
        <v>248</v>
      </c>
      <c r="J16" s="29" t="s">
        <v>248</v>
      </c>
      <c r="K16" s="29" t="n">
        <v>3.5</v>
      </c>
      <c r="L16" s="29" t="n">
        <v>3.5</v>
      </c>
      <c r="M16" s="29" t="s">
        <v>250</v>
      </c>
      <c r="N16" s="29" t="n">
        <v>3.6</v>
      </c>
      <c r="O16" s="29" t="n">
        <v>3.5</v>
      </c>
      <c r="P16" s="29" t="n">
        <v>3.5</v>
      </c>
      <c r="Q16" s="29" t="s">
        <v>248</v>
      </c>
      <c r="R16" s="29" t="s">
        <v>248</v>
      </c>
      <c r="S16" s="29" t="n">
        <v>3.56</v>
      </c>
      <c r="T16" s="29" t="n">
        <v>3.5</v>
      </c>
      <c r="U16" s="29" t="s">
        <v>248</v>
      </c>
      <c r="V16" s="29" t="n">
        <v>3.54</v>
      </c>
      <c r="W16" s="29" t="n">
        <v>3.54</v>
      </c>
      <c r="X16" s="29" t="n">
        <v>0</v>
      </c>
      <c r="Y16" s="35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6" t="s">
        <v>88</v>
      </c>
      <c r="B17" s="32" t="s">
        <v>62</v>
      </c>
      <c r="C17" s="33" t="n">
        <v>3.7</v>
      </c>
      <c r="D17" s="33" t="n">
        <v>3.65</v>
      </c>
      <c r="E17" s="33" t="s">
        <v>248</v>
      </c>
      <c r="F17" s="33" t="n">
        <v>3.7</v>
      </c>
      <c r="G17" s="33" t="s">
        <v>248</v>
      </c>
      <c r="H17" s="33" t="s">
        <v>248</v>
      </c>
      <c r="I17" s="33" t="s">
        <v>248</v>
      </c>
      <c r="J17" s="33" t="s">
        <v>248</v>
      </c>
      <c r="K17" s="33" t="n">
        <v>3.5</v>
      </c>
      <c r="L17" s="33" t="n">
        <v>3.8</v>
      </c>
      <c r="M17" s="33" t="s">
        <v>250</v>
      </c>
      <c r="N17" s="33" t="n">
        <v>3.67</v>
      </c>
      <c r="O17" s="33" t="n">
        <v>3.6</v>
      </c>
      <c r="P17" s="33" t="n">
        <v>3.5</v>
      </c>
      <c r="Q17" s="33" t="s">
        <v>248</v>
      </c>
      <c r="R17" s="33" t="s">
        <v>248</v>
      </c>
      <c r="S17" s="33" t="n">
        <v>3.56</v>
      </c>
      <c r="T17" s="33" t="n">
        <v>3.5</v>
      </c>
      <c r="U17" s="33" t="s">
        <v>248</v>
      </c>
      <c r="V17" s="33"/>
      <c r="W17" s="33"/>
      <c r="X17" s="3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9" t="s">
        <v>91</v>
      </c>
      <c r="B18" s="28" t="s">
        <v>53</v>
      </c>
      <c r="C18" s="29" t="n">
        <v>60</v>
      </c>
      <c r="D18" s="29" t="n">
        <v>90</v>
      </c>
      <c r="E18" s="29" t="n">
        <v>45</v>
      </c>
      <c r="F18" s="29" t="s">
        <v>248</v>
      </c>
      <c r="G18" s="29" t="s">
        <v>248</v>
      </c>
      <c r="H18" s="29" t="n">
        <v>65</v>
      </c>
      <c r="I18" s="29" t="n">
        <v>65</v>
      </c>
      <c r="J18" s="29" t="n">
        <v>60</v>
      </c>
      <c r="K18" s="29" t="n">
        <v>70</v>
      </c>
      <c r="L18" s="29" t="n">
        <v>80</v>
      </c>
      <c r="M18" s="29" t="n">
        <v>45</v>
      </c>
      <c r="N18" s="29" t="s">
        <v>249</v>
      </c>
      <c r="O18" s="29" t="s">
        <v>248</v>
      </c>
      <c r="P18" s="29" t="n">
        <v>90</v>
      </c>
      <c r="Q18" s="29" t="n">
        <v>60</v>
      </c>
      <c r="R18" s="29" t="n">
        <v>55</v>
      </c>
      <c r="S18" s="29" t="s">
        <v>248</v>
      </c>
      <c r="T18" s="29" t="n">
        <v>80</v>
      </c>
      <c r="U18" s="29" t="s">
        <v>248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5"/>
      <c r="B19" s="28" t="s">
        <v>59</v>
      </c>
      <c r="C19" s="29" t="n">
        <v>70</v>
      </c>
      <c r="D19" s="29" t="n">
        <v>90</v>
      </c>
      <c r="E19" s="29" t="n">
        <v>50</v>
      </c>
      <c r="F19" s="29" t="s">
        <v>248</v>
      </c>
      <c r="G19" s="29" t="s">
        <v>248</v>
      </c>
      <c r="H19" s="29" t="n">
        <v>65</v>
      </c>
      <c r="I19" s="29" t="n">
        <v>70</v>
      </c>
      <c r="J19" s="29" t="n">
        <v>75</v>
      </c>
      <c r="K19" s="29" t="n">
        <v>80</v>
      </c>
      <c r="L19" s="29" t="n">
        <v>80</v>
      </c>
      <c r="M19" s="29" t="n">
        <v>55</v>
      </c>
      <c r="N19" s="29" t="s">
        <v>249</v>
      </c>
      <c r="O19" s="29" t="s">
        <v>248</v>
      </c>
      <c r="P19" s="29" t="n">
        <v>90</v>
      </c>
      <c r="Q19" s="29" t="n">
        <v>70</v>
      </c>
      <c r="R19" s="29" t="n">
        <v>65</v>
      </c>
      <c r="S19" s="29" t="s">
        <v>248</v>
      </c>
      <c r="T19" s="29" t="n">
        <v>90</v>
      </c>
      <c r="U19" s="29" t="s">
        <v>248</v>
      </c>
      <c r="V19" s="29" t="n">
        <v>69.97</v>
      </c>
      <c r="W19" s="29" t="n">
        <v>68.73</v>
      </c>
      <c r="X19" s="29" t="n">
        <v>1.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6" t="s">
        <v>71</v>
      </c>
      <c r="B20" s="32" t="s">
        <v>62</v>
      </c>
      <c r="C20" s="33" t="n">
        <v>70</v>
      </c>
      <c r="D20" s="33" t="n">
        <v>90</v>
      </c>
      <c r="E20" s="33" t="n">
        <v>60</v>
      </c>
      <c r="F20" s="33" t="s">
        <v>248</v>
      </c>
      <c r="G20" s="33" t="s">
        <v>248</v>
      </c>
      <c r="H20" s="33" t="n">
        <v>78</v>
      </c>
      <c r="I20" s="33" t="n">
        <v>85</v>
      </c>
      <c r="J20" s="33" t="n">
        <v>95</v>
      </c>
      <c r="K20" s="33" t="n">
        <v>80</v>
      </c>
      <c r="L20" s="33" t="n">
        <v>90</v>
      </c>
      <c r="M20" s="33" t="n">
        <v>55</v>
      </c>
      <c r="N20" s="33" t="s">
        <v>249</v>
      </c>
      <c r="O20" s="33" t="s">
        <v>248</v>
      </c>
      <c r="P20" s="33" t="n">
        <v>90</v>
      </c>
      <c r="Q20" s="33" t="n">
        <v>75</v>
      </c>
      <c r="R20" s="33" t="n">
        <v>70</v>
      </c>
      <c r="S20" s="33" t="s">
        <v>248</v>
      </c>
      <c r="T20" s="33" t="n">
        <v>115</v>
      </c>
      <c r="U20" s="33" t="s">
        <v>248</v>
      </c>
      <c r="V20" s="33"/>
      <c r="W20" s="33"/>
      <c r="X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104</v>
      </c>
      <c r="B21" s="28" t="s">
        <v>53</v>
      </c>
      <c r="C21" s="29" t="n">
        <v>65</v>
      </c>
      <c r="D21" s="29" t="n">
        <v>70</v>
      </c>
      <c r="E21" s="29" t="n">
        <v>45</v>
      </c>
      <c r="F21" s="29" t="s">
        <v>248</v>
      </c>
      <c r="G21" s="29" t="n">
        <v>65</v>
      </c>
      <c r="H21" s="29" t="n">
        <v>65</v>
      </c>
      <c r="I21" s="29" t="n">
        <v>60</v>
      </c>
      <c r="J21" s="29" t="n">
        <v>60</v>
      </c>
      <c r="K21" s="29" t="n">
        <v>70</v>
      </c>
      <c r="L21" s="29" t="s">
        <v>248</v>
      </c>
      <c r="M21" s="29" t="n">
        <v>55</v>
      </c>
      <c r="N21" s="29" t="s">
        <v>248</v>
      </c>
      <c r="O21" s="29" t="s">
        <v>248</v>
      </c>
      <c r="P21" s="29" t="s">
        <v>248</v>
      </c>
      <c r="Q21" s="29" t="n">
        <v>60</v>
      </c>
      <c r="R21" s="29" t="n">
        <v>50</v>
      </c>
      <c r="S21" s="29" t="s">
        <v>248</v>
      </c>
      <c r="T21" s="29" t="s">
        <v>248</v>
      </c>
      <c r="U21" s="29" t="n">
        <v>5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9</v>
      </c>
      <c r="C22" s="29" t="n">
        <v>70</v>
      </c>
      <c r="D22" s="29" t="n">
        <v>70</v>
      </c>
      <c r="E22" s="29" t="n">
        <v>50</v>
      </c>
      <c r="F22" s="29" t="s">
        <v>248</v>
      </c>
      <c r="G22" s="29" t="n">
        <v>68</v>
      </c>
      <c r="H22" s="29" t="n">
        <v>65</v>
      </c>
      <c r="I22" s="29" t="n">
        <v>70</v>
      </c>
      <c r="J22" s="29" t="n">
        <v>65</v>
      </c>
      <c r="K22" s="29" t="n">
        <v>70</v>
      </c>
      <c r="L22" s="29" t="s">
        <v>248</v>
      </c>
      <c r="M22" s="29" t="n">
        <v>55</v>
      </c>
      <c r="N22" s="29" t="s">
        <v>248</v>
      </c>
      <c r="O22" s="29" t="s">
        <v>248</v>
      </c>
      <c r="P22" s="29" t="s">
        <v>248</v>
      </c>
      <c r="Q22" s="29" t="n">
        <v>70</v>
      </c>
      <c r="R22" s="29" t="n">
        <v>62</v>
      </c>
      <c r="S22" s="29" t="s">
        <v>248</v>
      </c>
      <c r="T22" s="29" t="s">
        <v>248</v>
      </c>
      <c r="U22" s="29" t="n">
        <v>62</v>
      </c>
      <c r="V22" s="29" t="n">
        <v>64.89</v>
      </c>
      <c r="W22" s="29" t="n">
        <v>63.67</v>
      </c>
      <c r="X22" s="29" t="n">
        <v>1.92</v>
      </c>
      <c r="Y22" s="28"/>
    </row>
    <row r="23" customFormat="false" ht="15.95" hidden="false" customHeight="true" outlineLevel="0" collapsed="false">
      <c r="A23" s="36" t="s">
        <v>71</v>
      </c>
      <c r="B23" s="32" t="s">
        <v>62</v>
      </c>
      <c r="C23" s="33" t="n">
        <v>75</v>
      </c>
      <c r="D23" s="33" t="n">
        <v>70</v>
      </c>
      <c r="E23" s="33" t="n">
        <v>60</v>
      </c>
      <c r="F23" s="33" t="s">
        <v>248</v>
      </c>
      <c r="G23" s="33" t="n">
        <v>72</v>
      </c>
      <c r="H23" s="33" t="n">
        <v>75</v>
      </c>
      <c r="I23" s="33" t="n">
        <v>72</v>
      </c>
      <c r="J23" s="33" t="n">
        <v>70</v>
      </c>
      <c r="K23" s="33" t="n">
        <v>80</v>
      </c>
      <c r="L23" s="33" t="s">
        <v>248</v>
      </c>
      <c r="M23" s="33" t="n">
        <v>55</v>
      </c>
      <c r="N23" s="33" t="s">
        <v>248</v>
      </c>
      <c r="O23" s="33" t="s">
        <v>248</v>
      </c>
      <c r="P23" s="33" t="s">
        <v>248</v>
      </c>
      <c r="Q23" s="33" t="n">
        <v>70</v>
      </c>
      <c r="R23" s="33" t="n">
        <v>65</v>
      </c>
      <c r="S23" s="33" t="s">
        <v>248</v>
      </c>
      <c r="T23" s="33" t="s">
        <v>248</v>
      </c>
      <c r="U23" s="33" t="n">
        <v>70</v>
      </c>
      <c r="V23" s="33"/>
      <c r="W23" s="33"/>
      <c r="X23" s="33"/>
      <c r="Y23" s="35"/>
    </row>
    <row r="24" customFormat="false" ht="15.95" hidden="false" customHeight="true" outlineLevel="0" collapsed="false">
      <c r="A24" s="0" t="s">
        <v>114</v>
      </c>
      <c r="B24" s="28" t="s">
        <v>53</v>
      </c>
      <c r="C24" s="29" t="n">
        <v>13.6</v>
      </c>
      <c r="D24" s="29" t="n">
        <v>13.6</v>
      </c>
      <c r="E24" s="29" t="n">
        <v>14</v>
      </c>
      <c r="F24" s="29" t="n">
        <v>13.5</v>
      </c>
      <c r="G24" s="29" t="n">
        <v>13</v>
      </c>
      <c r="H24" s="29" t="n">
        <v>14</v>
      </c>
      <c r="I24" s="29" t="n">
        <v>14.2</v>
      </c>
      <c r="J24" s="29" t="n">
        <v>13</v>
      </c>
      <c r="K24" s="29" t="n">
        <v>13.6</v>
      </c>
      <c r="L24" s="29" t="n">
        <v>13.6</v>
      </c>
      <c r="M24" s="29" t="n">
        <v>13.8</v>
      </c>
      <c r="N24" s="29" t="n">
        <v>13.4</v>
      </c>
      <c r="O24" s="29" t="n">
        <v>13.6</v>
      </c>
      <c r="P24" s="29" t="n">
        <v>14</v>
      </c>
      <c r="Q24" s="29" t="n">
        <v>14.5</v>
      </c>
      <c r="R24" s="29" t="n">
        <v>12</v>
      </c>
      <c r="S24" s="29" t="n">
        <v>13.8</v>
      </c>
      <c r="T24" s="29" t="n">
        <v>13.6</v>
      </c>
      <c r="U24" s="29" t="n">
        <v>13</v>
      </c>
      <c r="V24" s="29"/>
      <c r="W24" s="29"/>
      <c r="X24" s="29"/>
      <c r="Y24" s="35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9</v>
      </c>
      <c r="C25" s="29" t="n">
        <v>15.5</v>
      </c>
      <c r="D25" s="29" t="n">
        <v>13.6</v>
      </c>
      <c r="E25" s="29" t="n">
        <v>14</v>
      </c>
      <c r="F25" s="29" t="n">
        <v>13.6</v>
      </c>
      <c r="G25" s="29" t="n">
        <v>13.5</v>
      </c>
      <c r="H25" s="29" t="n">
        <v>14.5</v>
      </c>
      <c r="I25" s="29" t="n">
        <v>14.2</v>
      </c>
      <c r="J25" s="29" t="n">
        <v>13.5</v>
      </c>
      <c r="K25" s="29" t="n">
        <v>13.7</v>
      </c>
      <c r="L25" s="29" t="n">
        <v>13.6</v>
      </c>
      <c r="M25" s="29" t="n">
        <v>14</v>
      </c>
      <c r="N25" s="29" t="n">
        <v>13.7</v>
      </c>
      <c r="O25" s="29" t="n">
        <v>13.6</v>
      </c>
      <c r="P25" s="29" t="n">
        <v>14</v>
      </c>
      <c r="Q25" s="29" t="n">
        <v>14.5</v>
      </c>
      <c r="R25" s="29" t="n">
        <v>14</v>
      </c>
      <c r="S25" s="29" t="n">
        <v>14</v>
      </c>
      <c r="T25" s="29" t="n">
        <v>13.8</v>
      </c>
      <c r="U25" s="29" t="n">
        <v>14</v>
      </c>
      <c r="V25" s="29" t="n">
        <v>13.92</v>
      </c>
      <c r="W25" s="29" t="n">
        <v>14.08</v>
      </c>
      <c r="X25" s="29" t="n">
        <v>-1.14</v>
      </c>
      <c r="Y25" s="35"/>
    </row>
    <row r="26" customFormat="false" ht="15.95" hidden="false" customHeight="true" outlineLevel="0" collapsed="false">
      <c r="A26" s="36" t="s">
        <v>71</v>
      </c>
      <c r="B26" s="32" t="s">
        <v>62</v>
      </c>
      <c r="C26" s="33" t="n">
        <v>15.5</v>
      </c>
      <c r="D26" s="33" t="n">
        <v>13.6</v>
      </c>
      <c r="E26" s="33" t="n">
        <v>14</v>
      </c>
      <c r="F26" s="33" t="n">
        <v>13.7</v>
      </c>
      <c r="G26" s="33" t="n">
        <v>14.5</v>
      </c>
      <c r="H26" s="33" t="n">
        <v>14.8</v>
      </c>
      <c r="I26" s="33" t="n">
        <v>14.7</v>
      </c>
      <c r="J26" s="33" t="n">
        <v>13.5</v>
      </c>
      <c r="K26" s="33" t="n">
        <v>14.1</v>
      </c>
      <c r="L26" s="33" t="n">
        <v>15.2</v>
      </c>
      <c r="M26" s="33" t="n">
        <v>14.2</v>
      </c>
      <c r="N26" s="33" t="n">
        <v>13.7</v>
      </c>
      <c r="O26" s="33" t="n">
        <v>13.8</v>
      </c>
      <c r="P26" s="33" t="n">
        <v>14</v>
      </c>
      <c r="Q26" s="33" t="n">
        <v>14.9</v>
      </c>
      <c r="R26" s="33" t="n">
        <v>15</v>
      </c>
      <c r="S26" s="33" t="n">
        <v>14</v>
      </c>
      <c r="T26" s="33" t="n">
        <v>14</v>
      </c>
      <c r="U26" s="33" t="n">
        <v>15.2</v>
      </c>
      <c r="V26" s="33"/>
      <c r="W26" s="33"/>
      <c r="X26" s="33"/>
      <c r="Y26" s="35"/>
    </row>
    <row r="27" customFormat="false" ht="15.95" hidden="false" customHeight="true" outlineLevel="0" collapsed="false">
      <c r="A27" s="0" t="s">
        <v>133</v>
      </c>
      <c r="B27" s="28" t="s">
        <v>53</v>
      </c>
      <c r="C27" s="29" t="n">
        <v>30.2</v>
      </c>
      <c r="D27" s="29" t="n">
        <v>30.2</v>
      </c>
      <c r="E27" s="29" t="n">
        <v>30</v>
      </c>
      <c r="F27" s="29" t="n">
        <v>29.9</v>
      </c>
      <c r="G27" s="29" t="n">
        <v>32</v>
      </c>
      <c r="H27" s="29" t="n">
        <v>30</v>
      </c>
      <c r="I27" s="29" t="n">
        <v>30.7</v>
      </c>
      <c r="J27" s="29" t="n">
        <v>32.5</v>
      </c>
      <c r="K27" s="29" t="n">
        <v>30.3</v>
      </c>
      <c r="L27" s="29" t="n">
        <v>29.6</v>
      </c>
      <c r="M27" s="29" t="n">
        <v>30</v>
      </c>
      <c r="N27" s="29" t="n">
        <v>30.5</v>
      </c>
      <c r="O27" s="29" t="n">
        <v>30.2</v>
      </c>
      <c r="P27" s="29" t="n">
        <v>30.2</v>
      </c>
      <c r="Q27" s="29" t="n">
        <v>30.7</v>
      </c>
      <c r="R27" s="29" t="n">
        <v>32</v>
      </c>
      <c r="S27" s="29" t="n">
        <v>30.2</v>
      </c>
      <c r="T27" s="29" t="n">
        <v>30.2</v>
      </c>
      <c r="U27" s="29" t="n">
        <v>31</v>
      </c>
      <c r="V27" s="29"/>
      <c r="W27" s="29"/>
      <c r="X27" s="29"/>
      <c r="Y27" s="35"/>
    </row>
    <row r="28" customFormat="false" ht="15.95" hidden="false" customHeight="true" outlineLevel="0" collapsed="false">
      <c r="B28" s="28" t="s">
        <v>59</v>
      </c>
      <c r="C28" s="29" t="n">
        <v>30.5</v>
      </c>
      <c r="D28" s="29" t="n">
        <v>30.2</v>
      </c>
      <c r="E28" s="29" t="n">
        <v>30</v>
      </c>
      <c r="F28" s="29" t="n">
        <v>30.2</v>
      </c>
      <c r="G28" s="29" t="n">
        <v>32.5</v>
      </c>
      <c r="H28" s="29" t="n">
        <v>30.5</v>
      </c>
      <c r="I28" s="29" t="n">
        <v>31.2</v>
      </c>
      <c r="J28" s="29" t="n">
        <v>33</v>
      </c>
      <c r="K28" s="29" t="n">
        <v>30.8</v>
      </c>
      <c r="L28" s="29" t="n">
        <v>30.7</v>
      </c>
      <c r="M28" s="29" t="n">
        <v>30</v>
      </c>
      <c r="N28" s="29" t="n">
        <v>31</v>
      </c>
      <c r="O28" s="29" t="n">
        <v>30.2</v>
      </c>
      <c r="P28" s="29" t="n">
        <v>30.2</v>
      </c>
      <c r="Q28" s="29" t="n">
        <v>30.7</v>
      </c>
      <c r="R28" s="29" t="n">
        <v>33</v>
      </c>
      <c r="S28" s="29" t="n">
        <v>30.2</v>
      </c>
      <c r="T28" s="29" t="n">
        <v>30.2</v>
      </c>
      <c r="U28" s="29" t="n">
        <v>33.5</v>
      </c>
      <c r="V28" s="29" t="n">
        <v>30.77</v>
      </c>
      <c r="W28" s="29" t="n">
        <v>31.05</v>
      </c>
      <c r="X28" s="29" t="n">
        <v>-0.9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6" t="s">
        <v>71</v>
      </c>
      <c r="B29" s="32" t="s">
        <v>62</v>
      </c>
      <c r="C29" s="33" t="n">
        <v>30.5</v>
      </c>
      <c r="D29" s="33" t="n">
        <v>30.2</v>
      </c>
      <c r="E29" s="33" t="n">
        <v>30.2</v>
      </c>
      <c r="F29" s="33" t="n">
        <v>30.5</v>
      </c>
      <c r="G29" s="33" t="n">
        <v>33</v>
      </c>
      <c r="H29" s="33" t="n">
        <v>30.7</v>
      </c>
      <c r="I29" s="33" t="n">
        <v>31.5</v>
      </c>
      <c r="J29" s="33" t="n">
        <v>33</v>
      </c>
      <c r="K29" s="33" t="n">
        <v>31.3</v>
      </c>
      <c r="L29" s="33" t="n">
        <v>34</v>
      </c>
      <c r="M29" s="33" t="n">
        <v>30.7</v>
      </c>
      <c r="N29" s="33" t="n">
        <v>31</v>
      </c>
      <c r="O29" s="33" t="n">
        <v>30.5</v>
      </c>
      <c r="P29" s="33" t="n">
        <v>30.2</v>
      </c>
      <c r="Q29" s="33" t="n">
        <v>30.7</v>
      </c>
      <c r="R29" s="33" t="n">
        <v>34</v>
      </c>
      <c r="S29" s="33" t="n">
        <v>30.2</v>
      </c>
      <c r="T29" s="33" t="n">
        <v>30.2</v>
      </c>
      <c r="U29" s="33" t="n">
        <v>34</v>
      </c>
      <c r="V29" s="33"/>
      <c r="W29" s="33"/>
      <c r="X29" s="33"/>
    </row>
    <row r="30" customFormat="false" ht="15.95" hidden="false" customHeight="true" outlineLevel="0" collapsed="false">
      <c r="A30" s="0" t="s">
        <v>151</v>
      </c>
      <c r="B30" s="28" t="s">
        <v>53</v>
      </c>
      <c r="C30" s="29" t="s">
        <v>248</v>
      </c>
      <c r="D30" s="29" t="s">
        <v>250</v>
      </c>
      <c r="E30" s="29" t="s">
        <v>249</v>
      </c>
      <c r="F30" s="29" t="n">
        <v>24.3</v>
      </c>
      <c r="G30" s="29" t="s">
        <v>249</v>
      </c>
      <c r="H30" s="29" t="n">
        <v>20.8</v>
      </c>
      <c r="I30" s="29" t="n">
        <v>22</v>
      </c>
      <c r="J30" s="29" t="s">
        <v>249</v>
      </c>
      <c r="K30" s="29" t="s">
        <v>250</v>
      </c>
      <c r="L30" s="29" t="n">
        <v>24</v>
      </c>
      <c r="M30" s="29" t="n">
        <v>21</v>
      </c>
      <c r="N30" s="29" t="n">
        <v>24.6</v>
      </c>
      <c r="O30" s="29" t="s">
        <v>248</v>
      </c>
      <c r="P30" s="29" t="s">
        <v>250</v>
      </c>
      <c r="Q30" s="29" t="s">
        <v>249</v>
      </c>
      <c r="R30" s="29" t="n">
        <v>22</v>
      </c>
      <c r="S30" s="29" t="s">
        <v>249</v>
      </c>
      <c r="T30" s="29" t="s">
        <v>249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9</v>
      </c>
      <c r="C31" s="29" t="s">
        <v>248</v>
      </c>
      <c r="D31" s="29" t="s">
        <v>250</v>
      </c>
      <c r="E31" s="29" t="s">
        <v>249</v>
      </c>
      <c r="F31" s="29" t="n">
        <v>24.6</v>
      </c>
      <c r="G31" s="29" t="s">
        <v>249</v>
      </c>
      <c r="H31" s="29" t="n">
        <v>21</v>
      </c>
      <c r="I31" s="29" t="n">
        <v>23</v>
      </c>
      <c r="J31" s="29" t="s">
        <v>249</v>
      </c>
      <c r="K31" s="29" t="s">
        <v>250</v>
      </c>
      <c r="L31" s="29" t="n">
        <v>24</v>
      </c>
      <c r="M31" s="29" t="n">
        <v>21</v>
      </c>
      <c r="N31" s="29" t="n">
        <v>24.6</v>
      </c>
      <c r="O31" s="29" t="s">
        <v>248</v>
      </c>
      <c r="P31" s="29" t="s">
        <v>250</v>
      </c>
      <c r="Q31" s="29" t="s">
        <v>249</v>
      </c>
      <c r="R31" s="29" t="n">
        <v>24</v>
      </c>
      <c r="S31" s="29" t="s">
        <v>249</v>
      </c>
      <c r="T31" s="29" t="s">
        <v>249</v>
      </c>
      <c r="U31" s="29" t="n">
        <v>22</v>
      </c>
      <c r="V31" s="29" t="n">
        <v>23.64</v>
      </c>
      <c r="W31" s="29" t="n">
        <v>23.64</v>
      </c>
      <c r="X31" s="29" t="n">
        <v>0</v>
      </c>
    </row>
    <row r="32" customFormat="false" ht="15.95" hidden="false" customHeight="true" outlineLevel="0" collapsed="false">
      <c r="A32" s="36" t="s">
        <v>71</v>
      </c>
      <c r="B32" s="32" t="s">
        <v>62</v>
      </c>
      <c r="C32" s="33" t="s">
        <v>248</v>
      </c>
      <c r="D32" s="33" t="s">
        <v>250</v>
      </c>
      <c r="E32" s="33" t="s">
        <v>249</v>
      </c>
      <c r="F32" s="33" t="n">
        <v>24.6</v>
      </c>
      <c r="G32" s="33" t="s">
        <v>249</v>
      </c>
      <c r="H32" s="33" t="n">
        <v>21</v>
      </c>
      <c r="I32" s="33" t="n">
        <v>26</v>
      </c>
      <c r="J32" s="33" t="s">
        <v>249</v>
      </c>
      <c r="K32" s="33" t="s">
        <v>250</v>
      </c>
      <c r="L32" s="33" t="n">
        <v>24.6</v>
      </c>
      <c r="M32" s="33" t="n">
        <v>21</v>
      </c>
      <c r="N32" s="33" t="n">
        <v>24.6</v>
      </c>
      <c r="O32" s="33" t="s">
        <v>248</v>
      </c>
      <c r="P32" s="33" t="s">
        <v>250</v>
      </c>
      <c r="Q32" s="33" t="s">
        <v>249</v>
      </c>
      <c r="R32" s="33" t="n">
        <v>27</v>
      </c>
      <c r="S32" s="33" t="s">
        <v>249</v>
      </c>
      <c r="T32" s="33" t="s">
        <v>249</v>
      </c>
      <c r="U32" s="33" t="n">
        <v>23</v>
      </c>
      <c r="V32" s="33"/>
      <c r="W32" s="33"/>
      <c r="X32" s="33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164</v>
      </c>
      <c r="B33" s="28" t="s">
        <v>53</v>
      </c>
      <c r="C33" s="29" t="n">
        <v>75</v>
      </c>
      <c r="D33" s="29" t="n">
        <v>73</v>
      </c>
      <c r="E33" s="29" t="n">
        <v>72</v>
      </c>
      <c r="F33" s="29" t="n">
        <v>73</v>
      </c>
      <c r="G33" s="29" t="n">
        <v>73</v>
      </c>
      <c r="H33" s="29" t="n">
        <v>72</v>
      </c>
      <c r="I33" s="29" t="n">
        <v>73</v>
      </c>
      <c r="J33" s="29" t="n">
        <v>70</v>
      </c>
      <c r="K33" s="29" t="n">
        <v>72</v>
      </c>
      <c r="L33" s="29" t="n">
        <v>72</v>
      </c>
      <c r="M33" s="29" t="n">
        <v>72</v>
      </c>
      <c r="N33" s="29" t="n">
        <v>75</v>
      </c>
      <c r="O33" s="29" t="n">
        <v>74</v>
      </c>
      <c r="P33" s="29" t="n">
        <v>76</v>
      </c>
      <c r="Q33" s="29" t="n">
        <v>73</v>
      </c>
      <c r="R33" s="29" t="n">
        <v>72</v>
      </c>
      <c r="S33" s="29" t="n">
        <v>75</v>
      </c>
      <c r="T33" s="29" t="n">
        <v>72</v>
      </c>
      <c r="U33" s="29" t="n">
        <v>72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171</v>
      </c>
      <c r="B34" s="28" t="s">
        <v>59</v>
      </c>
      <c r="C34" s="29" t="n">
        <v>75</v>
      </c>
      <c r="D34" s="29" t="n">
        <v>74</v>
      </c>
      <c r="E34" s="29" t="n">
        <v>74</v>
      </c>
      <c r="F34" s="29" t="n">
        <v>74</v>
      </c>
      <c r="G34" s="29" t="n">
        <v>73</v>
      </c>
      <c r="H34" s="29" t="n">
        <v>72</v>
      </c>
      <c r="I34" s="29" t="n">
        <v>74</v>
      </c>
      <c r="J34" s="29" t="n">
        <v>72</v>
      </c>
      <c r="K34" s="29" t="n">
        <v>73</v>
      </c>
      <c r="L34" s="29" t="n">
        <v>72</v>
      </c>
      <c r="M34" s="29" t="n">
        <v>73</v>
      </c>
      <c r="N34" s="29" t="n">
        <v>76</v>
      </c>
      <c r="O34" s="29" t="n">
        <v>74</v>
      </c>
      <c r="P34" s="29" t="n">
        <v>76</v>
      </c>
      <c r="Q34" s="29" t="n">
        <v>75</v>
      </c>
      <c r="R34" s="29" t="n">
        <v>74</v>
      </c>
      <c r="S34" s="29" t="n">
        <v>75</v>
      </c>
      <c r="T34" s="29" t="n">
        <v>75</v>
      </c>
      <c r="U34" s="29" t="n">
        <v>73</v>
      </c>
      <c r="V34" s="29" t="n">
        <v>74.04</v>
      </c>
      <c r="W34" s="29" t="n">
        <v>74</v>
      </c>
      <c r="X34" s="29" t="n">
        <v>0.05</v>
      </c>
      <c r="Y34" s="28"/>
    </row>
    <row r="35" customFormat="false" ht="15.95" hidden="false" customHeight="true" outlineLevel="0" collapsed="false">
      <c r="A35" s="40" t="s">
        <v>61</v>
      </c>
      <c r="B35" s="32" t="s">
        <v>62</v>
      </c>
      <c r="C35" s="33" t="n">
        <v>76</v>
      </c>
      <c r="D35" s="33" t="n">
        <v>74</v>
      </c>
      <c r="E35" s="33" t="n">
        <v>74</v>
      </c>
      <c r="F35" s="33" t="n">
        <v>75</v>
      </c>
      <c r="G35" s="33" t="n">
        <v>75</v>
      </c>
      <c r="H35" s="33" t="n">
        <v>75</v>
      </c>
      <c r="I35" s="33" t="n">
        <v>75</v>
      </c>
      <c r="J35" s="33" t="n">
        <v>75</v>
      </c>
      <c r="K35" s="33" t="n">
        <v>74</v>
      </c>
      <c r="L35" s="33" t="n">
        <v>74</v>
      </c>
      <c r="M35" s="33" t="n">
        <v>75</v>
      </c>
      <c r="N35" s="33" t="n">
        <v>76</v>
      </c>
      <c r="O35" s="33" t="n">
        <v>74</v>
      </c>
      <c r="P35" s="33" t="n">
        <v>76</v>
      </c>
      <c r="Q35" s="33" t="n">
        <v>76</v>
      </c>
      <c r="R35" s="33" t="n">
        <v>76</v>
      </c>
      <c r="S35" s="33" t="n">
        <v>75</v>
      </c>
      <c r="T35" s="33" t="n">
        <v>75</v>
      </c>
      <c r="U35" s="33" t="n">
        <v>73</v>
      </c>
      <c r="V35" s="33"/>
      <c r="W35" s="33"/>
      <c r="X35" s="33"/>
      <c r="Y35" s="28"/>
    </row>
    <row r="36" customFormat="false" ht="15.95" hidden="false" customHeight="true" outlineLevel="0" collapsed="false">
      <c r="A36" s="0" t="s">
        <v>175</v>
      </c>
      <c r="B36" s="28" t="s">
        <v>53</v>
      </c>
      <c r="C36" s="29" t="s">
        <v>248</v>
      </c>
      <c r="D36" s="29" t="s">
        <v>248</v>
      </c>
      <c r="E36" s="29" t="n">
        <v>1.39</v>
      </c>
      <c r="F36" s="29" t="s">
        <v>248</v>
      </c>
      <c r="G36" s="29" t="s">
        <v>248</v>
      </c>
      <c r="H36" s="29" t="s">
        <v>248</v>
      </c>
      <c r="I36" s="29" t="s">
        <v>248</v>
      </c>
      <c r="J36" s="29" t="s">
        <v>248</v>
      </c>
      <c r="K36" s="29" t="s">
        <v>248</v>
      </c>
      <c r="L36" s="29" t="n">
        <v>1.65</v>
      </c>
      <c r="M36" s="29" t="s">
        <v>250</v>
      </c>
      <c r="N36" s="29" t="s">
        <v>250</v>
      </c>
      <c r="O36" s="29" t="n">
        <v>1.55</v>
      </c>
      <c r="P36" s="29" t="s">
        <v>248</v>
      </c>
      <c r="Q36" s="29" t="s">
        <v>250</v>
      </c>
      <c r="R36" s="29" t="s">
        <v>250</v>
      </c>
      <c r="S36" s="29" t="n">
        <v>1.55</v>
      </c>
      <c r="T36" s="29" t="n">
        <v>1.55</v>
      </c>
      <c r="U36" s="29" t="s">
        <v>248</v>
      </c>
      <c r="V36" s="29"/>
      <c r="W36" s="29"/>
      <c r="X36" s="29"/>
      <c r="Y36" s="35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181</v>
      </c>
      <c r="B37" s="28" t="s">
        <v>59</v>
      </c>
      <c r="C37" s="29" t="s">
        <v>248</v>
      </c>
      <c r="D37" s="29" t="s">
        <v>248</v>
      </c>
      <c r="E37" s="29" t="n">
        <v>1.48</v>
      </c>
      <c r="F37" s="29" t="s">
        <v>248</v>
      </c>
      <c r="G37" s="29" t="s">
        <v>248</v>
      </c>
      <c r="H37" s="29" t="s">
        <v>248</v>
      </c>
      <c r="I37" s="29" t="s">
        <v>248</v>
      </c>
      <c r="J37" s="29" t="s">
        <v>248</v>
      </c>
      <c r="K37" s="29" t="s">
        <v>248</v>
      </c>
      <c r="L37" s="29" t="n">
        <v>1.65</v>
      </c>
      <c r="M37" s="29" t="s">
        <v>250</v>
      </c>
      <c r="N37" s="29" t="s">
        <v>250</v>
      </c>
      <c r="O37" s="29" t="n">
        <v>1.55</v>
      </c>
      <c r="P37" s="29" t="s">
        <v>248</v>
      </c>
      <c r="Q37" s="29" t="s">
        <v>250</v>
      </c>
      <c r="R37" s="29" t="s">
        <v>250</v>
      </c>
      <c r="S37" s="29" t="n">
        <v>1.6</v>
      </c>
      <c r="T37" s="29" t="n">
        <v>1.55</v>
      </c>
      <c r="U37" s="29" t="s">
        <v>248</v>
      </c>
      <c r="V37" s="29" t="n">
        <v>1.55</v>
      </c>
      <c r="W37" s="29" t="n">
        <v>1.55</v>
      </c>
      <c r="X37" s="29" t="n">
        <v>0</v>
      </c>
      <c r="Y37" s="35"/>
    </row>
    <row r="38" customFormat="false" ht="15.95" hidden="false" customHeight="true" outlineLevel="0" collapsed="false">
      <c r="A38" s="36" t="s">
        <v>184</v>
      </c>
      <c r="B38" s="32" t="s">
        <v>62</v>
      </c>
      <c r="C38" s="33" t="s">
        <v>248</v>
      </c>
      <c r="D38" s="33" t="s">
        <v>248</v>
      </c>
      <c r="E38" s="33" t="n">
        <v>1.54</v>
      </c>
      <c r="F38" s="33" t="s">
        <v>248</v>
      </c>
      <c r="G38" s="33" t="s">
        <v>248</v>
      </c>
      <c r="H38" s="33" t="s">
        <v>248</v>
      </c>
      <c r="I38" s="33" t="s">
        <v>248</v>
      </c>
      <c r="J38" s="33" t="s">
        <v>248</v>
      </c>
      <c r="K38" s="33" t="s">
        <v>248</v>
      </c>
      <c r="L38" s="33" t="n">
        <v>1.65</v>
      </c>
      <c r="M38" s="33" t="s">
        <v>250</v>
      </c>
      <c r="N38" s="33" t="s">
        <v>250</v>
      </c>
      <c r="O38" s="33" t="n">
        <v>1.63</v>
      </c>
      <c r="P38" s="33" t="s">
        <v>248</v>
      </c>
      <c r="Q38" s="33" t="s">
        <v>250</v>
      </c>
      <c r="R38" s="33" t="s">
        <v>250</v>
      </c>
      <c r="S38" s="33" t="n">
        <v>1.6</v>
      </c>
      <c r="T38" s="33" t="n">
        <v>1.55</v>
      </c>
      <c r="U38" s="33" t="s">
        <v>248</v>
      </c>
      <c r="V38" s="33"/>
      <c r="W38" s="33"/>
      <c r="X38" s="33"/>
      <c r="Y38" s="35"/>
    </row>
    <row r="39" customFormat="false" ht="15.95" hidden="false" customHeight="true" outlineLevel="0" collapsed="false">
      <c r="A39" s="0" t="s">
        <v>186</v>
      </c>
      <c r="B39" s="28" t="s">
        <v>53</v>
      </c>
      <c r="C39" s="29" t="s">
        <v>248</v>
      </c>
      <c r="D39" s="29" t="s">
        <v>248</v>
      </c>
      <c r="E39" s="29" t="s">
        <v>248</v>
      </c>
      <c r="F39" s="29" t="s">
        <v>248</v>
      </c>
      <c r="G39" s="29" t="n">
        <v>6</v>
      </c>
      <c r="H39" s="29" t="s">
        <v>248</v>
      </c>
      <c r="I39" s="29" t="n">
        <v>6.5</v>
      </c>
      <c r="J39" s="29" t="n">
        <v>5.5</v>
      </c>
      <c r="K39" s="29" t="n">
        <v>6.5</v>
      </c>
      <c r="L39" s="29" t="s">
        <v>248</v>
      </c>
      <c r="M39" s="29" t="n">
        <v>4</v>
      </c>
      <c r="N39" s="29" t="s">
        <v>248</v>
      </c>
      <c r="O39" s="29" t="s">
        <v>248</v>
      </c>
      <c r="P39" s="29" t="s">
        <v>248</v>
      </c>
      <c r="Q39" s="29" t="n">
        <v>4.5</v>
      </c>
      <c r="R39" s="29" t="n">
        <v>6.45</v>
      </c>
      <c r="S39" s="29" t="s">
        <v>248</v>
      </c>
      <c r="T39" s="29" t="s">
        <v>248</v>
      </c>
      <c r="U39" s="29" t="n">
        <v>5.5</v>
      </c>
      <c r="V39" s="29"/>
      <c r="W39" s="29"/>
      <c r="X39" s="29"/>
      <c r="Y39" s="35"/>
    </row>
    <row r="40" customFormat="false" ht="15.95" hidden="false" customHeight="true" outlineLevel="0" collapsed="false">
      <c r="A40" s="0" t="s">
        <v>192</v>
      </c>
      <c r="B40" s="28" t="s">
        <v>59</v>
      </c>
      <c r="C40" s="29" t="s">
        <v>248</v>
      </c>
      <c r="D40" s="29" t="s">
        <v>248</v>
      </c>
      <c r="E40" s="29" t="s">
        <v>248</v>
      </c>
      <c r="F40" s="29" t="s">
        <v>248</v>
      </c>
      <c r="G40" s="29" t="n">
        <v>6.5</v>
      </c>
      <c r="H40" s="29" t="s">
        <v>248</v>
      </c>
      <c r="I40" s="29" t="n">
        <v>6.5</v>
      </c>
      <c r="J40" s="29" t="n">
        <v>6</v>
      </c>
      <c r="K40" s="29" t="n">
        <v>6.5</v>
      </c>
      <c r="L40" s="29" t="s">
        <v>248</v>
      </c>
      <c r="M40" s="29" t="n">
        <v>4</v>
      </c>
      <c r="N40" s="29" t="s">
        <v>248</v>
      </c>
      <c r="O40" s="29" t="s">
        <v>248</v>
      </c>
      <c r="P40" s="29" t="s">
        <v>248</v>
      </c>
      <c r="Q40" s="29" t="n">
        <v>5</v>
      </c>
      <c r="R40" s="29" t="n">
        <v>6.45</v>
      </c>
      <c r="S40" s="29" t="s">
        <v>248</v>
      </c>
      <c r="T40" s="29" t="s">
        <v>248</v>
      </c>
      <c r="U40" s="29" t="n">
        <v>6</v>
      </c>
      <c r="V40" s="29" t="n">
        <v>5.96</v>
      </c>
      <c r="W40" s="29" t="n">
        <v>5.96</v>
      </c>
      <c r="X40" s="29" t="n">
        <v>0</v>
      </c>
      <c r="Y40" s="35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40" t="s">
        <v>195</v>
      </c>
      <c r="B41" s="32" t="s">
        <v>62</v>
      </c>
      <c r="C41" s="33" t="s">
        <v>248</v>
      </c>
      <c r="D41" s="33" t="s">
        <v>248</v>
      </c>
      <c r="E41" s="33" t="s">
        <v>248</v>
      </c>
      <c r="F41" s="33" t="s">
        <v>248</v>
      </c>
      <c r="G41" s="33" t="n">
        <v>7</v>
      </c>
      <c r="H41" s="33" t="s">
        <v>248</v>
      </c>
      <c r="I41" s="33" t="n">
        <v>7</v>
      </c>
      <c r="J41" s="33" t="n">
        <v>7</v>
      </c>
      <c r="K41" s="33" t="n">
        <v>6.5</v>
      </c>
      <c r="L41" s="33" t="s">
        <v>248</v>
      </c>
      <c r="M41" s="33" t="n">
        <v>4.5</v>
      </c>
      <c r="N41" s="33" t="s">
        <v>248</v>
      </c>
      <c r="O41" s="33" t="s">
        <v>248</v>
      </c>
      <c r="P41" s="33" t="s">
        <v>248</v>
      </c>
      <c r="Q41" s="33" t="n">
        <v>5.5</v>
      </c>
      <c r="R41" s="33" t="n">
        <v>6.45</v>
      </c>
      <c r="S41" s="33" t="s">
        <v>248</v>
      </c>
      <c r="T41" s="33" t="s">
        <v>248</v>
      </c>
      <c r="U41" s="33" t="n">
        <v>6.5</v>
      </c>
      <c r="V41" s="33"/>
      <c r="W41" s="33"/>
      <c r="X41" s="33"/>
    </row>
    <row r="42" customFormat="false" ht="15.95" hidden="false" customHeight="true" outlineLevel="0" collapsed="false">
      <c r="A42" s="0" t="s">
        <v>198</v>
      </c>
      <c r="B42" s="28" t="s">
        <v>53</v>
      </c>
      <c r="C42" s="29" t="n">
        <v>2.5</v>
      </c>
      <c r="D42" s="29" t="n">
        <v>2.2</v>
      </c>
      <c r="E42" s="29" t="n">
        <v>2.1</v>
      </c>
      <c r="F42" s="29" t="n">
        <v>2.25</v>
      </c>
      <c r="G42" s="29" t="n">
        <v>2.3</v>
      </c>
      <c r="H42" s="29" t="n">
        <v>2</v>
      </c>
      <c r="I42" s="29" t="n">
        <v>2.25</v>
      </c>
      <c r="J42" s="29" t="n">
        <v>2</v>
      </c>
      <c r="K42" s="29" t="n">
        <v>2.2</v>
      </c>
      <c r="L42" s="29" t="n">
        <v>2.35</v>
      </c>
      <c r="M42" s="29" t="n">
        <v>1.8</v>
      </c>
      <c r="N42" s="29" t="n">
        <v>2.3</v>
      </c>
      <c r="O42" s="29" t="n">
        <v>2.3</v>
      </c>
      <c r="P42" s="29" t="s">
        <v>248</v>
      </c>
      <c r="Q42" s="29" t="n">
        <v>1.55</v>
      </c>
      <c r="R42" s="29" t="n">
        <v>2.15</v>
      </c>
      <c r="S42" s="29" t="n">
        <v>1.8</v>
      </c>
      <c r="T42" s="29" t="n">
        <v>2.2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210</v>
      </c>
      <c r="B43" s="28" t="s">
        <v>59</v>
      </c>
      <c r="C43" s="29" t="n">
        <v>2.5</v>
      </c>
      <c r="D43" s="29" t="n">
        <v>2.2</v>
      </c>
      <c r="E43" s="29" t="n">
        <v>2.1</v>
      </c>
      <c r="F43" s="29" t="n">
        <v>2.35</v>
      </c>
      <c r="G43" s="29" t="n">
        <v>2.35</v>
      </c>
      <c r="H43" s="29" t="n">
        <v>2.1</v>
      </c>
      <c r="I43" s="29" t="n">
        <v>2.3</v>
      </c>
      <c r="J43" s="29" t="n">
        <v>2.2</v>
      </c>
      <c r="K43" s="29" t="n">
        <v>2.4</v>
      </c>
      <c r="L43" s="29" t="n">
        <v>2.35</v>
      </c>
      <c r="M43" s="29" t="n">
        <v>2.25</v>
      </c>
      <c r="N43" s="29" t="n">
        <v>2.35</v>
      </c>
      <c r="O43" s="29" t="n">
        <v>2.3</v>
      </c>
      <c r="P43" s="29" t="s">
        <v>248</v>
      </c>
      <c r="Q43" s="29" t="n">
        <v>1.55</v>
      </c>
      <c r="R43" s="29" t="n">
        <v>2.25</v>
      </c>
      <c r="S43" s="29" t="n">
        <v>1.9</v>
      </c>
      <c r="T43" s="29" t="n">
        <v>2.2</v>
      </c>
      <c r="U43" s="29" t="n">
        <v>2.15</v>
      </c>
      <c r="V43" s="29" t="n">
        <v>2.06</v>
      </c>
      <c r="W43" s="29" t="n">
        <v>2.05</v>
      </c>
      <c r="X43" s="29" t="n">
        <v>0.49</v>
      </c>
    </row>
    <row r="44" customFormat="false" ht="15.95" hidden="false" customHeight="true" outlineLevel="0" collapsed="false">
      <c r="A44" s="36" t="s">
        <v>184</v>
      </c>
      <c r="B44" s="32" t="s">
        <v>62</v>
      </c>
      <c r="C44" s="33" t="n">
        <v>2.5</v>
      </c>
      <c r="D44" s="33" t="n">
        <v>2.2</v>
      </c>
      <c r="E44" s="33" t="n">
        <v>2.15</v>
      </c>
      <c r="F44" s="33" t="n">
        <v>2.4</v>
      </c>
      <c r="G44" s="33" t="n">
        <v>2.35</v>
      </c>
      <c r="H44" s="33" t="n">
        <v>2.2</v>
      </c>
      <c r="I44" s="33" t="n">
        <v>2.35</v>
      </c>
      <c r="J44" s="33" t="n">
        <v>2.3</v>
      </c>
      <c r="K44" s="33" t="n">
        <v>2.4</v>
      </c>
      <c r="L44" s="33" t="n">
        <v>2.35</v>
      </c>
      <c r="M44" s="33" t="n">
        <v>2.3</v>
      </c>
      <c r="N44" s="33" t="n">
        <v>2.4</v>
      </c>
      <c r="O44" s="33" t="n">
        <v>2.35</v>
      </c>
      <c r="P44" s="33" t="s">
        <v>248</v>
      </c>
      <c r="Q44" s="33" t="n">
        <v>1.55</v>
      </c>
      <c r="R44" s="33" t="n">
        <v>2.3</v>
      </c>
      <c r="S44" s="33" t="n">
        <v>2.25</v>
      </c>
      <c r="T44" s="33" t="n">
        <v>2.3</v>
      </c>
      <c r="U44" s="33" t="n">
        <v>2.25</v>
      </c>
      <c r="V44" s="33"/>
      <c r="W44" s="33"/>
      <c r="X44" s="33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218</v>
      </c>
      <c r="B45" s="28" t="s">
        <v>53</v>
      </c>
      <c r="C45" s="29" t="n">
        <v>68</v>
      </c>
      <c r="D45" s="29" t="n">
        <v>68</v>
      </c>
      <c r="E45" s="29" t="n">
        <v>67</v>
      </c>
      <c r="F45" s="29" t="n">
        <v>68</v>
      </c>
      <c r="G45" s="29" t="n">
        <v>66</v>
      </c>
      <c r="H45" s="29" t="n">
        <v>66</v>
      </c>
      <c r="I45" s="29" t="n">
        <v>67</v>
      </c>
      <c r="J45" s="29" t="n">
        <v>62</v>
      </c>
      <c r="K45" s="29" t="n">
        <v>67</v>
      </c>
      <c r="L45" s="29" t="n">
        <v>63</v>
      </c>
      <c r="M45" s="29" t="n">
        <v>65</v>
      </c>
      <c r="N45" s="29" t="n">
        <v>67</v>
      </c>
      <c r="O45" s="29" t="n">
        <v>68</v>
      </c>
      <c r="P45" s="29" t="n">
        <v>71</v>
      </c>
      <c r="Q45" s="29" t="n">
        <v>65</v>
      </c>
      <c r="R45" s="29" t="n">
        <v>67</v>
      </c>
      <c r="S45" s="29" t="n">
        <v>67</v>
      </c>
      <c r="T45" s="29" t="n">
        <v>66</v>
      </c>
      <c r="U45" s="29" t="n">
        <v>65</v>
      </c>
      <c r="V45" s="29"/>
      <c r="W45" s="29"/>
      <c r="X45" s="29"/>
    </row>
    <row r="46" s="28" customFormat="true" ht="15.95" hidden="false" customHeight="true" outlineLevel="0" collapsed="false">
      <c r="A46" s="0" t="s">
        <v>171</v>
      </c>
      <c r="B46" s="28" t="s">
        <v>59</v>
      </c>
      <c r="C46" s="29" t="n">
        <v>68</v>
      </c>
      <c r="D46" s="29" t="n">
        <v>68</v>
      </c>
      <c r="E46" s="29" t="n">
        <v>70</v>
      </c>
      <c r="F46" s="29" t="n">
        <v>69</v>
      </c>
      <c r="G46" s="29" t="n">
        <v>66</v>
      </c>
      <c r="H46" s="29" t="n">
        <v>66</v>
      </c>
      <c r="I46" s="29" t="n">
        <v>68</v>
      </c>
      <c r="J46" s="29" t="n">
        <v>65</v>
      </c>
      <c r="K46" s="29" t="n">
        <v>67</v>
      </c>
      <c r="L46" s="29" t="n">
        <v>63</v>
      </c>
      <c r="M46" s="29" t="n">
        <v>67</v>
      </c>
      <c r="N46" s="29" t="n">
        <v>68</v>
      </c>
      <c r="O46" s="29" t="n">
        <v>69</v>
      </c>
      <c r="P46" s="29" t="n">
        <v>71</v>
      </c>
      <c r="Q46" s="29" t="n">
        <v>67</v>
      </c>
      <c r="R46" s="29" t="n">
        <v>68</v>
      </c>
      <c r="S46" s="29" t="n">
        <v>67</v>
      </c>
      <c r="T46" s="29" t="n">
        <v>68</v>
      </c>
      <c r="U46" s="29" t="n">
        <v>66</v>
      </c>
      <c r="V46" s="29" t="n">
        <v>67.7</v>
      </c>
      <c r="W46" s="29" t="n">
        <v>67.75</v>
      </c>
      <c r="X46" s="29" t="n">
        <v>-0.07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40" t="s">
        <v>195</v>
      </c>
      <c r="B47" s="32" t="s">
        <v>62</v>
      </c>
      <c r="C47" s="33" t="n">
        <v>69</v>
      </c>
      <c r="D47" s="33" t="n">
        <v>69</v>
      </c>
      <c r="E47" s="33" t="n">
        <v>70</v>
      </c>
      <c r="F47" s="33" t="n">
        <v>70</v>
      </c>
      <c r="G47" s="33" t="n">
        <v>68</v>
      </c>
      <c r="H47" s="33" t="n">
        <v>68</v>
      </c>
      <c r="I47" s="33" t="n">
        <v>69</v>
      </c>
      <c r="J47" s="33" t="n">
        <v>67</v>
      </c>
      <c r="K47" s="33" t="n">
        <v>68</v>
      </c>
      <c r="L47" s="33" t="n">
        <v>65</v>
      </c>
      <c r="M47" s="33" t="n">
        <v>68</v>
      </c>
      <c r="N47" s="33" t="n">
        <v>68</v>
      </c>
      <c r="O47" s="33" t="n">
        <v>69</v>
      </c>
      <c r="P47" s="33" t="n">
        <v>71</v>
      </c>
      <c r="Q47" s="33" t="n">
        <v>68</v>
      </c>
      <c r="R47" s="33" t="n">
        <v>69</v>
      </c>
      <c r="S47" s="33" t="n">
        <v>67</v>
      </c>
      <c r="T47" s="33" t="n">
        <v>70</v>
      </c>
      <c r="U47" s="33" t="n">
        <v>66</v>
      </c>
      <c r="V47" s="33"/>
      <c r="W47" s="33"/>
      <c r="X47" s="33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41" t="s">
        <v>228</v>
      </c>
      <c r="B48" s="28" t="s">
        <v>53</v>
      </c>
      <c r="C48" s="29" t="n">
        <v>205</v>
      </c>
      <c r="D48" s="29" t="s">
        <v>248</v>
      </c>
      <c r="E48" s="29" t="s">
        <v>248</v>
      </c>
      <c r="F48" s="29" t="n">
        <v>217</v>
      </c>
      <c r="G48" s="29" t="s">
        <v>248</v>
      </c>
      <c r="H48" s="29" t="s">
        <v>248</v>
      </c>
      <c r="I48" s="29" t="s">
        <v>248</v>
      </c>
      <c r="J48" s="29" t="s">
        <v>248</v>
      </c>
      <c r="K48" s="29" t="n">
        <v>216</v>
      </c>
      <c r="L48" s="29" t="n">
        <v>210</v>
      </c>
      <c r="M48" s="29" t="s">
        <v>250</v>
      </c>
      <c r="N48" s="29" t="n">
        <v>216.2</v>
      </c>
      <c r="O48" s="29" t="n">
        <v>225</v>
      </c>
      <c r="P48" s="29" t="n">
        <v>220</v>
      </c>
      <c r="Q48" s="29" t="s">
        <v>248</v>
      </c>
      <c r="R48" s="29" t="s">
        <v>248</v>
      </c>
      <c r="S48" s="29" t="n">
        <v>224.28</v>
      </c>
      <c r="T48" s="29" t="n">
        <v>217</v>
      </c>
      <c r="U48" s="29" t="s">
        <v>248</v>
      </c>
      <c r="V48" s="29"/>
      <c r="W48" s="29"/>
      <c r="X48" s="29"/>
      <c r="Y48" s="35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41" t="s">
        <v>236</v>
      </c>
      <c r="B49" s="28" t="s">
        <v>59</v>
      </c>
      <c r="C49" s="29" t="n">
        <v>230</v>
      </c>
      <c r="D49" s="29" t="s">
        <v>248</v>
      </c>
      <c r="E49" s="29" t="s">
        <v>248</v>
      </c>
      <c r="F49" s="29" t="n">
        <v>222</v>
      </c>
      <c r="G49" s="29" t="s">
        <v>248</v>
      </c>
      <c r="H49" s="29" t="s">
        <v>248</v>
      </c>
      <c r="I49" s="29" t="s">
        <v>248</v>
      </c>
      <c r="J49" s="29" t="s">
        <v>248</v>
      </c>
      <c r="K49" s="29" t="n">
        <v>219</v>
      </c>
      <c r="L49" s="29" t="n">
        <v>230</v>
      </c>
      <c r="M49" s="29" t="s">
        <v>250</v>
      </c>
      <c r="N49" s="29" t="n">
        <v>216.2</v>
      </c>
      <c r="O49" s="29" t="n">
        <v>230</v>
      </c>
      <c r="P49" s="29" t="n">
        <v>220</v>
      </c>
      <c r="Q49" s="29" t="s">
        <v>248</v>
      </c>
      <c r="R49" s="29" t="s">
        <v>248</v>
      </c>
      <c r="S49" s="29" t="n">
        <v>224.28</v>
      </c>
      <c r="T49" s="29" t="n">
        <v>220</v>
      </c>
      <c r="U49" s="29" t="s">
        <v>248</v>
      </c>
      <c r="V49" s="29" t="n">
        <v>220.35</v>
      </c>
      <c r="W49" s="29" t="n">
        <v>220.35</v>
      </c>
      <c r="X49" s="29" t="n">
        <v>0</v>
      </c>
      <c r="Y49" s="35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6" t="s">
        <v>71</v>
      </c>
      <c r="B50" s="32" t="s">
        <v>62</v>
      </c>
      <c r="C50" s="33" t="n">
        <v>240</v>
      </c>
      <c r="D50" s="33" t="s">
        <v>248</v>
      </c>
      <c r="E50" s="33" t="s">
        <v>248</v>
      </c>
      <c r="F50" s="33" t="n">
        <v>232</v>
      </c>
      <c r="G50" s="33" t="s">
        <v>248</v>
      </c>
      <c r="H50" s="33" t="s">
        <v>248</v>
      </c>
      <c r="I50" s="33" t="s">
        <v>248</v>
      </c>
      <c r="J50" s="33" t="s">
        <v>248</v>
      </c>
      <c r="K50" s="33" t="n">
        <v>219</v>
      </c>
      <c r="L50" s="33" t="n">
        <v>240</v>
      </c>
      <c r="M50" s="33" t="s">
        <v>250</v>
      </c>
      <c r="N50" s="33" t="n">
        <v>220.2</v>
      </c>
      <c r="O50" s="33" t="n">
        <v>230</v>
      </c>
      <c r="P50" s="33" t="n">
        <v>220</v>
      </c>
      <c r="Q50" s="33" t="s">
        <v>248</v>
      </c>
      <c r="R50" s="33" t="s">
        <v>248</v>
      </c>
      <c r="S50" s="33" t="n">
        <v>224.28</v>
      </c>
      <c r="T50" s="33" t="n">
        <v>222</v>
      </c>
      <c r="U50" s="33" t="s">
        <v>248</v>
      </c>
      <c r="V50" s="33"/>
      <c r="W50" s="33"/>
      <c r="X50" s="33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9" customFormat="true" ht="12.75" hidden="false" customHeight="false" outlineLevel="0" collapsed="false">
      <c r="A51" s="43" t="s">
        <v>242</v>
      </c>
      <c r="B51" s="44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6"/>
      <c r="N51" s="47"/>
      <c r="O51" s="45"/>
      <c r="P51" s="45"/>
      <c r="Q51" s="45"/>
      <c r="R51" s="45"/>
      <c r="S51" s="45"/>
      <c r="T51" s="45"/>
      <c r="U51" s="45"/>
      <c r="V51" s="45"/>
      <c r="W51" s="45"/>
      <c r="X51" s="48" t="n">
        <v>0</v>
      </c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IR51" s="50"/>
      <c r="IS51" s="0"/>
      <c r="IT51" s="0"/>
      <c r="IU51" s="0"/>
      <c r="IV51" s="0"/>
    </row>
    <row r="52" customFormat="false" ht="15" hidden="false" customHeight="true" outlineLevel="0" collapsed="false">
      <c r="A52" s="0" t="s">
        <v>243</v>
      </c>
      <c r="C52" s="0" t="s">
        <v>244</v>
      </c>
      <c r="L52" s="0" t="s">
        <v>245</v>
      </c>
      <c r="M52" s="29"/>
      <c r="X52" s="51" t="s">
        <v>246</v>
      </c>
      <c r="Y52" s="35"/>
      <c r="IQ52" s="22"/>
    </row>
    <row r="53" customFormat="false" ht="15" hidden="false" customHeight="true" outlineLevel="0" collapsed="false">
      <c r="A53" s="52"/>
      <c r="C53" s="53"/>
      <c r="M53" s="29"/>
      <c r="Y53" s="35"/>
      <c r="IQ53" s="22"/>
    </row>
    <row r="54" s="28" customFormat="true" ht="12.75" hidden="false" customHeight="false" outlineLevel="0" collapsed="false">
      <c r="A54" s="54"/>
      <c r="B54" s="0"/>
      <c r="C54" s="53"/>
      <c r="D54" s="0"/>
      <c r="E54" s="0"/>
      <c r="F54" s="0"/>
      <c r="G54" s="0"/>
      <c r="H54" s="54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5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4"/>
      <c r="B55" s="0"/>
      <c r="C55" s="53"/>
      <c r="D55" s="0"/>
      <c r="E55" s="0"/>
      <c r="F55" s="0"/>
      <c r="G55" s="0"/>
      <c r="H55" s="54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5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4"/>
      <c r="B56" s="0"/>
      <c r="C56" s="53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5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5"/>
    </row>
    <row r="58" customFormat="false" ht="12.75" hidden="false" customHeight="false" outlineLevel="0" collapsed="false">
      <c r="M58" s="29"/>
      <c r="W58" s="22"/>
      <c r="X58" s="22"/>
      <c r="Y58" s="35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5"/>
    </row>
    <row r="68" customFormat="false" ht="12.75" hidden="false" customHeight="false" outlineLevel="0" collapsed="false">
      <c r="M68" s="29"/>
      <c r="Y68" s="35"/>
    </row>
    <row r="69" customFormat="false" ht="12.75" hidden="false" customHeight="false" outlineLevel="0" collapsed="false">
      <c r="M69" s="29"/>
      <c r="Y69" s="35"/>
    </row>
    <row r="70" customFormat="false" ht="12.75" hidden="false" customHeight="false" outlineLevel="0" collapsed="false">
      <c r="M70" s="29"/>
      <c r="Y70" s="35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5"/>
    </row>
    <row r="72" customFormat="false" ht="12.75" hidden="false" customHeight="false" outlineLevel="0" collapsed="false">
      <c r="M72" s="29"/>
      <c r="Y72" s="35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1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310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248</v>
      </c>
      <c r="D6" s="29" t="n">
        <v>15</v>
      </c>
      <c r="E6" s="29" t="s">
        <v>248</v>
      </c>
      <c r="F6" s="29" t="s">
        <v>249</v>
      </c>
      <c r="G6" s="29" t="s">
        <v>248</v>
      </c>
      <c r="H6" s="29" t="s">
        <v>248</v>
      </c>
      <c r="I6" s="29" t="s">
        <v>248</v>
      </c>
      <c r="J6" s="29" t="s">
        <v>248</v>
      </c>
      <c r="K6" s="29" t="n">
        <v>15</v>
      </c>
      <c r="L6" s="29" t="s">
        <v>248</v>
      </c>
      <c r="M6" s="29" t="s">
        <v>250</v>
      </c>
      <c r="N6" s="29" t="s">
        <v>249</v>
      </c>
      <c r="O6" s="29" t="s">
        <v>248</v>
      </c>
      <c r="P6" s="29" t="s">
        <v>248</v>
      </c>
      <c r="Q6" s="29" t="s">
        <v>248</v>
      </c>
      <c r="R6" s="29" t="s">
        <v>248</v>
      </c>
      <c r="S6" s="29" t="s">
        <v>248</v>
      </c>
      <c r="T6" s="29" t="s">
        <v>249</v>
      </c>
      <c r="U6" s="29" t="s">
        <v>248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8</v>
      </c>
      <c r="B7" s="28" t="s">
        <v>59</v>
      </c>
      <c r="C7" s="29" t="s">
        <v>248</v>
      </c>
      <c r="D7" s="29" t="n">
        <v>15</v>
      </c>
      <c r="E7" s="29" t="s">
        <v>248</v>
      </c>
      <c r="F7" s="29" t="s">
        <v>249</v>
      </c>
      <c r="G7" s="29" t="s">
        <v>248</v>
      </c>
      <c r="H7" s="29" t="s">
        <v>248</v>
      </c>
      <c r="I7" s="29" t="s">
        <v>248</v>
      </c>
      <c r="J7" s="29" t="s">
        <v>248</v>
      </c>
      <c r="K7" s="29" t="n">
        <v>15</v>
      </c>
      <c r="L7" s="29" t="s">
        <v>248</v>
      </c>
      <c r="M7" s="29" t="s">
        <v>250</v>
      </c>
      <c r="N7" s="29" t="s">
        <v>249</v>
      </c>
      <c r="O7" s="29" t="s">
        <v>248</v>
      </c>
      <c r="P7" s="29" t="s">
        <v>248</v>
      </c>
      <c r="Q7" s="29" t="s">
        <v>248</v>
      </c>
      <c r="R7" s="29" t="s">
        <v>248</v>
      </c>
      <c r="S7" s="29" t="s">
        <v>248</v>
      </c>
      <c r="T7" s="29" t="s">
        <v>249</v>
      </c>
      <c r="U7" s="29" t="s">
        <v>248</v>
      </c>
      <c r="V7" s="29" t="n">
        <v>15</v>
      </c>
      <c r="W7" s="29" t="n">
        <v>15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1" t="s">
        <v>61</v>
      </c>
      <c r="B8" s="32" t="s">
        <v>62</v>
      </c>
      <c r="C8" s="33" t="s">
        <v>248</v>
      </c>
      <c r="D8" s="33" t="n">
        <v>15</v>
      </c>
      <c r="E8" s="33" t="s">
        <v>248</v>
      </c>
      <c r="F8" s="33" t="s">
        <v>249</v>
      </c>
      <c r="G8" s="33" t="s">
        <v>248</v>
      </c>
      <c r="H8" s="33" t="s">
        <v>248</v>
      </c>
      <c r="I8" s="33" t="s">
        <v>248</v>
      </c>
      <c r="J8" s="33" t="s">
        <v>248</v>
      </c>
      <c r="K8" s="33" t="n">
        <v>15</v>
      </c>
      <c r="L8" s="33" t="s">
        <v>248</v>
      </c>
      <c r="M8" s="33" t="s">
        <v>250</v>
      </c>
      <c r="N8" s="33" t="s">
        <v>249</v>
      </c>
      <c r="O8" s="33" t="s">
        <v>248</v>
      </c>
      <c r="P8" s="33" t="s">
        <v>248</v>
      </c>
      <c r="Q8" s="33" t="s">
        <v>248</v>
      </c>
      <c r="R8" s="33" t="s">
        <v>248</v>
      </c>
      <c r="S8" s="33" t="s">
        <v>248</v>
      </c>
      <c r="T8" s="33" t="s">
        <v>249</v>
      </c>
      <c r="U8" s="33" t="s">
        <v>248</v>
      </c>
      <c r="V8" s="33"/>
      <c r="W8" s="33"/>
      <c r="X8" s="33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3</v>
      </c>
      <c r="B9" s="28" t="s">
        <v>53</v>
      </c>
      <c r="C9" s="29" t="s">
        <v>248</v>
      </c>
      <c r="D9" s="29" t="n">
        <v>37</v>
      </c>
      <c r="E9" s="29" t="s">
        <v>248</v>
      </c>
      <c r="F9" s="29" t="s">
        <v>248</v>
      </c>
      <c r="G9" s="29" t="s">
        <v>248</v>
      </c>
      <c r="H9" s="29" t="s">
        <v>248</v>
      </c>
      <c r="I9" s="29" t="n">
        <v>33</v>
      </c>
      <c r="J9" s="29" t="s">
        <v>248</v>
      </c>
      <c r="K9" s="29" t="n">
        <v>46</v>
      </c>
      <c r="L9" s="29" t="n">
        <v>36</v>
      </c>
      <c r="M9" s="29" t="s">
        <v>250</v>
      </c>
      <c r="N9" s="29" t="s">
        <v>250</v>
      </c>
      <c r="O9" s="29" t="s">
        <v>248</v>
      </c>
      <c r="P9" s="29" t="s">
        <v>250</v>
      </c>
      <c r="Q9" s="29" t="s">
        <v>248</v>
      </c>
      <c r="R9" s="29" t="s">
        <v>249</v>
      </c>
      <c r="S9" s="29" t="s">
        <v>248</v>
      </c>
      <c r="T9" s="29" t="s">
        <v>250</v>
      </c>
      <c r="U9" s="29" t="s">
        <v>248</v>
      </c>
      <c r="V9" s="29"/>
      <c r="W9" s="29"/>
      <c r="X9" s="29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7</v>
      </c>
      <c r="B10" s="28" t="s">
        <v>59</v>
      </c>
      <c r="C10" s="29" t="s">
        <v>248</v>
      </c>
      <c r="D10" s="29" t="n">
        <v>37</v>
      </c>
      <c r="E10" s="29" t="s">
        <v>248</v>
      </c>
      <c r="F10" s="29" t="s">
        <v>248</v>
      </c>
      <c r="G10" s="29" t="s">
        <v>248</v>
      </c>
      <c r="H10" s="29" t="s">
        <v>248</v>
      </c>
      <c r="I10" s="29" t="n">
        <v>33</v>
      </c>
      <c r="J10" s="29" t="s">
        <v>248</v>
      </c>
      <c r="K10" s="29" t="n">
        <v>46</v>
      </c>
      <c r="L10" s="29" t="n">
        <v>36</v>
      </c>
      <c r="M10" s="29" t="s">
        <v>250</v>
      </c>
      <c r="N10" s="29" t="s">
        <v>250</v>
      </c>
      <c r="O10" s="29" t="s">
        <v>248</v>
      </c>
      <c r="P10" s="29" t="s">
        <v>250</v>
      </c>
      <c r="Q10" s="29" t="s">
        <v>248</v>
      </c>
      <c r="R10" s="29" t="s">
        <v>249</v>
      </c>
      <c r="S10" s="29" t="s">
        <v>248</v>
      </c>
      <c r="T10" s="29" t="s">
        <v>250</v>
      </c>
      <c r="U10" s="29" t="s">
        <v>248</v>
      </c>
      <c r="V10" s="29" t="n">
        <v>37.57</v>
      </c>
      <c r="W10" s="29" t="n">
        <v>37.75</v>
      </c>
      <c r="X10" s="29" t="n">
        <v>-0.48</v>
      </c>
      <c r="Y10" s="35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6" t="s">
        <v>71</v>
      </c>
      <c r="B11" s="32" t="s">
        <v>62</v>
      </c>
      <c r="C11" s="33" t="s">
        <v>248</v>
      </c>
      <c r="D11" s="33" t="n">
        <v>40</v>
      </c>
      <c r="E11" s="33" t="s">
        <v>248</v>
      </c>
      <c r="F11" s="33" t="s">
        <v>248</v>
      </c>
      <c r="G11" s="33" t="s">
        <v>248</v>
      </c>
      <c r="H11" s="33" t="s">
        <v>248</v>
      </c>
      <c r="I11" s="33" t="n">
        <v>36</v>
      </c>
      <c r="J11" s="33" t="s">
        <v>248</v>
      </c>
      <c r="K11" s="33" t="n">
        <v>46</v>
      </c>
      <c r="L11" s="33" t="n">
        <v>36</v>
      </c>
      <c r="M11" s="33" t="s">
        <v>250</v>
      </c>
      <c r="N11" s="33" t="s">
        <v>250</v>
      </c>
      <c r="O11" s="33" t="s">
        <v>248</v>
      </c>
      <c r="P11" s="33" t="s">
        <v>250</v>
      </c>
      <c r="Q11" s="33" t="s">
        <v>248</v>
      </c>
      <c r="R11" s="33" t="s">
        <v>249</v>
      </c>
      <c r="S11" s="33" t="s">
        <v>248</v>
      </c>
      <c r="T11" s="33" t="s">
        <v>250</v>
      </c>
      <c r="U11" s="33" t="s">
        <v>248</v>
      </c>
      <c r="V11" s="33"/>
      <c r="W11" s="33"/>
      <c r="X11" s="33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3</v>
      </c>
      <c r="B12" s="28" t="s">
        <v>53</v>
      </c>
      <c r="C12" s="29" t="s">
        <v>248</v>
      </c>
      <c r="D12" s="29" t="s">
        <v>248</v>
      </c>
      <c r="E12" s="29" t="s">
        <v>248</v>
      </c>
      <c r="F12" s="29" t="n">
        <v>36</v>
      </c>
      <c r="G12" s="29" t="s">
        <v>248</v>
      </c>
      <c r="H12" s="29" t="s">
        <v>248</v>
      </c>
      <c r="I12" s="29" t="s">
        <v>248</v>
      </c>
      <c r="J12" s="29" t="s">
        <v>248</v>
      </c>
      <c r="K12" s="29" t="s">
        <v>248</v>
      </c>
      <c r="L12" s="29" t="s">
        <v>248</v>
      </c>
      <c r="M12" s="29" t="s">
        <v>250</v>
      </c>
      <c r="N12" s="29" t="s">
        <v>248</v>
      </c>
      <c r="O12" s="29" t="s">
        <v>248</v>
      </c>
      <c r="P12" s="29" t="n">
        <v>36</v>
      </c>
      <c r="Q12" s="29" t="s">
        <v>248</v>
      </c>
      <c r="R12" s="29" t="s">
        <v>248</v>
      </c>
      <c r="S12" s="29" t="s">
        <v>248</v>
      </c>
      <c r="T12" s="29" t="n">
        <v>40</v>
      </c>
      <c r="U12" s="29" t="s">
        <v>248</v>
      </c>
      <c r="V12" s="29"/>
      <c r="W12" s="29"/>
      <c r="X12" s="29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76</v>
      </c>
      <c r="B13" s="28" t="s">
        <v>59</v>
      </c>
      <c r="C13" s="29" t="s">
        <v>248</v>
      </c>
      <c r="D13" s="29" t="s">
        <v>248</v>
      </c>
      <c r="E13" s="29" t="s">
        <v>248</v>
      </c>
      <c r="F13" s="29" t="n">
        <v>38</v>
      </c>
      <c r="G13" s="29" t="s">
        <v>248</v>
      </c>
      <c r="H13" s="29" t="s">
        <v>248</v>
      </c>
      <c r="I13" s="29" t="s">
        <v>248</v>
      </c>
      <c r="J13" s="29" t="s">
        <v>248</v>
      </c>
      <c r="K13" s="29" t="s">
        <v>248</v>
      </c>
      <c r="L13" s="29" t="s">
        <v>248</v>
      </c>
      <c r="M13" s="29" t="s">
        <v>250</v>
      </c>
      <c r="N13" s="29" t="s">
        <v>248</v>
      </c>
      <c r="O13" s="29" t="s">
        <v>248</v>
      </c>
      <c r="P13" s="29" t="n">
        <v>36</v>
      </c>
      <c r="Q13" s="29" t="s">
        <v>248</v>
      </c>
      <c r="R13" s="29" t="s">
        <v>248</v>
      </c>
      <c r="S13" s="29" t="s">
        <v>248</v>
      </c>
      <c r="T13" s="29" t="n">
        <v>40</v>
      </c>
      <c r="U13" s="29" t="s">
        <v>248</v>
      </c>
      <c r="V13" s="29" t="n">
        <v>36.39</v>
      </c>
      <c r="W13" s="29" t="n">
        <v>36.39</v>
      </c>
      <c r="X13" s="29" t="n">
        <v>0</v>
      </c>
      <c r="Y13" s="35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6" t="s">
        <v>71</v>
      </c>
      <c r="B14" s="32" t="s">
        <v>62</v>
      </c>
      <c r="C14" s="33" t="s">
        <v>248</v>
      </c>
      <c r="D14" s="33" t="s">
        <v>248</v>
      </c>
      <c r="E14" s="33" t="s">
        <v>248</v>
      </c>
      <c r="F14" s="33" t="n">
        <v>40</v>
      </c>
      <c r="G14" s="33" t="s">
        <v>248</v>
      </c>
      <c r="H14" s="33" t="s">
        <v>248</v>
      </c>
      <c r="I14" s="33" t="s">
        <v>248</v>
      </c>
      <c r="J14" s="33" t="s">
        <v>248</v>
      </c>
      <c r="K14" s="33" t="s">
        <v>248</v>
      </c>
      <c r="L14" s="33" t="s">
        <v>248</v>
      </c>
      <c r="M14" s="33" t="s">
        <v>250</v>
      </c>
      <c r="N14" s="33" t="s">
        <v>248</v>
      </c>
      <c r="O14" s="33" t="s">
        <v>248</v>
      </c>
      <c r="P14" s="33" t="n">
        <v>36</v>
      </c>
      <c r="Q14" s="33" t="s">
        <v>248</v>
      </c>
      <c r="R14" s="33" t="s">
        <v>248</v>
      </c>
      <c r="S14" s="33" t="s">
        <v>248</v>
      </c>
      <c r="T14" s="33" t="n">
        <v>40</v>
      </c>
      <c r="U14" s="33" t="s">
        <v>248</v>
      </c>
      <c r="V14" s="33"/>
      <c r="W14" s="33"/>
      <c r="X14" s="33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8" t="s">
        <v>78</v>
      </c>
      <c r="B15" s="28" t="s">
        <v>53</v>
      </c>
      <c r="C15" s="29" t="n">
        <v>3</v>
      </c>
      <c r="D15" s="29" t="n">
        <v>3.65</v>
      </c>
      <c r="E15" s="29" t="s">
        <v>248</v>
      </c>
      <c r="F15" s="29" t="n">
        <v>3.5</v>
      </c>
      <c r="G15" s="29" t="s">
        <v>248</v>
      </c>
      <c r="H15" s="29" t="s">
        <v>248</v>
      </c>
      <c r="I15" s="29" t="s">
        <v>248</v>
      </c>
      <c r="J15" s="29" t="s">
        <v>248</v>
      </c>
      <c r="K15" s="29" t="n">
        <v>3.5</v>
      </c>
      <c r="L15" s="29" t="n">
        <v>3.5</v>
      </c>
      <c r="M15" s="29" t="s">
        <v>250</v>
      </c>
      <c r="N15" s="29" t="n">
        <v>3.5</v>
      </c>
      <c r="O15" s="29" t="n">
        <v>3.45</v>
      </c>
      <c r="P15" s="29" t="n">
        <v>3.5</v>
      </c>
      <c r="Q15" s="29" t="s">
        <v>248</v>
      </c>
      <c r="R15" s="29" t="s">
        <v>248</v>
      </c>
      <c r="S15" s="29" t="n">
        <v>3.56</v>
      </c>
      <c r="T15" s="29" t="n">
        <v>3.5</v>
      </c>
      <c r="U15" s="29" t="s">
        <v>248</v>
      </c>
      <c r="V15" s="29"/>
      <c r="W15" s="29"/>
      <c r="X15" s="29"/>
      <c r="Y15" s="35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8" t="s">
        <v>84</v>
      </c>
      <c r="B16" s="28" t="s">
        <v>59</v>
      </c>
      <c r="C16" s="29" t="n">
        <v>3.5</v>
      </c>
      <c r="D16" s="29" t="n">
        <v>3.65</v>
      </c>
      <c r="E16" s="29" t="s">
        <v>248</v>
      </c>
      <c r="F16" s="29" t="n">
        <v>3.65</v>
      </c>
      <c r="G16" s="29" t="s">
        <v>248</v>
      </c>
      <c r="H16" s="29" t="s">
        <v>248</v>
      </c>
      <c r="I16" s="29" t="s">
        <v>248</v>
      </c>
      <c r="J16" s="29" t="s">
        <v>248</v>
      </c>
      <c r="K16" s="29" t="n">
        <v>3.5</v>
      </c>
      <c r="L16" s="29" t="n">
        <v>3.5</v>
      </c>
      <c r="M16" s="29" t="s">
        <v>250</v>
      </c>
      <c r="N16" s="29" t="n">
        <v>3.6</v>
      </c>
      <c r="O16" s="29" t="n">
        <v>3.5</v>
      </c>
      <c r="P16" s="29" t="n">
        <v>3.5</v>
      </c>
      <c r="Q16" s="29" t="s">
        <v>248</v>
      </c>
      <c r="R16" s="29" t="s">
        <v>248</v>
      </c>
      <c r="S16" s="29" t="n">
        <v>3.56</v>
      </c>
      <c r="T16" s="29" t="n">
        <v>3.5</v>
      </c>
      <c r="U16" s="29" t="s">
        <v>248</v>
      </c>
      <c r="V16" s="29" t="n">
        <v>3.54</v>
      </c>
      <c r="W16" s="29" t="n">
        <v>3.54</v>
      </c>
      <c r="X16" s="29" t="n">
        <v>0</v>
      </c>
      <c r="Y16" s="35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6" t="s">
        <v>88</v>
      </c>
      <c r="B17" s="32" t="s">
        <v>62</v>
      </c>
      <c r="C17" s="33" t="n">
        <v>3.75</v>
      </c>
      <c r="D17" s="33" t="n">
        <v>3.65</v>
      </c>
      <c r="E17" s="33" t="s">
        <v>248</v>
      </c>
      <c r="F17" s="33" t="n">
        <v>3.75</v>
      </c>
      <c r="G17" s="33" t="s">
        <v>248</v>
      </c>
      <c r="H17" s="33" t="s">
        <v>248</v>
      </c>
      <c r="I17" s="33" t="s">
        <v>248</v>
      </c>
      <c r="J17" s="33" t="s">
        <v>248</v>
      </c>
      <c r="K17" s="33" t="n">
        <v>3.5</v>
      </c>
      <c r="L17" s="33" t="n">
        <v>3.8</v>
      </c>
      <c r="M17" s="33" t="s">
        <v>250</v>
      </c>
      <c r="N17" s="33" t="n">
        <v>3.67</v>
      </c>
      <c r="O17" s="33" t="n">
        <v>3.6</v>
      </c>
      <c r="P17" s="33" t="n">
        <v>3.5</v>
      </c>
      <c r="Q17" s="33" t="s">
        <v>248</v>
      </c>
      <c r="R17" s="33" t="s">
        <v>248</v>
      </c>
      <c r="S17" s="33" t="n">
        <v>3.56</v>
      </c>
      <c r="T17" s="33" t="n">
        <v>3.5</v>
      </c>
      <c r="U17" s="33" t="s">
        <v>248</v>
      </c>
      <c r="V17" s="33"/>
      <c r="W17" s="33"/>
      <c r="X17" s="3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9" t="s">
        <v>91</v>
      </c>
      <c r="B18" s="28" t="s">
        <v>53</v>
      </c>
      <c r="C18" s="29" t="n">
        <v>60</v>
      </c>
      <c r="D18" s="29" t="n">
        <v>120</v>
      </c>
      <c r="E18" s="29" t="n">
        <v>45</v>
      </c>
      <c r="F18" s="29" t="s">
        <v>248</v>
      </c>
      <c r="G18" s="29" t="s">
        <v>248</v>
      </c>
      <c r="H18" s="29" t="n">
        <v>65</v>
      </c>
      <c r="I18" s="29" t="n">
        <v>65</v>
      </c>
      <c r="J18" s="29" t="n">
        <v>60</v>
      </c>
      <c r="K18" s="29" t="n">
        <v>70</v>
      </c>
      <c r="L18" s="29" t="n">
        <v>80</v>
      </c>
      <c r="M18" s="29" t="n">
        <v>45</v>
      </c>
      <c r="N18" s="29" t="s">
        <v>249</v>
      </c>
      <c r="O18" s="29" t="s">
        <v>248</v>
      </c>
      <c r="P18" s="29" t="n">
        <v>90</v>
      </c>
      <c r="Q18" s="29" t="n">
        <v>60</v>
      </c>
      <c r="R18" s="29" t="n">
        <v>55</v>
      </c>
      <c r="S18" s="29" t="s">
        <v>248</v>
      </c>
      <c r="T18" s="29" t="n">
        <v>80</v>
      </c>
      <c r="U18" s="29" t="s">
        <v>248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5"/>
      <c r="B19" s="28" t="s">
        <v>59</v>
      </c>
      <c r="C19" s="29" t="n">
        <v>70</v>
      </c>
      <c r="D19" s="29" t="n">
        <v>120</v>
      </c>
      <c r="E19" s="29" t="n">
        <v>50</v>
      </c>
      <c r="F19" s="29" t="s">
        <v>248</v>
      </c>
      <c r="G19" s="29" t="s">
        <v>248</v>
      </c>
      <c r="H19" s="29" t="n">
        <v>65</v>
      </c>
      <c r="I19" s="29" t="n">
        <v>70</v>
      </c>
      <c r="J19" s="29" t="n">
        <v>75</v>
      </c>
      <c r="K19" s="29" t="n">
        <v>80</v>
      </c>
      <c r="L19" s="29" t="n">
        <v>80</v>
      </c>
      <c r="M19" s="29" t="n">
        <v>45</v>
      </c>
      <c r="N19" s="29" t="s">
        <v>249</v>
      </c>
      <c r="O19" s="29" t="s">
        <v>248</v>
      </c>
      <c r="P19" s="29" t="n">
        <v>90</v>
      </c>
      <c r="Q19" s="29" t="n">
        <v>70</v>
      </c>
      <c r="R19" s="29" t="n">
        <v>65</v>
      </c>
      <c r="S19" s="29" t="s">
        <v>248</v>
      </c>
      <c r="T19" s="29" t="n">
        <v>90</v>
      </c>
      <c r="U19" s="29" t="s">
        <v>248</v>
      </c>
      <c r="V19" s="29" t="n">
        <v>71.06</v>
      </c>
      <c r="W19" s="29" t="n">
        <v>69.97</v>
      </c>
      <c r="X19" s="29" t="n">
        <v>1.5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6" t="s">
        <v>71</v>
      </c>
      <c r="B20" s="32" t="s">
        <v>62</v>
      </c>
      <c r="C20" s="33" t="n">
        <v>70</v>
      </c>
      <c r="D20" s="33" t="n">
        <v>120</v>
      </c>
      <c r="E20" s="33" t="n">
        <v>60</v>
      </c>
      <c r="F20" s="33" t="s">
        <v>248</v>
      </c>
      <c r="G20" s="33" t="s">
        <v>248</v>
      </c>
      <c r="H20" s="33" t="n">
        <v>78</v>
      </c>
      <c r="I20" s="33" t="n">
        <v>85</v>
      </c>
      <c r="J20" s="33" t="n">
        <v>95</v>
      </c>
      <c r="K20" s="33" t="n">
        <v>80</v>
      </c>
      <c r="L20" s="33" t="n">
        <v>90</v>
      </c>
      <c r="M20" s="33" t="n">
        <v>60</v>
      </c>
      <c r="N20" s="33" t="s">
        <v>249</v>
      </c>
      <c r="O20" s="33" t="s">
        <v>248</v>
      </c>
      <c r="P20" s="33" t="n">
        <v>90</v>
      </c>
      <c r="Q20" s="33" t="n">
        <v>75</v>
      </c>
      <c r="R20" s="33" t="n">
        <v>70</v>
      </c>
      <c r="S20" s="33" t="s">
        <v>248</v>
      </c>
      <c r="T20" s="33" t="n">
        <v>115</v>
      </c>
      <c r="U20" s="33" t="s">
        <v>248</v>
      </c>
      <c r="V20" s="33"/>
      <c r="W20" s="33"/>
      <c r="X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104</v>
      </c>
      <c r="B21" s="28" t="s">
        <v>53</v>
      </c>
      <c r="C21" s="29" t="n">
        <v>65</v>
      </c>
      <c r="D21" s="29" t="n">
        <v>75</v>
      </c>
      <c r="E21" s="29" t="n">
        <v>45</v>
      </c>
      <c r="F21" s="29" t="s">
        <v>248</v>
      </c>
      <c r="G21" s="29" t="n">
        <v>65</v>
      </c>
      <c r="H21" s="29" t="n">
        <v>65</v>
      </c>
      <c r="I21" s="29" t="n">
        <v>60</v>
      </c>
      <c r="J21" s="29" t="n">
        <v>60</v>
      </c>
      <c r="K21" s="29" t="n">
        <v>70</v>
      </c>
      <c r="L21" s="29" t="s">
        <v>248</v>
      </c>
      <c r="M21" s="29" t="n">
        <v>45</v>
      </c>
      <c r="N21" s="29" t="s">
        <v>248</v>
      </c>
      <c r="O21" s="29" t="s">
        <v>248</v>
      </c>
      <c r="P21" s="29" t="s">
        <v>248</v>
      </c>
      <c r="Q21" s="29" t="n">
        <v>60</v>
      </c>
      <c r="R21" s="29" t="n">
        <v>50</v>
      </c>
      <c r="S21" s="29" t="s">
        <v>248</v>
      </c>
      <c r="T21" s="29" t="s">
        <v>248</v>
      </c>
      <c r="U21" s="29" t="n">
        <v>5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9</v>
      </c>
      <c r="C22" s="29" t="n">
        <v>70</v>
      </c>
      <c r="D22" s="29" t="n">
        <v>75</v>
      </c>
      <c r="E22" s="29" t="n">
        <v>50</v>
      </c>
      <c r="F22" s="29" t="s">
        <v>248</v>
      </c>
      <c r="G22" s="29" t="n">
        <v>68</v>
      </c>
      <c r="H22" s="29" t="n">
        <v>65</v>
      </c>
      <c r="I22" s="29" t="n">
        <v>70</v>
      </c>
      <c r="J22" s="29" t="n">
        <v>65</v>
      </c>
      <c r="K22" s="29" t="n">
        <v>70</v>
      </c>
      <c r="L22" s="29" t="s">
        <v>248</v>
      </c>
      <c r="M22" s="29" t="n">
        <v>50</v>
      </c>
      <c r="N22" s="29" t="s">
        <v>248</v>
      </c>
      <c r="O22" s="29" t="s">
        <v>248</v>
      </c>
      <c r="P22" s="29" t="s">
        <v>248</v>
      </c>
      <c r="Q22" s="29" t="n">
        <v>70</v>
      </c>
      <c r="R22" s="29" t="n">
        <v>62</v>
      </c>
      <c r="S22" s="29" t="s">
        <v>248</v>
      </c>
      <c r="T22" s="29" t="s">
        <v>248</v>
      </c>
      <c r="U22" s="29" t="n">
        <v>62</v>
      </c>
      <c r="V22" s="29" t="n">
        <v>64.76</v>
      </c>
      <c r="W22" s="29" t="n">
        <v>64.89</v>
      </c>
      <c r="X22" s="29" t="n">
        <v>-0.2</v>
      </c>
      <c r="Y22" s="28"/>
    </row>
    <row r="23" customFormat="false" ht="15.95" hidden="false" customHeight="true" outlineLevel="0" collapsed="false">
      <c r="A23" s="36" t="s">
        <v>71</v>
      </c>
      <c r="B23" s="32" t="s">
        <v>62</v>
      </c>
      <c r="C23" s="33" t="n">
        <v>75</v>
      </c>
      <c r="D23" s="33" t="n">
        <v>75</v>
      </c>
      <c r="E23" s="33" t="n">
        <v>60</v>
      </c>
      <c r="F23" s="33" t="s">
        <v>248</v>
      </c>
      <c r="G23" s="33" t="n">
        <v>72</v>
      </c>
      <c r="H23" s="33" t="n">
        <v>75</v>
      </c>
      <c r="I23" s="33" t="n">
        <v>75</v>
      </c>
      <c r="J23" s="33" t="n">
        <v>72</v>
      </c>
      <c r="K23" s="33" t="n">
        <v>80</v>
      </c>
      <c r="L23" s="33" t="s">
        <v>248</v>
      </c>
      <c r="M23" s="33" t="n">
        <v>57</v>
      </c>
      <c r="N23" s="33" t="s">
        <v>248</v>
      </c>
      <c r="O23" s="33" t="s">
        <v>248</v>
      </c>
      <c r="P23" s="33" t="s">
        <v>248</v>
      </c>
      <c r="Q23" s="33" t="n">
        <v>70</v>
      </c>
      <c r="R23" s="33" t="n">
        <v>65</v>
      </c>
      <c r="S23" s="33" t="s">
        <v>248</v>
      </c>
      <c r="T23" s="33" t="s">
        <v>248</v>
      </c>
      <c r="U23" s="33" t="n">
        <v>70</v>
      </c>
      <c r="V23" s="33"/>
      <c r="W23" s="33"/>
      <c r="X23" s="33"/>
      <c r="Y23" s="35"/>
    </row>
    <row r="24" customFormat="false" ht="15.95" hidden="false" customHeight="true" outlineLevel="0" collapsed="false">
      <c r="A24" s="0" t="s">
        <v>114</v>
      </c>
      <c r="B24" s="28" t="s">
        <v>53</v>
      </c>
      <c r="C24" s="29" t="n">
        <v>13.6</v>
      </c>
      <c r="D24" s="29" t="n">
        <v>13.6</v>
      </c>
      <c r="E24" s="29" t="n">
        <v>14</v>
      </c>
      <c r="F24" s="29" t="n">
        <v>13.5</v>
      </c>
      <c r="G24" s="29" t="n">
        <v>13</v>
      </c>
      <c r="H24" s="29" t="n">
        <v>14</v>
      </c>
      <c r="I24" s="29" t="n">
        <v>14.2</v>
      </c>
      <c r="J24" s="29" t="n">
        <v>13</v>
      </c>
      <c r="K24" s="29" t="n">
        <v>13.6</v>
      </c>
      <c r="L24" s="29" t="n">
        <v>13.3</v>
      </c>
      <c r="M24" s="29" t="n">
        <v>14</v>
      </c>
      <c r="N24" s="29" t="n">
        <v>13.4</v>
      </c>
      <c r="O24" s="29" t="n">
        <v>13.6</v>
      </c>
      <c r="P24" s="29" t="n">
        <v>14</v>
      </c>
      <c r="Q24" s="29" t="n">
        <v>14.5</v>
      </c>
      <c r="R24" s="29" t="n">
        <v>12</v>
      </c>
      <c r="S24" s="29" t="n">
        <v>13.8</v>
      </c>
      <c r="T24" s="29" t="n">
        <v>13.6</v>
      </c>
      <c r="U24" s="29" t="n">
        <v>13</v>
      </c>
      <c r="V24" s="29"/>
      <c r="W24" s="29"/>
      <c r="X24" s="29"/>
      <c r="Y24" s="35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9</v>
      </c>
      <c r="C25" s="29" t="n">
        <v>15.5</v>
      </c>
      <c r="D25" s="29" t="n">
        <v>13.6</v>
      </c>
      <c r="E25" s="29" t="n">
        <v>14</v>
      </c>
      <c r="F25" s="29" t="n">
        <v>13.6</v>
      </c>
      <c r="G25" s="29" t="n">
        <v>13.5</v>
      </c>
      <c r="H25" s="29" t="n">
        <v>14.5</v>
      </c>
      <c r="I25" s="29" t="n">
        <v>14.2</v>
      </c>
      <c r="J25" s="29" t="n">
        <v>13</v>
      </c>
      <c r="K25" s="29" t="n">
        <v>13.7</v>
      </c>
      <c r="L25" s="29" t="n">
        <v>13.6</v>
      </c>
      <c r="M25" s="29" t="n">
        <v>14</v>
      </c>
      <c r="N25" s="29" t="n">
        <v>13.7</v>
      </c>
      <c r="O25" s="29" t="n">
        <v>13.6</v>
      </c>
      <c r="P25" s="29" t="n">
        <v>14</v>
      </c>
      <c r="Q25" s="29" t="n">
        <v>14.5</v>
      </c>
      <c r="R25" s="29" t="n">
        <v>14</v>
      </c>
      <c r="S25" s="29" t="n">
        <v>14</v>
      </c>
      <c r="T25" s="29" t="n">
        <v>13.8</v>
      </c>
      <c r="U25" s="29" t="n">
        <v>14</v>
      </c>
      <c r="V25" s="29" t="n">
        <v>13.9</v>
      </c>
      <c r="W25" s="29" t="n">
        <v>13.92</v>
      </c>
      <c r="X25" s="29" t="n">
        <v>-0.14</v>
      </c>
      <c r="Y25" s="35"/>
    </row>
    <row r="26" customFormat="false" ht="15.95" hidden="false" customHeight="true" outlineLevel="0" collapsed="false">
      <c r="A26" s="36" t="s">
        <v>71</v>
      </c>
      <c r="B26" s="32" t="s">
        <v>62</v>
      </c>
      <c r="C26" s="33" t="n">
        <v>15.5</v>
      </c>
      <c r="D26" s="33" t="n">
        <v>13.6</v>
      </c>
      <c r="E26" s="33" t="n">
        <v>14</v>
      </c>
      <c r="F26" s="33" t="n">
        <v>13.7</v>
      </c>
      <c r="G26" s="33" t="n">
        <v>14.5</v>
      </c>
      <c r="H26" s="33" t="n">
        <v>14.8</v>
      </c>
      <c r="I26" s="33" t="n">
        <v>14.7</v>
      </c>
      <c r="J26" s="33" t="n">
        <v>13.5</v>
      </c>
      <c r="K26" s="33" t="n">
        <v>14.1</v>
      </c>
      <c r="L26" s="33" t="n">
        <v>15</v>
      </c>
      <c r="M26" s="33" t="n">
        <v>14.2</v>
      </c>
      <c r="N26" s="33" t="n">
        <v>13.7</v>
      </c>
      <c r="O26" s="33" t="n">
        <v>13.8</v>
      </c>
      <c r="P26" s="33" t="n">
        <v>14</v>
      </c>
      <c r="Q26" s="33" t="n">
        <v>14.9</v>
      </c>
      <c r="R26" s="33" t="n">
        <v>15</v>
      </c>
      <c r="S26" s="33" t="n">
        <v>14</v>
      </c>
      <c r="T26" s="33" t="n">
        <v>14</v>
      </c>
      <c r="U26" s="33" t="n">
        <v>15.2</v>
      </c>
      <c r="V26" s="33"/>
      <c r="W26" s="33"/>
      <c r="X26" s="33"/>
      <c r="Y26" s="35"/>
    </row>
    <row r="27" customFormat="false" ht="15.95" hidden="false" customHeight="true" outlineLevel="0" collapsed="false">
      <c r="A27" s="0" t="s">
        <v>133</v>
      </c>
      <c r="B27" s="28" t="s">
        <v>53</v>
      </c>
      <c r="C27" s="29" t="n">
        <v>30.2</v>
      </c>
      <c r="D27" s="29" t="n">
        <v>30.2</v>
      </c>
      <c r="E27" s="29" t="n">
        <v>30</v>
      </c>
      <c r="F27" s="29" t="n">
        <v>29.9</v>
      </c>
      <c r="G27" s="29" t="n">
        <v>32</v>
      </c>
      <c r="H27" s="29" t="n">
        <v>29.5</v>
      </c>
      <c r="I27" s="29" t="n">
        <v>30.7</v>
      </c>
      <c r="J27" s="29" t="n">
        <v>32</v>
      </c>
      <c r="K27" s="29" t="n">
        <v>30.3</v>
      </c>
      <c r="L27" s="29" t="n">
        <v>29.6</v>
      </c>
      <c r="M27" s="29" t="n">
        <v>30</v>
      </c>
      <c r="N27" s="29" t="n">
        <v>30.5</v>
      </c>
      <c r="O27" s="29" t="n">
        <v>30.2</v>
      </c>
      <c r="P27" s="29" t="n">
        <v>30.2</v>
      </c>
      <c r="Q27" s="29" t="n">
        <v>30.7</v>
      </c>
      <c r="R27" s="29" t="n">
        <v>30</v>
      </c>
      <c r="S27" s="29" t="n">
        <v>30.2</v>
      </c>
      <c r="T27" s="29" t="n">
        <v>30.2</v>
      </c>
      <c r="U27" s="29" t="n">
        <v>31</v>
      </c>
      <c r="V27" s="29"/>
      <c r="W27" s="29"/>
      <c r="X27" s="29"/>
      <c r="Y27" s="35"/>
    </row>
    <row r="28" customFormat="false" ht="15.95" hidden="false" customHeight="true" outlineLevel="0" collapsed="false">
      <c r="B28" s="28" t="s">
        <v>59</v>
      </c>
      <c r="C28" s="29" t="n">
        <v>30.5</v>
      </c>
      <c r="D28" s="29" t="n">
        <v>30.2</v>
      </c>
      <c r="E28" s="29" t="n">
        <v>30</v>
      </c>
      <c r="F28" s="29" t="n">
        <v>30.2</v>
      </c>
      <c r="G28" s="29" t="n">
        <v>32.5</v>
      </c>
      <c r="H28" s="29" t="n">
        <v>30</v>
      </c>
      <c r="I28" s="29" t="n">
        <v>31.2</v>
      </c>
      <c r="J28" s="29" t="n">
        <v>33</v>
      </c>
      <c r="K28" s="29" t="n">
        <v>30.8</v>
      </c>
      <c r="L28" s="29" t="n">
        <v>30.2</v>
      </c>
      <c r="M28" s="29" t="n">
        <v>30</v>
      </c>
      <c r="N28" s="29" t="n">
        <v>31</v>
      </c>
      <c r="O28" s="29" t="n">
        <v>30.2</v>
      </c>
      <c r="P28" s="29" t="n">
        <v>30.2</v>
      </c>
      <c r="Q28" s="29" t="n">
        <v>30.7</v>
      </c>
      <c r="R28" s="29" t="n">
        <v>32</v>
      </c>
      <c r="S28" s="29" t="n">
        <v>30.2</v>
      </c>
      <c r="T28" s="29" t="n">
        <v>30.2</v>
      </c>
      <c r="U28" s="29" t="n">
        <v>33.5</v>
      </c>
      <c r="V28" s="29" t="n">
        <v>30.63</v>
      </c>
      <c r="W28" s="29" t="n">
        <v>30.77</v>
      </c>
      <c r="X28" s="29" t="n">
        <v>-0.45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6" t="s">
        <v>71</v>
      </c>
      <c r="B29" s="32" t="s">
        <v>62</v>
      </c>
      <c r="C29" s="33" t="n">
        <v>30.5</v>
      </c>
      <c r="D29" s="33" t="n">
        <v>30.2</v>
      </c>
      <c r="E29" s="33" t="n">
        <v>30.2</v>
      </c>
      <c r="F29" s="33" t="n">
        <v>30.5</v>
      </c>
      <c r="G29" s="33" t="n">
        <v>33</v>
      </c>
      <c r="H29" s="33" t="n">
        <v>31</v>
      </c>
      <c r="I29" s="33" t="n">
        <v>31.5</v>
      </c>
      <c r="J29" s="33" t="n">
        <v>33</v>
      </c>
      <c r="K29" s="33" t="n">
        <v>31.3</v>
      </c>
      <c r="L29" s="33" t="n">
        <v>34</v>
      </c>
      <c r="M29" s="33" t="n">
        <v>30.7</v>
      </c>
      <c r="N29" s="33" t="n">
        <v>31</v>
      </c>
      <c r="O29" s="33" t="n">
        <v>30.5</v>
      </c>
      <c r="P29" s="33" t="n">
        <v>30.2</v>
      </c>
      <c r="Q29" s="33" t="n">
        <v>30.7</v>
      </c>
      <c r="R29" s="33" t="n">
        <v>34</v>
      </c>
      <c r="S29" s="33" t="n">
        <v>30.2</v>
      </c>
      <c r="T29" s="33" t="n">
        <v>30.2</v>
      </c>
      <c r="U29" s="33" t="n">
        <v>34</v>
      </c>
      <c r="V29" s="33"/>
      <c r="W29" s="33"/>
      <c r="X29" s="33"/>
    </row>
    <row r="30" customFormat="false" ht="15.95" hidden="false" customHeight="true" outlineLevel="0" collapsed="false">
      <c r="A30" s="0" t="s">
        <v>151</v>
      </c>
      <c r="B30" s="28" t="s">
        <v>53</v>
      </c>
      <c r="C30" s="29" t="s">
        <v>248</v>
      </c>
      <c r="D30" s="29" t="s">
        <v>250</v>
      </c>
      <c r="E30" s="29" t="s">
        <v>249</v>
      </c>
      <c r="F30" s="29" t="n">
        <v>24.3</v>
      </c>
      <c r="G30" s="29" t="s">
        <v>249</v>
      </c>
      <c r="H30" s="29" t="n">
        <v>21</v>
      </c>
      <c r="I30" s="29" t="n">
        <v>22</v>
      </c>
      <c r="J30" s="29" t="s">
        <v>249</v>
      </c>
      <c r="K30" s="29" t="s">
        <v>250</v>
      </c>
      <c r="L30" s="29" t="n">
        <v>24</v>
      </c>
      <c r="M30" s="29" t="n">
        <v>21</v>
      </c>
      <c r="N30" s="29" t="n">
        <v>24.6</v>
      </c>
      <c r="O30" s="29" t="s">
        <v>248</v>
      </c>
      <c r="P30" s="29" t="s">
        <v>250</v>
      </c>
      <c r="Q30" s="29" t="s">
        <v>249</v>
      </c>
      <c r="R30" s="29" t="n">
        <v>22</v>
      </c>
      <c r="S30" s="29" t="s">
        <v>249</v>
      </c>
      <c r="T30" s="29" t="s">
        <v>249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9</v>
      </c>
      <c r="C31" s="29" t="s">
        <v>248</v>
      </c>
      <c r="D31" s="29" t="s">
        <v>250</v>
      </c>
      <c r="E31" s="29" t="s">
        <v>249</v>
      </c>
      <c r="F31" s="29" t="n">
        <v>24.6</v>
      </c>
      <c r="G31" s="29" t="s">
        <v>249</v>
      </c>
      <c r="H31" s="29" t="n">
        <v>21</v>
      </c>
      <c r="I31" s="29" t="n">
        <v>23</v>
      </c>
      <c r="J31" s="29" t="s">
        <v>249</v>
      </c>
      <c r="K31" s="29" t="s">
        <v>250</v>
      </c>
      <c r="L31" s="29" t="n">
        <v>24</v>
      </c>
      <c r="M31" s="29" t="n">
        <v>21</v>
      </c>
      <c r="N31" s="29" t="n">
        <v>24.6</v>
      </c>
      <c r="O31" s="29" t="s">
        <v>248</v>
      </c>
      <c r="P31" s="29" t="s">
        <v>250</v>
      </c>
      <c r="Q31" s="29" t="s">
        <v>249</v>
      </c>
      <c r="R31" s="29" t="n">
        <v>25</v>
      </c>
      <c r="S31" s="29" t="s">
        <v>249</v>
      </c>
      <c r="T31" s="29" t="s">
        <v>249</v>
      </c>
      <c r="U31" s="29" t="n">
        <v>22</v>
      </c>
      <c r="V31" s="29" t="n">
        <v>23.88</v>
      </c>
      <c r="W31" s="29" t="n">
        <v>23.64</v>
      </c>
      <c r="X31" s="29" t="n">
        <v>1.02</v>
      </c>
    </row>
    <row r="32" customFormat="false" ht="15.95" hidden="false" customHeight="true" outlineLevel="0" collapsed="false">
      <c r="A32" s="36" t="s">
        <v>71</v>
      </c>
      <c r="B32" s="32" t="s">
        <v>62</v>
      </c>
      <c r="C32" s="33" t="s">
        <v>248</v>
      </c>
      <c r="D32" s="33" t="s">
        <v>250</v>
      </c>
      <c r="E32" s="33" t="s">
        <v>249</v>
      </c>
      <c r="F32" s="33" t="n">
        <v>24.6</v>
      </c>
      <c r="G32" s="33" t="s">
        <v>249</v>
      </c>
      <c r="H32" s="33" t="n">
        <v>22</v>
      </c>
      <c r="I32" s="33" t="n">
        <v>26</v>
      </c>
      <c r="J32" s="33" t="s">
        <v>249</v>
      </c>
      <c r="K32" s="33" t="s">
        <v>250</v>
      </c>
      <c r="L32" s="33" t="n">
        <v>24.6</v>
      </c>
      <c r="M32" s="33" t="n">
        <v>21</v>
      </c>
      <c r="N32" s="33" t="n">
        <v>24.6</v>
      </c>
      <c r="O32" s="33" t="s">
        <v>248</v>
      </c>
      <c r="P32" s="33" t="s">
        <v>250</v>
      </c>
      <c r="Q32" s="33" t="s">
        <v>249</v>
      </c>
      <c r="R32" s="33" t="n">
        <v>27</v>
      </c>
      <c r="S32" s="33" t="s">
        <v>249</v>
      </c>
      <c r="T32" s="33" t="s">
        <v>249</v>
      </c>
      <c r="U32" s="33" t="n">
        <v>23</v>
      </c>
      <c r="V32" s="33"/>
      <c r="W32" s="33"/>
      <c r="X32" s="33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164</v>
      </c>
      <c r="B33" s="28" t="s">
        <v>53</v>
      </c>
      <c r="C33" s="29" t="n">
        <v>75</v>
      </c>
      <c r="D33" s="29" t="n">
        <v>74</v>
      </c>
      <c r="E33" s="29" t="n">
        <v>72</v>
      </c>
      <c r="F33" s="29" t="n">
        <v>74</v>
      </c>
      <c r="G33" s="29" t="n">
        <v>73</v>
      </c>
      <c r="H33" s="29" t="n">
        <v>72</v>
      </c>
      <c r="I33" s="29" t="n">
        <v>73</v>
      </c>
      <c r="J33" s="29" t="n">
        <v>70</v>
      </c>
      <c r="K33" s="29" t="n">
        <v>73</v>
      </c>
      <c r="L33" s="29" t="n">
        <v>72</v>
      </c>
      <c r="M33" s="29" t="n">
        <v>70</v>
      </c>
      <c r="N33" s="29" t="n">
        <v>75</v>
      </c>
      <c r="O33" s="29" t="n">
        <v>74</v>
      </c>
      <c r="P33" s="29" t="n">
        <v>75</v>
      </c>
      <c r="Q33" s="29" t="n">
        <v>73</v>
      </c>
      <c r="R33" s="29" t="n">
        <v>73</v>
      </c>
      <c r="S33" s="29" t="n">
        <v>75</v>
      </c>
      <c r="T33" s="29" t="n">
        <v>72</v>
      </c>
      <c r="U33" s="29" t="n">
        <v>72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171</v>
      </c>
      <c r="B34" s="28" t="s">
        <v>59</v>
      </c>
      <c r="C34" s="29" t="n">
        <v>75</v>
      </c>
      <c r="D34" s="29" t="n">
        <v>74</v>
      </c>
      <c r="E34" s="29" t="n">
        <v>74</v>
      </c>
      <c r="F34" s="29" t="n">
        <v>75</v>
      </c>
      <c r="G34" s="29" t="n">
        <v>73</v>
      </c>
      <c r="H34" s="29" t="n">
        <v>72</v>
      </c>
      <c r="I34" s="29" t="n">
        <v>74</v>
      </c>
      <c r="J34" s="29" t="n">
        <v>72</v>
      </c>
      <c r="K34" s="29" t="n">
        <v>73</v>
      </c>
      <c r="L34" s="29" t="n">
        <v>72</v>
      </c>
      <c r="M34" s="29" t="n">
        <v>73</v>
      </c>
      <c r="N34" s="29" t="n">
        <v>76</v>
      </c>
      <c r="O34" s="29" t="n">
        <v>74</v>
      </c>
      <c r="P34" s="29" t="n">
        <v>75</v>
      </c>
      <c r="Q34" s="29" t="n">
        <v>75</v>
      </c>
      <c r="R34" s="29" t="n">
        <v>75</v>
      </c>
      <c r="S34" s="29" t="n">
        <v>75</v>
      </c>
      <c r="T34" s="29" t="n">
        <v>75</v>
      </c>
      <c r="U34" s="29" t="n">
        <v>73</v>
      </c>
      <c r="V34" s="29" t="n">
        <v>73.96</v>
      </c>
      <c r="W34" s="29" t="n">
        <v>74.04</v>
      </c>
      <c r="X34" s="29" t="n">
        <v>-0.11</v>
      </c>
      <c r="Y34" s="28"/>
    </row>
    <row r="35" customFormat="false" ht="15.95" hidden="false" customHeight="true" outlineLevel="0" collapsed="false">
      <c r="A35" s="40" t="s">
        <v>61</v>
      </c>
      <c r="B35" s="32" t="s">
        <v>62</v>
      </c>
      <c r="C35" s="33" t="n">
        <v>76</v>
      </c>
      <c r="D35" s="33" t="n">
        <v>74</v>
      </c>
      <c r="E35" s="33" t="n">
        <v>74</v>
      </c>
      <c r="F35" s="33" t="n">
        <v>76</v>
      </c>
      <c r="G35" s="33" t="n">
        <v>75</v>
      </c>
      <c r="H35" s="33" t="n">
        <v>76</v>
      </c>
      <c r="I35" s="33" t="n">
        <v>75</v>
      </c>
      <c r="J35" s="33" t="n">
        <v>75</v>
      </c>
      <c r="K35" s="33" t="n">
        <v>74</v>
      </c>
      <c r="L35" s="33" t="n">
        <v>74</v>
      </c>
      <c r="M35" s="33" t="n">
        <v>77</v>
      </c>
      <c r="N35" s="33" t="n">
        <v>76</v>
      </c>
      <c r="O35" s="33" t="n">
        <v>75</v>
      </c>
      <c r="P35" s="33" t="n">
        <v>75</v>
      </c>
      <c r="Q35" s="33" t="n">
        <v>76</v>
      </c>
      <c r="R35" s="33" t="n">
        <v>77</v>
      </c>
      <c r="S35" s="33" t="n">
        <v>75</v>
      </c>
      <c r="T35" s="33" t="n">
        <v>75</v>
      </c>
      <c r="U35" s="33" t="n">
        <v>73</v>
      </c>
      <c r="V35" s="33"/>
      <c r="W35" s="33"/>
      <c r="X35" s="33"/>
      <c r="Y35" s="28"/>
    </row>
    <row r="36" customFormat="false" ht="15.95" hidden="false" customHeight="true" outlineLevel="0" collapsed="false">
      <c r="A36" s="0" t="s">
        <v>175</v>
      </c>
      <c r="B36" s="28" t="s">
        <v>53</v>
      </c>
      <c r="C36" s="29" t="s">
        <v>248</v>
      </c>
      <c r="D36" s="29" t="s">
        <v>248</v>
      </c>
      <c r="E36" s="29" t="n">
        <v>1.39</v>
      </c>
      <c r="F36" s="29" t="s">
        <v>248</v>
      </c>
      <c r="G36" s="29" t="s">
        <v>248</v>
      </c>
      <c r="H36" s="29" t="s">
        <v>248</v>
      </c>
      <c r="I36" s="29" t="s">
        <v>248</v>
      </c>
      <c r="J36" s="29" t="s">
        <v>248</v>
      </c>
      <c r="K36" s="29" t="s">
        <v>248</v>
      </c>
      <c r="L36" s="29" t="n">
        <v>1.65</v>
      </c>
      <c r="M36" s="29" t="s">
        <v>250</v>
      </c>
      <c r="N36" s="29" t="s">
        <v>250</v>
      </c>
      <c r="O36" s="29" t="n">
        <v>1.55</v>
      </c>
      <c r="P36" s="29" t="s">
        <v>248</v>
      </c>
      <c r="Q36" s="29" t="s">
        <v>250</v>
      </c>
      <c r="R36" s="29" t="s">
        <v>250</v>
      </c>
      <c r="S36" s="29" t="n">
        <v>1.55</v>
      </c>
      <c r="T36" s="29" t="n">
        <v>1.55</v>
      </c>
      <c r="U36" s="29" t="s">
        <v>248</v>
      </c>
      <c r="V36" s="29"/>
      <c r="W36" s="29"/>
      <c r="X36" s="29"/>
      <c r="Y36" s="35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181</v>
      </c>
      <c r="B37" s="28" t="s">
        <v>59</v>
      </c>
      <c r="C37" s="29" t="s">
        <v>248</v>
      </c>
      <c r="D37" s="29" t="s">
        <v>248</v>
      </c>
      <c r="E37" s="29" t="n">
        <v>1.48</v>
      </c>
      <c r="F37" s="29" t="s">
        <v>248</v>
      </c>
      <c r="G37" s="29" t="s">
        <v>248</v>
      </c>
      <c r="H37" s="29" t="s">
        <v>248</v>
      </c>
      <c r="I37" s="29" t="s">
        <v>248</v>
      </c>
      <c r="J37" s="29" t="s">
        <v>248</v>
      </c>
      <c r="K37" s="29" t="s">
        <v>248</v>
      </c>
      <c r="L37" s="29" t="n">
        <v>1.65</v>
      </c>
      <c r="M37" s="29" t="s">
        <v>250</v>
      </c>
      <c r="N37" s="29" t="s">
        <v>250</v>
      </c>
      <c r="O37" s="29" t="n">
        <v>1.55</v>
      </c>
      <c r="P37" s="29" t="s">
        <v>248</v>
      </c>
      <c r="Q37" s="29" t="s">
        <v>250</v>
      </c>
      <c r="R37" s="29" t="s">
        <v>250</v>
      </c>
      <c r="S37" s="29" t="n">
        <v>1.6</v>
      </c>
      <c r="T37" s="29" t="n">
        <v>1.55</v>
      </c>
      <c r="U37" s="29" t="s">
        <v>248</v>
      </c>
      <c r="V37" s="29" t="n">
        <v>1.55</v>
      </c>
      <c r="W37" s="29" t="n">
        <v>1.55</v>
      </c>
      <c r="X37" s="29" t="n">
        <v>0</v>
      </c>
      <c r="Y37" s="35"/>
    </row>
    <row r="38" customFormat="false" ht="15.95" hidden="false" customHeight="true" outlineLevel="0" collapsed="false">
      <c r="A38" s="36" t="s">
        <v>184</v>
      </c>
      <c r="B38" s="32" t="s">
        <v>62</v>
      </c>
      <c r="C38" s="33" t="s">
        <v>248</v>
      </c>
      <c r="D38" s="33" t="s">
        <v>248</v>
      </c>
      <c r="E38" s="33" t="n">
        <v>1.54</v>
      </c>
      <c r="F38" s="33" t="s">
        <v>248</v>
      </c>
      <c r="G38" s="33" t="s">
        <v>248</v>
      </c>
      <c r="H38" s="33" t="s">
        <v>248</v>
      </c>
      <c r="I38" s="33" t="s">
        <v>248</v>
      </c>
      <c r="J38" s="33" t="s">
        <v>248</v>
      </c>
      <c r="K38" s="33" t="s">
        <v>248</v>
      </c>
      <c r="L38" s="33" t="n">
        <v>1.65</v>
      </c>
      <c r="M38" s="33" t="s">
        <v>250</v>
      </c>
      <c r="N38" s="33" t="s">
        <v>250</v>
      </c>
      <c r="O38" s="33" t="n">
        <v>1.63</v>
      </c>
      <c r="P38" s="33" t="s">
        <v>248</v>
      </c>
      <c r="Q38" s="33" t="s">
        <v>250</v>
      </c>
      <c r="R38" s="33" t="s">
        <v>250</v>
      </c>
      <c r="S38" s="33" t="n">
        <v>1.6</v>
      </c>
      <c r="T38" s="33" t="n">
        <v>1.55</v>
      </c>
      <c r="U38" s="33" t="s">
        <v>248</v>
      </c>
      <c r="V38" s="33"/>
      <c r="W38" s="33"/>
      <c r="X38" s="33"/>
      <c r="Y38" s="35"/>
    </row>
    <row r="39" customFormat="false" ht="15.95" hidden="false" customHeight="true" outlineLevel="0" collapsed="false">
      <c r="A39" s="0" t="s">
        <v>186</v>
      </c>
      <c r="B39" s="28" t="s">
        <v>53</v>
      </c>
      <c r="C39" s="29" t="s">
        <v>248</v>
      </c>
      <c r="D39" s="29" t="s">
        <v>248</v>
      </c>
      <c r="E39" s="29" t="s">
        <v>248</v>
      </c>
      <c r="F39" s="29" t="s">
        <v>248</v>
      </c>
      <c r="G39" s="29" t="n">
        <v>6</v>
      </c>
      <c r="H39" s="29" t="s">
        <v>248</v>
      </c>
      <c r="I39" s="29" t="n">
        <v>6.5</v>
      </c>
      <c r="J39" s="29" t="n">
        <v>5.5</v>
      </c>
      <c r="K39" s="29" t="n">
        <v>6.5</v>
      </c>
      <c r="L39" s="29" t="s">
        <v>248</v>
      </c>
      <c r="M39" s="29" t="n">
        <v>4</v>
      </c>
      <c r="N39" s="29" t="s">
        <v>248</v>
      </c>
      <c r="O39" s="29" t="s">
        <v>248</v>
      </c>
      <c r="P39" s="29" t="s">
        <v>248</v>
      </c>
      <c r="Q39" s="29" t="n">
        <v>4.5</v>
      </c>
      <c r="R39" s="29" t="n">
        <v>6.45</v>
      </c>
      <c r="S39" s="29" t="s">
        <v>248</v>
      </c>
      <c r="T39" s="29" t="s">
        <v>248</v>
      </c>
      <c r="U39" s="29" t="n">
        <v>5.5</v>
      </c>
      <c r="V39" s="29"/>
      <c r="W39" s="29"/>
      <c r="X39" s="29"/>
      <c r="Y39" s="35"/>
    </row>
    <row r="40" customFormat="false" ht="15.95" hidden="false" customHeight="true" outlineLevel="0" collapsed="false">
      <c r="A40" s="0" t="s">
        <v>192</v>
      </c>
      <c r="B40" s="28" t="s">
        <v>59</v>
      </c>
      <c r="C40" s="29" t="s">
        <v>248</v>
      </c>
      <c r="D40" s="29" t="s">
        <v>248</v>
      </c>
      <c r="E40" s="29" t="s">
        <v>248</v>
      </c>
      <c r="F40" s="29" t="s">
        <v>248</v>
      </c>
      <c r="G40" s="29" t="n">
        <v>6.5</v>
      </c>
      <c r="H40" s="29" t="s">
        <v>248</v>
      </c>
      <c r="I40" s="29" t="n">
        <v>6.5</v>
      </c>
      <c r="J40" s="29" t="n">
        <v>6</v>
      </c>
      <c r="K40" s="29" t="n">
        <v>6.5</v>
      </c>
      <c r="L40" s="29" t="s">
        <v>248</v>
      </c>
      <c r="M40" s="29" t="n">
        <v>4</v>
      </c>
      <c r="N40" s="29" t="s">
        <v>248</v>
      </c>
      <c r="O40" s="29" t="s">
        <v>248</v>
      </c>
      <c r="P40" s="29" t="s">
        <v>248</v>
      </c>
      <c r="Q40" s="29" t="n">
        <v>5</v>
      </c>
      <c r="R40" s="29" t="n">
        <v>6.45</v>
      </c>
      <c r="S40" s="29" t="s">
        <v>248</v>
      </c>
      <c r="T40" s="29" t="s">
        <v>248</v>
      </c>
      <c r="U40" s="29" t="n">
        <v>6</v>
      </c>
      <c r="V40" s="29" t="n">
        <v>5.96</v>
      </c>
      <c r="W40" s="29" t="n">
        <v>5.96</v>
      </c>
      <c r="X40" s="29" t="n">
        <v>0</v>
      </c>
      <c r="Y40" s="35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40" t="s">
        <v>195</v>
      </c>
      <c r="B41" s="32" t="s">
        <v>62</v>
      </c>
      <c r="C41" s="33" t="s">
        <v>248</v>
      </c>
      <c r="D41" s="33" t="s">
        <v>248</v>
      </c>
      <c r="E41" s="33" t="s">
        <v>248</v>
      </c>
      <c r="F41" s="33" t="s">
        <v>248</v>
      </c>
      <c r="G41" s="33" t="n">
        <v>7</v>
      </c>
      <c r="H41" s="33" t="s">
        <v>248</v>
      </c>
      <c r="I41" s="33" t="n">
        <v>7</v>
      </c>
      <c r="J41" s="33" t="n">
        <v>7</v>
      </c>
      <c r="K41" s="33" t="n">
        <v>6.5</v>
      </c>
      <c r="L41" s="33" t="s">
        <v>248</v>
      </c>
      <c r="M41" s="33" t="n">
        <v>4.5</v>
      </c>
      <c r="N41" s="33" t="s">
        <v>248</v>
      </c>
      <c r="O41" s="33" t="s">
        <v>248</v>
      </c>
      <c r="P41" s="33" t="s">
        <v>248</v>
      </c>
      <c r="Q41" s="33" t="n">
        <v>5.5</v>
      </c>
      <c r="R41" s="33" t="n">
        <v>6.45</v>
      </c>
      <c r="S41" s="33" t="s">
        <v>248</v>
      </c>
      <c r="T41" s="33" t="s">
        <v>248</v>
      </c>
      <c r="U41" s="33" t="n">
        <v>6.5</v>
      </c>
      <c r="V41" s="33"/>
      <c r="W41" s="33"/>
      <c r="X41" s="33"/>
    </row>
    <row r="42" customFormat="false" ht="15.95" hidden="false" customHeight="true" outlineLevel="0" collapsed="false">
      <c r="A42" s="0" t="s">
        <v>198</v>
      </c>
      <c r="B42" s="28" t="s">
        <v>53</v>
      </c>
      <c r="C42" s="29" t="n">
        <v>2.5</v>
      </c>
      <c r="D42" s="29" t="n">
        <v>2.2</v>
      </c>
      <c r="E42" s="29" t="n">
        <v>2.1</v>
      </c>
      <c r="F42" s="29" t="n">
        <v>2.3</v>
      </c>
      <c r="G42" s="29" t="n">
        <v>2.3</v>
      </c>
      <c r="H42" s="29" t="n">
        <v>2</v>
      </c>
      <c r="I42" s="29" t="n">
        <v>2.25</v>
      </c>
      <c r="J42" s="29" t="n">
        <v>2</v>
      </c>
      <c r="K42" s="29" t="n">
        <v>2.2</v>
      </c>
      <c r="L42" s="29" t="n">
        <v>2.25</v>
      </c>
      <c r="M42" s="29" t="n">
        <v>1.8</v>
      </c>
      <c r="N42" s="29" t="n">
        <v>2.3</v>
      </c>
      <c r="O42" s="29" t="n">
        <v>2.3</v>
      </c>
      <c r="P42" s="29" t="s">
        <v>248</v>
      </c>
      <c r="Q42" s="29" t="n">
        <v>1.55</v>
      </c>
      <c r="R42" s="29" t="n">
        <v>2.15</v>
      </c>
      <c r="S42" s="29" t="n">
        <v>1.8</v>
      </c>
      <c r="T42" s="29" t="n">
        <v>2.2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210</v>
      </c>
      <c r="B43" s="28" t="s">
        <v>59</v>
      </c>
      <c r="C43" s="29" t="n">
        <v>2.5</v>
      </c>
      <c r="D43" s="29" t="n">
        <v>2.3</v>
      </c>
      <c r="E43" s="29" t="n">
        <v>2.1</v>
      </c>
      <c r="F43" s="29" t="n">
        <v>2.35</v>
      </c>
      <c r="G43" s="29" t="n">
        <v>2.35</v>
      </c>
      <c r="H43" s="29" t="n">
        <v>2.1</v>
      </c>
      <c r="I43" s="29" t="n">
        <v>2.3</v>
      </c>
      <c r="J43" s="29" t="n">
        <v>2.2</v>
      </c>
      <c r="K43" s="29" t="n">
        <v>2.4</v>
      </c>
      <c r="L43" s="29" t="n">
        <v>2.25</v>
      </c>
      <c r="M43" s="29" t="n">
        <v>2.25</v>
      </c>
      <c r="N43" s="29" t="n">
        <v>2.35</v>
      </c>
      <c r="O43" s="29" t="n">
        <v>2.3</v>
      </c>
      <c r="P43" s="29" t="s">
        <v>248</v>
      </c>
      <c r="Q43" s="29" t="n">
        <v>1.55</v>
      </c>
      <c r="R43" s="29" t="n">
        <v>2.25</v>
      </c>
      <c r="S43" s="29" t="n">
        <v>1.9</v>
      </c>
      <c r="T43" s="29" t="n">
        <v>2.2</v>
      </c>
      <c r="U43" s="29" t="n">
        <v>2.15</v>
      </c>
      <c r="V43" s="29" t="n">
        <v>2.06</v>
      </c>
      <c r="W43" s="29" t="n">
        <v>2.06</v>
      </c>
      <c r="X43" s="29" t="n">
        <v>0</v>
      </c>
    </row>
    <row r="44" customFormat="false" ht="15.95" hidden="false" customHeight="true" outlineLevel="0" collapsed="false">
      <c r="A44" s="36" t="s">
        <v>184</v>
      </c>
      <c r="B44" s="32" t="s">
        <v>62</v>
      </c>
      <c r="C44" s="33" t="n">
        <v>2.5</v>
      </c>
      <c r="D44" s="33" t="n">
        <v>2.3</v>
      </c>
      <c r="E44" s="33" t="n">
        <v>2.15</v>
      </c>
      <c r="F44" s="33" t="n">
        <v>2.4</v>
      </c>
      <c r="G44" s="33" t="n">
        <v>2.35</v>
      </c>
      <c r="H44" s="33" t="n">
        <v>2.2</v>
      </c>
      <c r="I44" s="33" t="n">
        <v>2.35</v>
      </c>
      <c r="J44" s="33" t="n">
        <v>2.3</v>
      </c>
      <c r="K44" s="33" t="n">
        <v>2.4</v>
      </c>
      <c r="L44" s="33" t="n">
        <v>2.25</v>
      </c>
      <c r="M44" s="33" t="n">
        <v>2.3</v>
      </c>
      <c r="N44" s="33" t="n">
        <v>2.4</v>
      </c>
      <c r="O44" s="33" t="n">
        <v>2.35</v>
      </c>
      <c r="P44" s="33" t="s">
        <v>248</v>
      </c>
      <c r="Q44" s="33" t="n">
        <v>1.55</v>
      </c>
      <c r="R44" s="33" t="n">
        <v>2.3</v>
      </c>
      <c r="S44" s="33" t="n">
        <v>2.25</v>
      </c>
      <c r="T44" s="33" t="n">
        <v>2.3</v>
      </c>
      <c r="U44" s="33" t="n">
        <v>2.25</v>
      </c>
      <c r="V44" s="33"/>
      <c r="W44" s="33"/>
      <c r="X44" s="33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218</v>
      </c>
      <c r="B45" s="28" t="s">
        <v>53</v>
      </c>
      <c r="C45" s="29" t="n">
        <v>68</v>
      </c>
      <c r="D45" s="29" t="n">
        <v>68</v>
      </c>
      <c r="E45" s="29" t="n">
        <v>67</v>
      </c>
      <c r="F45" s="29" t="n">
        <v>66</v>
      </c>
      <c r="G45" s="29" t="n">
        <v>66</v>
      </c>
      <c r="H45" s="29" t="n">
        <v>66</v>
      </c>
      <c r="I45" s="29" t="n">
        <v>67</v>
      </c>
      <c r="J45" s="29" t="n">
        <v>62</v>
      </c>
      <c r="K45" s="29" t="n">
        <v>67</v>
      </c>
      <c r="L45" s="29" t="n">
        <v>63</v>
      </c>
      <c r="M45" s="29" t="n">
        <v>64</v>
      </c>
      <c r="N45" s="29" t="n">
        <v>67</v>
      </c>
      <c r="O45" s="29" t="n">
        <v>68</v>
      </c>
      <c r="P45" s="29" t="n">
        <v>70</v>
      </c>
      <c r="Q45" s="29" t="n">
        <v>65</v>
      </c>
      <c r="R45" s="29" t="n">
        <v>67</v>
      </c>
      <c r="S45" s="29" t="n">
        <v>65</v>
      </c>
      <c r="T45" s="29" t="n">
        <v>66</v>
      </c>
      <c r="U45" s="29" t="n">
        <v>65</v>
      </c>
      <c r="V45" s="29"/>
      <c r="W45" s="29"/>
      <c r="X45" s="29"/>
    </row>
    <row r="46" s="28" customFormat="true" ht="15.95" hidden="false" customHeight="true" outlineLevel="0" collapsed="false">
      <c r="A46" s="0" t="s">
        <v>171</v>
      </c>
      <c r="B46" s="28" t="s">
        <v>59</v>
      </c>
      <c r="C46" s="29" t="n">
        <v>68</v>
      </c>
      <c r="D46" s="29" t="n">
        <v>69</v>
      </c>
      <c r="E46" s="29" t="n">
        <v>70</v>
      </c>
      <c r="F46" s="29" t="n">
        <v>68</v>
      </c>
      <c r="G46" s="29" t="n">
        <v>66</v>
      </c>
      <c r="H46" s="29" t="n">
        <v>66</v>
      </c>
      <c r="I46" s="29" t="n">
        <v>68</v>
      </c>
      <c r="J46" s="29" t="n">
        <v>65</v>
      </c>
      <c r="K46" s="29" t="n">
        <v>67</v>
      </c>
      <c r="L46" s="29" t="n">
        <v>63</v>
      </c>
      <c r="M46" s="29" t="n">
        <v>67</v>
      </c>
      <c r="N46" s="29" t="n">
        <v>68</v>
      </c>
      <c r="O46" s="29" t="n">
        <v>69</v>
      </c>
      <c r="P46" s="29" t="n">
        <v>70</v>
      </c>
      <c r="Q46" s="29" t="n">
        <v>67</v>
      </c>
      <c r="R46" s="29" t="n">
        <v>68</v>
      </c>
      <c r="S46" s="29" t="n">
        <v>65</v>
      </c>
      <c r="T46" s="29" t="n">
        <v>68</v>
      </c>
      <c r="U46" s="29" t="n">
        <v>66</v>
      </c>
      <c r="V46" s="29" t="n">
        <v>67.56</v>
      </c>
      <c r="W46" s="29" t="n">
        <v>67.7</v>
      </c>
      <c r="X46" s="29" t="n">
        <v>-0.21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40" t="s">
        <v>195</v>
      </c>
      <c r="B47" s="32" t="s">
        <v>62</v>
      </c>
      <c r="C47" s="33" t="n">
        <v>69</v>
      </c>
      <c r="D47" s="33" t="n">
        <v>69</v>
      </c>
      <c r="E47" s="33" t="n">
        <v>70</v>
      </c>
      <c r="F47" s="33" t="n">
        <v>69</v>
      </c>
      <c r="G47" s="33" t="n">
        <v>68</v>
      </c>
      <c r="H47" s="33" t="n">
        <v>67</v>
      </c>
      <c r="I47" s="33" t="n">
        <v>69</v>
      </c>
      <c r="J47" s="33" t="n">
        <v>67</v>
      </c>
      <c r="K47" s="33" t="n">
        <v>68</v>
      </c>
      <c r="L47" s="33" t="n">
        <v>65</v>
      </c>
      <c r="M47" s="33" t="n">
        <v>68</v>
      </c>
      <c r="N47" s="33" t="n">
        <v>68</v>
      </c>
      <c r="O47" s="33" t="n">
        <v>70</v>
      </c>
      <c r="P47" s="33" t="n">
        <v>70</v>
      </c>
      <c r="Q47" s="33" t="n">
        <v>68</v>
      </c>
      <c r="R47" s="33" t="n">
        <v>70</v>
      </c>
      <c r="S47" s="33" t="n">
        <v>65</v>
      </c>
      <c r="T47" s="33" t="n">
        <v>70</v>
      </c>
      <c r="U47" s="33" t="n">
        <v>66</v>
      </c>
      <c r="V47" s="33"/>
      <c r="W47" s="33"/>
      <c r="X47" s="33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41" t="s">
        <v>228</v>
      </c>
      <c r="B48" s="28" t="s">
        <v>53</v>
      </c>
      <c r="C48" s="29" t="n">
        <v>230</v>
      </c>
      <c r="D48" s="29" t="s">
        <v>248</v>
      </c>
      <c r="E48" s="29" t="s">
        <v>248</v>
      </c>
      <c r="F48" s="29" t="n">
        <v>217</v>
      </c>
      <c r="G48" s="29" t="s">
        <v>248</v>
      </c>
      <c r="H48" s="29" t="s">
        <v>248</v>
      </c>
      <c r="I48" s="29" t="s">
        <v>248</v>
      </c>
      <c r="J48" s="29" t="s">
        <v>248</v>
      </c>
      <c r="K48" s="29" t="n">
        <v>216</v>
      </c>
      <c r="L48" s="29" t="n">
        <v>210</v>
      </c>
      <c r="M48" s="29" t="s">
        <v>250</v>
      </c>
      <c r="N48" s="29" t="n">
        <v>216.2</v>
      </c>
      <c r="O48" s="29" t="n">
        <v>225</v>
      </c>
      <c r="P48" s="29" t="n">
        <v>220</v>
      </c>
      <c r="Q48" s="29" t="s">
        <v>248</v>
      </c>
      <c r="R48" s="29" t="s">
        <v>248</v>
      </c>
      <c r="S48" s="29" t="n">
        <v>224.28</v>
      </c>
      <c r="T48" s="29" t="n">
        <v>217</v>
      </c>
      <c r="U48" s="29" t="s">
        <v>248</v>
      </c>
      <c r="V48" s="29"/>
      <c r="W48" s="29"/>
      <c r="X48" s="29"/>
      <c r="Y48" s="35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41" t="s">
        <v>236</v>
      </c>
      <c r="B49" s="28" t="s">
        <v>59</v>
      </c>
      <c r="C49" s="29" t="n">
        <v>240</v>
      </c>
      <c r="D49" s="29" t="s">
        <v>248</v>
      </c>
      <c r="E49" s="29" t="s">
        <v>248</v>
      </c>
      <c r="F49" s="29" t="n">
        <v>222</v>
      </c>
      <c r="G49" s="29" t="s">
        <v>248</v>
      </c>
      <c r="H49" s="29" t="s">
        <v>248</v>
      </c>
      <c r="I49" s="29" t="s">
        <v>248</v>
      </c>
      <c r="J49" s="29" t="s">
        <v>248</v>
      </c>
      <c r="K49" s="29" t="n">
        <v>219</v>
      </c>
      <c r="L49" s="29" t="n">
        <v>230</v>
      </c>
      <c r="M49" s="29" t="s">
        <v>250</v>
      </c>
      <c r="N49" s="29" t="n">
        <v>216.2</v>
      </c>
      <c r="O49" s="29" t="n">
        <v>230</v>
      </c>
      <c r="P49" s="29" t="n">
        <v>220</v>
      </c>
      <c r="Q49" s="29" t="s">
        <v>248</v>
      </c>
      <c r="R49" s="29" t="s">
        <v>248</v>
      </c>
      <c r="S49" s="29" t="n">
        <v>224.28</v>
      </c>
      <c r="T49" s="29" t="n">
        <v>220</v>
      </c>
      <c r="U49" s="29" t="s">
        <v>248</v>
      </c>
      <c r="V49" s="29" t="n">
        <v>221.29</v>
      </c>
      <c r="W49" s="29" t="n">
        <v>220.35</v>
      </c>
      <c r="X49" s="29" t="n">
        <v>0.43</v>
      </c>
      <c r="Y49" s="35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6" t="s">
        <v>71</v>
      </c>
      <c r="B50" s="32" t="s">
        <v>62</v>
      </c>
      <c r="C50" s="33" t="n">
        <v>240</v>
      </c>
      <c r="D50" s="33" t="s">
        <v>248</v>
      </c>
      <c r="E50" s="33" t="s">
        <v>248</v>
      </c>
      <c r="F50" s="33" t="n">
        <v>232</v>
      </c>
      <c r="G50" s="33" t="s">
        <v>248</v>
      </c>
      <c r="H50" s="33" t="s">
        <v>248</v>
      </c>
      <c r="I50" s="33" t="s">
        <v>248</v>
      </c>
      <c r="J50" s="33" t="s">
        <v>248</v>
      </c>
      <c r="K50" s="33" t="n">
        <v>219</v>
      </c>
      <c r="L50" s="33" t="n">
        <v>240</v>
      </c>
      <c r="M50" s="33" t="s">
        <v>250</v>
      </c>
      <c r="N50" s="33" t="n">
        <v>220.2</v>
      </c>
      <c r="O50" s="33" t="n">
        <v>230</v>
      </c>
      <c r="P50" s="33" t="n">
        <v>220</v>
      </c>
      <c r="Q50" s="33" t="s">
        <v>248</v>
      </c>
      <c r="R50" s="33" t="s">
        <v>248</v>
      </c>
      <c r="S50" s="33" t="n">
        <v>224.28</v>
      </c>
      <c r="T50" s="33" t="n">
        <v>222</v>
      </c>
      <c r="U50" s="33" t="s">
        <v>248</v>
      </c>
      <c r="V50" s="33"/>
      <c r="W50" s="33"/>
      <c r="X50" s="33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9" customFormat="true" ht="12.75" hidden="false" customHeight="false" outlineLevel="0" collapsed="false">
      <c r="A51" s="43" t="s">
        <v>242</v>
      </c>
      <c r="B51" s="44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6"/>
      <c r="N51" s="47"/>
      <c r="O51" s="45"/>
      <c r="P51" s="45"/>
      <c r="Q51" s="45"/>
      <c r="R51" s="45"/>
      <c r="S51" s="45"/>
      <c r="T51" s="45"/>
      <c r="U51" s="45"/>
      <c r="V51" s="45"/>
      <c r="W51" s="45"/>
      <c r="X51" s="48" t="n">
        <v>0</v>
      </c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IR51" s="50"/>
      <c r="IS51" s="0"/>
      <c r="IT51" s="0"/>
      <c r="IU51" s="0"/>
      <c r="IV51" s="0"/>
    </row>
    <row r="52" customFormat="false" ht="15" hidden="false" customHeight="true" outlineLevel="0" collapsed="false">
      <c r="A52" s="0" t="s">
        <v>243</v>
      </c>
      <c r="C52" s="0" t="s">
        <v>244</v>
      </c>
      <c r="L52" s="0" t="s">
        <v>245</v>
      </c>
      <c r="M52" s="29"/>
      <c r="X52" s="51" t="s">
        <v>246</v>
      </c>
      <c r="Y52" s="35"/>
      <c r="IQ52" s="22"/>
    </row>
    <row r="53" customFormat="false" ht="15" hidden="false" customHeight="true" outlineLevel="0" collapsed="false">
      <c r="A53" s="52"/>
      <c r="C53" s="53"/>
      <c r="M53" s="29"/>
      <c r="Y53" s="35"/>
      <c r="IQ53" s="22"/>
    </row>
    <row r="54" s="28" customFormat="true" ht="12.75" hidden="false" customHeight="false" outlineLevel="0" collapsed="false">
      <c r="A54" s="54"/>
      <c r="B54" s="0"/>
      <c r="C54" s="53"/>
      <c r="D54" s="0"/>
      <c r="E54" s="0"/>
      <c r="F54" s="0"/>
      <c r="G54" s="0"/>
      <c r="H54" s="54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5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4"/>
      <c r="B55" s="0"/>
      <c r="C55" s="53"/>
      <c r="D55" s="0"/>
      <c r="E55" s="0"/>
      <c r="F55" s="0"/>
      <c r="G55" s="0"/>
      <c r="H55" s="54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5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4"/>
      <c r="B56" s="0"/>
      <c r="C56" s="53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5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5"/>
    </row>
    <row r="58" customFormat="false" ht="12.75" hidden="false" customHeight="false" outlineLevel="0" collapsed="false">
      <c r="M58" s="29"/>
      <c r="W58" s="22"/>
      <c r="X58" s="22"/>
      <c r="Y58" s="35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5"/>
    </row>
    <row r="68" customFormat="false" ht="12.75" hidden="false" customHeight="false" outlineLevel="0" collapsed="false">
      <c r="M68" s="29"/>
      <c r="Y68" s="35"/>
    </row>
    <row r="69" customFormat="false" ht="12.75" hidden="false" customHeight="false" outlineLevel="0" collapsed="false">
      <c r="M69" s="29"/>
      <c r="Y69" s="35"/>
    </row>
    <row r="70" customFormat="false" ht="12.75" hidden="false" customHeight="false" outlineLevel="0" collapsed="false">
      <c r="M70" s="29"/>
      <c r="Y70" s="35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5"/>
    </row>
    <row r="72" customFormat="false" ht="12.75" hidden="false" customHeight="false" outlineLevel="0" collapsed="false">
      <c r="M72" s="29"/>
      <c r="Y72" s="35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2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311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248</v>
      </c>
      <c r="D6" s="29" t="n">
        <v>15</v>
      </c>
      <c r="E6" s="29" t="s">
        <v>248</v>
      </c>
      <c r="F6" s="29" t="s">
        <v>249</v>
      </c>
      <c r="G6" s="29" t="s">
        <v>248</v>
      </c>
      <c r="H6" s="29" t="s">
        <v>248</v>
      </c>
      <c r="I6" s="29" t="s">
        <v>248</v>
      </c>
      <c r="J6" s="29" t="s">
        <v>248</v>
      </c>
      <c r="K6" s="29" t="n">
        <v>15</v>
      </c>
      <c r="L6" s="29" t="s">
        <v>248</v>
      </c>
      <c r="M6" s="29" t="s">
        <v>250</v>
      </c>
      <c r="N6" s="29" t="s">
        <v>249</v>
      </c>
      <c r="O6" s="29" t="s">
        <v>248</v>
      </c>
      <c r="P6" s="29" t="s">
        <v>248</v>
      </c>
      <c r="Q6" s="29" t="s">
        <v>248</v>
      </c>
      <c r="R6" s="29" t="s">
        <v>248</v>
      </c>
      <c r="S6" s="29" t="s">
        <v>248</v>
      </c>
      <c r="T6" s="29" t="s">
        <v>249</v>
      </c>
      <c r="U6" s="29" t="s">
        <v>248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8</v>
      </c>
      <c r="B7" s="28" t="s">
        <v>59</v>
      </c>
      <c r="C7" s="29" t="s">
        <v>248</v>
      </c>
      <c r="D7" s="29" t="n">
        <v>15</v>
      </c>
      <c r="E7" s="29" t="s">
        <v>248</v>
      </c>
      <c r="F7" s="29" t="s">
        <v>249</v>
      </c>
      <c r="G7" s="29" t="s">
        <v>248</v>
      </c>
      <c r="H7" s="29" t="s">
        <v>248</v>
      </c>
      <c r="I7" s="29" t="s">
        <v>248</v>
      </c>
      <c r="J7" s="29" t="s">
        <v>248</v>
      </c>
      <c r="K7" s="29" t="n">
        <v>15</v>
      </c>
      <c r="L7" s="29" t="s">
        <v>248</v>
      </c>
      <c r="M7" s="29" t="s">
        <v>250</v>
      </c>
      <c r="N7" s="29" t="s">
        <v>249</v>
      </c>
      <c r="O7" s="29" t="s">
        <v>248</v>
      </c>
      <c r="P7" s="29" t="s">
        <v>248</v>
      </c>
      <c r="Q7" s="29" t="s">
        <v>248</v>
      </c>
      <c r="R7" s="29" t="s">
        <v>248</v>
      </c>
      <c r="S7" s="29" t="s">
        <v>248</v>
      </c>
      <c r="T7" s="29" t="s">
        <v>249</v>
      </c>
      <c r="U7" s="29" t="s">
        <v>248</v>
      </c>
      <c r="V7" s="29" t="n">
        <v>15</v>
      </c>
      <c r="W7" s="29" t="n">
        <v>15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1" t="s">
        <v>61</v>
      </c>
      <c r="B8" s="32" t="s">
        <v>62</v>
      </c>
      <c r="C8" s="33" t="s">
        <v>248</v>
      </c>
      <c r="D8" s="33" t="n">
        <v>15</v>
      </c>
      <c r="E8" s="33" t="s">
        <v>248</v>
      </c>
      <c r="F8" s="33" t="s">
        <v>249</v>
      </c>
      <c r="G8" s="33" t="s">
        <v>248</v>
      </c>
      <c r="H8" s="33" t="s">
        <v>248</v>
      </c>
      <c r="I8" s="33" t="s">
        <v>248</v>
      </c>
      <c r="J8" s="33" t="s">
        <v>248</v>
      </c>
      <c r="K8" s="33" t="n">
        <v>15</v>
      </c>
      <c r="L8" s="33" t="s">
        <v>248</v>
      </c>
      <c r="M8" s="33" t="s">
        <v>250</v>
      </c>
      <c r="N8" s="33" t="s">
        <v>249</v>
      </c>
      <c r="O8" s="33" t="s">
        <v>248</v>
      </c>
      <c r="P8" s="33" t="s">
        <v>248</v>
      </c>
      <c r="Q8" s="33" t="s">
        <v>248</v>
      </c>
      <c r="R8" s="33" t="s">
        <v>248</v>
      </c>
      <c r="S8" s="33" t="s">
        <v>248</v>
      </c>
      <c r="T8" s="33" t="s">
        <v>249</v>
      </c>
      <c r="U8" s="33" t="s">
        <v>248</v>
      </c>
      <c r="V8" s="33"/>
      <c r="W8" s="33"/>
      <c r="X8" s="33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3</v>
      </c>
      <c r="B9" s="28" t="s">
        <v>53</v>
      </c>
      <c r="C9" s="29" t="s">
        <v>248</v>
      </c>
      <c r="D9" s="29" t="n">
        <v>37</v>
      </c>
      <c r="E9" s="29" t="s">
        <v>248</v>
      </c>
      <c r="F9" s="29" t="s">
        <v>248</v>
      </c>
      <c r="G9" s="29" t="s">
        <v>248</v>
      </c>
      <c r="H9" s="29" t="s">
        <v>248</v>
      </c>
      <c r="I9" s="29" t="n">
        <v>33</v>
      </c>
      <c r="J9" s="29" t="s">
        <v>248</v>
      </c>
      <c r="K9" s="29" t="n">
        <v>46</v>
      </c>
      <c r="L9" s="29" t="n">
        <v>36</v>
      </c>
      <c r="M9" s="29" t="s">
        <v>250</v>
      </c>
      <c r="N9" s="29" t="s">
        <v>250</v>
      </c>
      <c r="O9" s="29" t="s">
        <v>248</v>
      </c>
      <c r="P9" s="29" t="s">
        <v>250</v>
      </c>
      <c r="Q9" s="29" t="s">
        <v>248</v>
      </c>
      <c r="R9" s="29" t="s">
        <v>249</v>
      </c>
      <c r="S9" s="29" t="s">
        <v>248</v>
      </c>
      <c r="T9" s="29" t="s">
        <v>250</v>
      </c>
      <c r="U9" s="29" t="s">
        <v>248</v>
      </c>
      <c r="V9" s="29"/>
      <c r="W9" s="29"/>
      <c r="X9" s="29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7</v>
      </c>
      <c r="B10" s="28" t="s">
        <v>59</v>
      </c>
      <c r="C10" s="29" t="s">
        <v>248</v>
      </c>
      <c r="D10" s="29" t="n">
        <v>37</v>
      </c>
      <c r="E10" s="29" t="s">
        <v>248</v>
      </c>
      <c r="F10" s="29" t="s">
        <v>248</v>
      </c>
      <c r="G10" s="29" t="s">
        <v>248</v>
      </c>
      <c r="H10" s="29" t="s">
        <v>248</v>
      </c>
      <c r="I10" s="29" t="n">
        <v>33</v>
      </c>
      <c r="J10" s="29" t="s">
        <v>248</v>
      </c>
      <c r="K10" s="29" t="n">
        <v>46</v>
      </c>
      <c r="L10" s="29" t="n">
        <v>36</v>
      </c>
      <c r="M10" s="29" t="s">
        <v>250</v>
      </c>
      <c r="N10" s="29" t="s">
        <v>250</v>
      </c>
      <c r="O10" s="29" t="s">
        <v>248</v>
      </c>
      <c r="P10" s="29" t="s">
        <v>250</v>
      </c>
      <c r="Q10" s="29" t="s">
        <v>248</v>
      </c>
      <c r="R10" s="29" t="s">
        <v>249</v>
      </c>
      <c r="S10" s="29" t="s">
        <v>248</v>
      </c>
      <c r="T10" s="29" t="s">
        <v>250</v>
      </c>
      <c r="U10" s="29" t="s">
        <v>248</v>
      </c>
      <c r="V10" s="29" t="n">
        <v>37.57</v>
      </c>
      <c r="W10" s="29" t="n">
        <v>37.57</v>
      </c>
      <c r="X10" s="29" t="n">
        <v>0</v>
      </c>
      <c r="Y10" s="35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6" t="s">
        <v>71</v>
      </c>
      <c r="B11" s="32" t="s">
        <v>62</v>
      </c>
      <c r="C11" s="33" t="s">
        <v>248</v>
      </c>
      <c r="D11" s="33" t="n">
        <v>40</v>
      </c>
      <c r="E11" s="33" t="s">
        <v>248</v>
      </c>
      <c r="F11" s="33" t="s">
        <v>248</v>
      </c>
      <c r="G11" s="33" t="s">
        <v>248</v>
      </c>
      <c r="H11" s="33" t="s">
        <v>248</v>
      </c>
      <c r="I11" s="33" t="n">
        <v>36</v>
      </c>
      <c r="J11" s="33" t="s">
        <v>248</v>
      </c>
      <c r="K11" s="33" t="n">
        <v>46</v>
      </c>
      <c r="L11" s="33" t="n">
        <v>36</v>
      </c>
      <c r="M11" s="33" t="s">
        <v>250</v>
      </c>
      <c r="N11" s="33" t="s">
        <v>250</v>
      </c>
      <c r="O11" s="33" t="s">
        <v>248</v>
      </c>
      <c r="P11" s="33" t="s">
        <v>250</v>
      </c>
      <c r="Q11" s="33" t="s">
        <v>248</v>
      </c>
      <c r="R11" s="33" t="s">
        <v>249</v>
      </c>
      <c r="S11" s="33" t="s">
        <v>248</v>
      </c>
      <c r="T11" s="33" t="s">
        <v>250</v>
      </c>
      <c r="U11" s="33" t="s">
        <v>248</v>
      </c>
      <c r="V11" s="33"/>
      <c r="W11" s="33"/>
      <c r="X11" s="33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3</v>
      </c>
      <c r="B12" s="28" t="s">
        <v>53</v>
      </c>
      <c r="C12" s="29" t="s">
        <v>248</v>
      </c>
      <c r="D12" s="29" t="s">
        <v>248</v>
      </c>
      <c r="E12" s="29" t="s">
        <v>248</v>
      </c>
      <c r="F12" s="29" t="n">
        <v>36</v>
      </c>
      <c r="G12" s="29" t="s">
        <v>248</v>
      </c>
      <c r="H12" s="29" t="s">
        <v>248</v>
      </c>
      <c r="I12" s="29" t="s">
        <v>248</v>
      </c>
      <c r="J12" s="29" t="s">
        <v>248</v>
      </c>
      <c r="K12" s="29" t="s">
        <v>248</v>
      </c>
      <c r="L12" s="29" t="s">
        <v>248</v>
      </c>
      <c r="M12" s="29" t="s">
        <v>250</v>
      </c>
      <c r="N12" s="29" t="s">
        <v>248</v>
      </c>
      <c r="O12" s="29" t="s">
        <v>248</v>
      </c>
      <c r="P12" s="29" t="s">
        <v>250</v>
      </c>
      <c r="Q12" s="29" t="s">
        <v>248</v>
      </c>
      <c r="R12" s="29" t="s">
        <v>248</v>
      </c>
      <c r="S12" s="29" t="s">
        <v>248</v>
      </c>
      <c r="T12" s="29" t="n">
        <v>40</v>
      </c>
      <c r="U12" s="29" t="s">
        <v>248</v>
      </c>
      <c r="V12" s="29"/>
      <c r="W12" s="29"/>
      <c r="X12" s="29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76</v>
      </c>
      <c r="B13" s="28" t="s">
        <v>59</v>
      </c>
      <c r="C13" s="29" t="s">
        <v>248</v>
      </c>
      <c r="D13" s="29" t="s">
        <v>248</v>
      </c>
      <c r="E13" s="29" t="s">
        <v>248</v>
      </c>
      <c r="F13" s="29" t="n">
        <v>38</v>
      </c>
      <c r="G13" s="29" t="s">
        <v>248</v>
      </c>
      <c r="H13" s="29" t="s">
        <v>248</v>
      </c>
      <c r="I13" s="29" t="s">
        <v>248</v>
      </c>
      <c r="J13" s="29" t="s">
        <v>248</v>
      </c>
      <c r="K13" s="29" t="s">
        <v>248</v>
      </c>
      <c r="L13" s="29" t="s">
        <v>248</v>
      </c>
      <c r="M13" s="29" t="s">
        <v>250</v>
      </c>
      <c r="N13" s="29" t="s">
        <v>248</v>
      </c>
      <c r="O13" s="29" t="s">
        <v>248</v>
      </c>
      <c r="P13" s="29" t="s">
        <v>250</v>
      </c>
      <c r="Q13" s="29" t="s">
        <v>248</v>
      </c>
      <c r="R13" s="29" t="s">
        <v>248</v>
      </c>
      <c r="S13" s="29" t="s">
        <v>248</v>
      </c>
      <c r="T13" s="29" t="n">
        <v>40</v>
      </c>
      <c r="U13" s="29" t="s">
        <v>248</v>
      </c>
      <c r="V13" s="29" t="n">
        <v>39.53</v>
      </c>
      <c r="W13" s="29" t="n">
        <v>36.39</v>
      </c>
      <c r="X13" s="29" t="n">
        <v>8.63</v>
      </c>
      <c r="Y13" s="35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6" t="s">
        <v>71</v>
      </c>
      <c r="B14" s="32" t="s">
        <v>62</v>
      </c>
      <c r="C14" s="33" t="s">
        <v>248</v>
      </c>
      <c r="D14" s="33" t="s">
        <v>248</v>
      </c>
      <c r="E14" s="33" t="s">
        <v>248</v>
      </c>
      <c r="F14" s="33" t="n">
        <v>40</v>
      </c>
      <c r="G14" s="33" t="s">
        <v>248</v>
      </c>
      <c r="H14" s="33" t="s">
        <v>248</v>
      </c>
      <c r="I14" s="33" t="s">
        <v>248</v>
      </c>
      <c r="J14" s="33" t="s">
        <v>248</v>
      </c>
      <c r="K14" s="33" t="s">
        <v>248</v>
      </c>
      <c r="L14" s="33" t="s">
        <v>248</v>
      </c>
      <c r="M14" s="33" t="s">
        <v>250</v>
      </c>
      <c r="N14" s="33" t="s">
        <v>248</v>
      </c>
      <c r="O14" s="33" t="s">
        <v>248</v>
      </c>
      <c r="P14" s="33" t="s">
        <v>250</v>
      </c>
      <c r="Q14" s="33" t="s">
        <v>248</v>
      </c>
      <c r="R14" s="33" t="s">
        <v>248</v>
      </c>
      <c r="S14" s="33" t="s">
        <v>248</v>
      </c>
      <c r="T14" s="33" t="n">
        <v>40</v>
      </c>
      <c r="U14" s="33" t="s">
        <v>248</v>
      </c>
      <c r="V14" s="33"/>
      <c r="W14" s="33"/>
      <c r="X14" s="33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8" t="s">
        <v>78</v>
      </c>
      <c r="B15" s="28" t="s">
        <v>53</v>
      </c>
      <c r="C15" s="29" t="n">
        <v>3</v>
      </c>
      <c r="D15" s="29" t="n">
        <v>3.65</v>
      </c>
      <c r="E15" s="29" t="s">
        <v>248</v>
      </c>
      <c r="F15" s="29" t="n">
        <v>3.5</v>
      </c>
      <c r="G15" s="29" t="s">
        <v>248</v>
      </c>
      <c r="H15" s="29" t="s">
        <v>248</v>
      </c>
      <c r="I15" s="29" t="s">
        <v>248</v>
      </c>
      <c r="J15" s="29" t="s">
        <v>248</v>
      </c>
      <c r="K15" s="29" t="n">
        <v>3.5</v>
      </c>
      <c r="L15" s="29" t="n">
        <v>3.5</v>
      </c>
      <c r="M15" s="29" t="s">
        <v>250</v>
      </c>
      <c r="N15" s="29" t="n">
        <v>3.5</v>
      </c>
      <c r="O15" s="29" t="n">
        <v>3.45</v>
      </c>
      <c r="P15" s="29" t="n">
        <v>3.5</v>
      </c>
      <c r="Q15" s="29" t="s">
        <v>248</v>
      </c>
      <c r="R15" s="29" t="s">
        <v>248</v>
      </c>
      <c r="S15" s="29" t="n">
        <v>3.56</v>
      </c>
      <c r="T15" s="29" t="n">
        <v>3.5</v>
      </c>
      <c r="U15" s="29" t="s">
        <v>248</v>
      </c>
      <c r="V15" s="29"/>
      <c r="W15" s="29"/>
      <c r="X15" s="29"/>
      <c r="Y15" s="35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8" t="s">
        <v>84</v>
      </c>
      <c r="B16" s="28" t="s">
        <v>59</v>
      </c>
      <c r="C16" s="29" t="n">
        <v>3.5</v>
      </c>
      <c r="D16" s="29" t="n">
        <v>3.65</v>
      </c>
      <c r="E16" s="29" t="s">
        <v>248</v>
      </c>
      <c r="F16" s="29" t="n">
        <v>3.65</v>
      </c>
      <c r="G16" s="29" t="s">
        <v>248</v>
      </c>
      <c r="H16" s="29" t="s">
        <v>248</v>
      </c>
      <c r="I16" s="29" t="s">
        <v>248</v>
      </c>
      <c r="J16" s="29" t="s">
        <v>248</v>
      </c>
      <c r="K16" s="29" t="n">
        <v>3.5</v>
      </c>
      <c r="L16" s="29" t="n">
        <v>3.5</v>
      </c>
      <c r="M16" s="29" t="s">
        <v>250</v>
      </c>
      <c r="N16" s="29" t="n">
        <v>3.6</v>
      </c>
      <c r="O16" s="29" t="n">
        <v>3.5</v>
      </c>
      <c r="P16" s="29" t="n">
        <v>3.5</v>
      </c>
      <c r="Q16" s="29" t="s">
        <v>248</v>
      </c>
      <c r="R16" s="29" t="s">
        <v>248</v>
      </c>
      <c r="S16" s="29" t="n">
        <v>3.56</v>
      </c>
      <c r="T16" s="29" t="n">
        <v>3.5</v>
      </c>
      <c r="U16" s="29" t="s">
        <v>248</v>
      </c>
      <c r="V16" s="29" t="n">
        <v>3.54</v>
      </c>
      <c r="W16" s="29" t="n">
        <v>3.54</v>
      </c>
      <c r="X16" s="29" t="n">
        <v>0</v>
      </c>
      <c r="Y16" s="35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6" t="s">
        <v>88</v>
      </c>
      <c r="B17" s="32" t="s">
        <v>62</v>
      </c>
      <c r="C17" s="33" t="n">
        <v>3.75</v>
      </c>
      <c r="D17" s="33" t="n">
        <v>3.65</v>
      </c>
      <c r="E17" s="33" t="s">
        <v>248</v>
      </c>
      <c r="F17" s="33" t="n">
        <v>3.75</v>
      </c>
      <c r="G17" s="33" t="s">
        <v>248</v>
      </c>
      <c r="H17" s="33" t="s">
        <v>248</v>
      </c>
      <c r="I17" s="33" t="s">
        <v>248</v>
      </c>
      <c r="J17" s="33" t="s">
        <v>248</v>
      </c>
      <c r="K17" s="33" t="n">
        <v>3.5</v>
      </c>
      <c r="L17" s="33" t="n">
        <v>3.8</v>
      </c>
      <c r="M17" s="33" t="s">
        <v>250</v>
      </c>
      <c r="N17" s="33" t="n">
        <v>3.7</v>
      </c>
      <c r="O17" s="33" t="n">
        <v>3.6</v>
      </c>
      <c r="P17" s="33" t="n">
        <v>3.5</v>
      </c>
      <c r="Q17" s="33" t="s">
        <v>248</v>
      </c>
      <c r="R17" s="33" t="s">
        <v>248</v>
      </c>
      <c r="S17" s="33" t="n">
        <v>3.56</v>
      </c>
      <c r="T17" s="33" t="n">
        <v>3.5</v>
      </c>
      <c r="U17" s="33" t="s">
        <v>248</v>
      </c>
      <c r="V17" s="33"/>
      <c r="W17" s="33"/>
      <c r="X17" s="3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9" t="s">
        <v>91</v>
      </c>
      <c r="B18" s="28" t="s">
        <v>53</v>
      </c>
      <c r="C18" s="29" t="n">
        <v>60</v>
      </c>
      <c r="D18" s="29" t="n">
        <v>120</v>
      </c>
      <c r="E18" s="29" t="n">
        <v>45</v>
      </c>
      <c r="F18" s="29" t="s">
        <v>248</v>
      </c>
      <c r="G18" s="29" t="s">
        <v>248</v>
      </c>
      <c r="H18" s="29" t="n">
        <v>65</v>
      </c>
      <c r="I18" s="29" t="n">
        <v>65</v>
      </c>
      <c r="J18" s="29" t="n">
        <v>60</v>
      </c>
      <c r="K18" s="29" t="n">
        <v>70</v>
      </c>
      <c r="L18" s="29" t="n">
        <v>80</v>
      </c>
      <c r="M18" s="29" t="n">
        <v>45</v>
      </c>
      <c r="N18" s="29" t="s">
        <v>249</v>
      </c>
      <c r="O18" s="29" t="s">
        <v>248</v>
      </c>
      <c r="P18" s="29" t="n">
        <v>90</v>
      </c>
      <c r="Q18" s="29" t="n">
        <v>60</v>
      </c>
      <c r="R18" s="29" t="n">
        <v>55</v>
      </c>
      <c r="S18" s="29" t="s">
        <v>248</v>
      </c>
      <c r="T18" s="29" t="n">
        <v>80</v>
      </c>
      <c r="U18" s="29" t="s">
        <v>248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5"/>
      <c r="B19" s="28" t="s">
        <v>59</v>
      </c>
      <c r="C19" s="29" t="n">
        <v>70</v>
      </c>
      <c r="D19" s="29" t="n">
        <v>120</v>
      </c>
      <c r="E19" s="29" t="n">
        <v>50</v>
      </c>
      <c r="F19" s="29" t="s">
        <v>248</v>
      </c>
      <c r="G19" s="29" t="s">
        <v>248</v>
      </c>
      <c r="H19" s="29" t="n">
        <v>65</v>
      </c>
      <c r="I19" s="29" t="n">
        <v>70</v>
      </c>
      <c r="J19" s="29" t="n">
        <v>75</v>
      </c>
      <c r="K19" s="29" t="n">
        <v>80</v>
      </c>
      <c r="L19" s="29" t="n">
        <v>80</v>
      </c>
      <c r="M19" s="29" t="n">
        <v>45</v>
      </c>
      <c r="N19" s="29" t="s">
        <v>249</v>
      </c>
      <c r="O19" s="29" t="s">
        <v>248</v>
      </c>
      <c r="P19" s="29" t="n">
        <v>90</v>
      </c>
      <c r="Q19" s="29" t="n">
        <v>70</v>
      </c>
      <c r="R19" s="29" t="n">
        <v>65</v>
      </c>
      <c r="S19" s="29" t="s">
        <v>248</v>
      </c>
      <c r="T19" s="29" t="n">
        <v>90</v>
      </c>
      <c r="U19" s="29" t="s">
        <v>248</v>
      </c>
      <c r="V19" s="29" t="n">
        <v>71.06</v>
      </c>
      <c r="W19" s="29" t="n">
        <v>71.06</v>
      </c>
      <c r="X19" s="29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6" t="s">
        <v>71</v>
      </c>
      <c r="B20" s="32" t="s">
        <v>62</v>
      </c>
      <c r="C20" s="33" t="n">
        <v>70</v>
      </c>
      <c r="D20" s="33" t="n">
        <v>120</v>
      </c>
      <c r="E20" s="33" t="n">
        <v>60</v>
      </c>
      <c r="F20" s="33" t="s">
        <v>248</v>
      </c>
      <c r="G20" s="33" t="s">
        <v>248</v>
      </c>
      <c r="H20" s="33" t="n">
        <v>78</v>
      </c>
      <c r="I20" s="33" t="n">
        <v>80</v>
      </c>
      <c r="J20" s="33" t="n">
        <v>90</v>
      </c>
      <c r="K20" s="33" t="n">
        <v>80</v>
      </c>
      <c r="L20" s="33" t="n">
        <v>90</v>
      </c>
      <c r="M20" s="33" t="n">
        <v>60</v>
      </c>
      <c r="N20" s="33" t="s">
        <v>249</v>
      </c>
      <c r="O20" s="33" t="s">
        <v>248</v>
      </c>
      <c r="P20" s="33" t="n">
        <v>95</v>
      </c>
      <c r="Q20" s="33" t="n">
        <v>75</v>
      </c>
      <c r="R20" s="33" t="n">
        <v>70</v>
      </c>
      <c r="S20" s="33" t="s">
        <v>248</v>
      </c>
      <c r="T20" s="33" t="n">
        <v>115</v>
      </c>
      <c r="U20" s="33" t="s">
        <v>248</v>
      </c>
      <c r="V20" s="33"/>
      <c r="W20" s="33"/>
      <c r="X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104</v>
      </c>
      <c r="B21" s="28" t="s">
        <v>53</v>
      </c>
      <c r="C21" s="29" t="n">
        <v>65</v>
      </c>
      <c r="D21" s="29" t="n">
        <v>75</v>
      </c>
      <c r="E21" s="29" t="n">
        <v>45</v>
      </c>
      <c r="F21" s="29" t="s">
        <v>248</v>
      </c>
      <c r="G21" s="29" t="n">
        <v>68</v>
      </c>
      <c r="H21" s="29" t="n">
        <v>65</v>
      </c>
      <c r="I21" s="29" t="n">
        <v>65</v>
      </c>
      <c r="J21" s="29" t="n">
        <v>60</v>
      </c>
      <c r="K21" s="29" t="n">
        <v>70</v>
      </c>
      <c r="L21" s="29" t="s">
        <v>248</v>
      </c>
      <c r="M21" s="29" t="n">
        <v>45</v>
      </c>
      <c r="N21" s="29" t="s">
        <v>248</v>
      </c>
      <c r="O21" s="29" t="s">
        <v>248</v>
      </c>
      <c r="P21" s="29" t="s">
        <v>248</v>
      </c>
      <c r="Q21" s="29" t="n">
        <v>60</v>
      </c>
      <c r="R21" s="29" t="n">
        <v>50</v>
      </c>
      <c r="S21" s="29" t="s">
        <v>248</v>
      </c>
      <c r="T21" s="29" t="s">
        <v>248</v>
      </c>
      <c r="U21" s="29" t="n">
        <v>5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9</v>
      </c>
      <c r="C22" s="29" t="n">
        <v>70</v>
      </c>
      <c r="D22" s="29" t="n">
        <v>75</v>
      </c>
      <c r="E22" s="29" t="n">
        <v>50</v>
      </c>
      <c r="F22" s="29" t="s">
        <v>248</v>
      </c>
      <c r="G22" s="29" t="n">
        <v>72</v>
      </c>
      <c r="H22" s="29" t="n">
        <v>65</v>
      </c>
      <c r="I22" s="29" t="n">
        <v>70</v>
      </c>
      <c r="J22" s="29" t="n">
        <v>65</v>
      </c>
      <c r="K22" s="29" t="n">
        <v>70</v>
      </c>
      <c r="L22" s="29" t="s">
        <v>248</v>
      </c>
      <c r="M22" s="29" t="n">
        <v>50</v>
      </c>
      <c r="N22" s="29" t="s">
        <v>248</v>
      </c>
      <c r="O22" s="29" t="s">
        <v>248</v>
      </c>
      <c r="P22" s="29" t="s">
        <v>248</v>
      </c>
      <c r="Q22" s="29" t="n">
        <v>70</v>
      </c>
      <c r="R22" s="29" t="n">
        <v>62</v>
      </c>
      <c r="S22" s="29" t="s">
        <v>248</v>
      </c>
      <c r="T22" s="29" t="s">
        <v>248</v>
      </c>
      <c r="U22" s="29" t="n">
        <v>65</v>
      </c>
      <c r="V22" s="29" t="n">
        <v>66.12</v>
      </c>
      <c r="W22" s="29" t="n">
        <v>64.76</v>
      </c>
      <c r="X22" s="29" t="n">
        <v>2.1</v>
      </c>
      <c r="Y22" s="28"/>
    </row>
    <row r="23" customFormat="false" ht="15.95" hidden="false" customHeight="true" outlineLevel="0" collapsed="false">
      <c r="A23" s="36" t="s">
        <v>71</v>
      </c>
      <c r="B23" s="32" t="s">
        <v>62</v>
      </c>
      <c r="C23" s="33" t="n">
        <v>75</v>
      </c>
      <c r="D23" s="33" t="n">
        <v>75</v>
      </c>
      <c r="E23" s="33" t="n">
        <v>60</v>
      </c>
      <c r="F23" s="33" t="s">
        <v>248</v>
      </c>
      <c r="G23" s="33" t="n">
        <v>75</v>
      </c>
      <c r="H23" s="33" t="n">
        <v>75</v>
      </c>
      <c r="I23" s="33" t="n">
        <v>75</v>
      </c>
      <c r="J23" s="33" t="n">
        <v>72</v>
      </c>
      <c r="K23" s="33" t="n">
        <v>80</v>
      </c>
      <c r="L23" s="33" t="s">
        <v>248</v>
      </c>
      <c r="M23" s="33" t="n">
        <v>57</v>
      </c>
      <c r="N23" s="33" t="s">
        <v>248</v>
      </c>
      <c r="O23" s="33" t="s">
        <v>248</v>
      </c>
      <c r="P23" s="33" t="s">
        <v>248</v>
      </c>
      <c r="Q23" s="33" t="n">
        <v>70</v>
      </c>
      <c r="R23" s="33" t="n">
        <v>65</v>
      </c>
      <c r="S23" s="33" t="s">
        <v>248</v>
      </c>
      <c r="T23" s="33" t="s">
        <v>248</v>
      </c>
      <c r="U23" s="33" t="n">
        <v>70</v>
      </c>
      <c r="V23" s="33"/>
      <c r="W23" s="33"/>
      <c r="X23" s="33"/>
      <c r="Y23" s="35"/>
    </row>
    <row r="24" customFormat="false" ht="15.95" hidden="false" customHeight="true" outlineLevel="0" collapsed="false">
      <c r="A24" s="0" t="s">
        <v>114</v>
      </c>
      <c r="B24" s="28" t="s">
        <v>53</v>
      </c>
      <c r="C24" s="29" t="n">
        <v>13.6</v>
      </c>
      <c r="D24" s="29" t="n">
        <v>13.6</v>
      </c>
      <c r="E24" s="29" t="n">
        <v>14</v>
      </c>
      <c r="F24" s="29" t="n">
        <v>13.5</v>
      </c>
      <c r="G24" s="29" t="n">
        <v>13</v>
      </c>
      <c r="H24" s="29" t="n">
        <v>14</v>
      </c>
      <c r="I24" s="29" t="n">
        <v>14.2</v>
      </c>
      <c r="J24" s="29" t="n">
        <v>13</v>
      </c>
      <c r="K24" s="29" t="n">
        <v>13.6</v>
      </c>
      <c r="L24" s="29" t="n">
        <v>13.3</v>
      </c>
      <c r="M24" s="29" t="n">
        <v>13.8</v>
      </c>
      <c r="N24" s="29" t="n">
        <v>13.4</v>
      </c>
      <c r="O24" s="29" t="n">
        <v>13.6</v>
      </c>
      <c r="P24" s="29" t="n">
        <v>14</v>
      </c>
      <c r="Q24" s="29" t="n">
        <v>14.5</v>
      </c>
      <c r="R24" s="29" t="n">
        <v>12</v>
      </c>
      <c r="S24" s="29" t="n">
        <v>13.8</v>
      </c>
      <c r="T24" s="29" t="n">
        <v>13.6</v>
      </c>
      <c r="U24" s="29" t="n">
        <v>13</v>
      </c>
      <c r="V24" s="29"/>
      <c r="W24" s="29"/>
      <c r="X24" s="29"/>
      <c r="Y24" s="35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9</v>
      </c>
      <c r="C25" s="29" t="n">
        <v>15.5</v>
      </c>
      <c r="D25" s="29" t="n">
        <v>13.6</v>
      </c>
      <c r="E25" s="29" t="n">
        <v>14</v>
      </c>
      <c r="F25" s="29" t="n">
        <v>13.6</v>
      </c>
      <c r="G25" s="29" t="n">
        <v>13.5</v>
      </c>
      <c r="H25" s="29" t="n">
        <v>14.5</v>
      </c>
      <c r="I25" s="29" t="n">
        <v>14.2</v>
      </c>
      <c r="J25" s="29" t="n">
        <v>13</v>
      </c>
      <c r="K25" s="29" t="n">
        <v>13.7</v>
      </c>
      <c r="L25" s="29" t="n">
        <v>13.6</v>
      </c>
      <c r="M25" s="29" t="n">
        <v>14.2</v>
      </c>
      <c r="N25" s="29" t="n">
        <v>13.7</v>
      </c>
      <c r="O25" s="29" t="n">
        <v>13.6</v>
      </c>
      <c r="P25" s="29" t="n">
        <v>14</v>
      </c>
      <c r="Q25" s="29" t="n">
        <v>14.5</v>
      </c>
      <c r="R25" s="29" t="n">
        <v>14</v>
      </c>
      <c r="S25" s="29" t="n">
        <v>14</v>
      </c>
      <c r="T25" s="29" t="n">
        <v>13.8</v>
      </c>
      <c r="U25" s="29" t="n">
        <v>14</v>
      </c>
      <c r="V25" s="29" t="n">
        <v>13.9</v>
      </c>
      <c r="W25" s="29" t="n">
        <v>13.9</v>
      </c>
      <c r="X25" s="29" t="n">
        <v>0</v>
      </c>
      <c r="Y25" s="35"/>
    </row>
    <row r="26" customFormat="false" ht="15.95" hidden="false" customHeight="true" outlineLevel="0" collapsed="false">
      <c r="A26" s="36" t="s">
        <v>71</v>
      </c>
      <c r="B26" s="32" t="s">
        <v>62</v>
      </c>
      <c r="C26" s="33" t="n">
        <v>15.5</v>
      </c>
      <c r="D26" s="33" t="n">
        <v>13.6</v>
      </c>
      <c r="E26" s="33" t="n">
        <v>14</v>
      </c>
      <c r="F26" s="33" t="n">
        <v>13.7</v>
      </c>
      <c r="G26" s="33" t="n">
        <v>14.5</v>
      </c>
      <c r="H26" s="33" t="n">
        <v>14.5</v>
      </c>
      <c r="I26" s="33" t="n">
        <v>14.4</v>
      </c>
      <c r="J26" s="33" t="n">
        <v>13.5</v>
      </c>
      <c r="K26" s="33" t="n">
        <v>14.1</v>
      </c>
      <c r="L26" s="33" t="n">
        <v>15</v>
      </c>
      <c r="M26" s="33" t="n">
        <v>14.2</v>
      </c>
      <c r="N26" s="33" t="n">
        <v>13.7</v>
      </c>
      <c r="O26" s="33" t="n">
        <v>13.8</v>
      </c>
      <c r="P26" s="33" t="n">
        <v>14</v>
      </c>
      <c r="Q26" s="33" t="n">
        <v>14.5</v>
      </c>
      <c r="R26" s="33" t="n">
        <v>15</v>
      </c>
      <c r="S26" s="33" t="n">
        <v>14</v>
      </c>
      <c r="T26" s="33" t="n">
        <v>14</v>
      </c>
      <c r="U26" s="33" t="n">
        <v>15.2</v>
      </c>
      <c r="V26" s="33"/>
      <c r="W26" s="33"/>
      <c r="X26" s="33"/>
      <c r="Y26" s="35"/>
    </row>
    <row r="27" customFormat="false" ht="15.95" hidden="false" customHeight="true" outlineLevel="0" collapsed="false">
      <c r="A27" s="0" t="s">
        <v>133</v>
      </c>
      <c r="B27" s="28" t="s">
        <v>53</v>
      </c>
      <c r="C27" s="29" t="n">
        <v>30.2</v>
      </c>
      <c r="D27" s="29" t="n">
        <v>30.2</v>
      </c>
      <c r="E27" s="29" t="n">
        <v>30</v>
      </c>
      <c r="F27" s="29" t="n">
        <v>29.9</v>
      </c>
      <c r="G27" s="29" t="n">
        <v>32</v>
      </c>
      <c r="H27" s="29" t="n">
        <v>29.5</v>
      </c>
      <c r="I27" s="29" t="n">
        <v>30.7</v>
      </c>
      <c r="J27" s="29" t="n">
        <v>32</v>
      </c>
      <c r="K27" s="29" t="n">
        <v>30.3</v>
      </c>
      <c r="L27" s="29" t="n">
        <v>29.5</v>
      </c>
      <c r="M27" s="29" t="n">
        <v>30</v>
      </c>
      <c r="N27" s="29" t="n">
        <v>30.2</v>
      </c>
      <c r="O27" s="29" t="n">
        <v>30.2</v>
      </c>
      <c r="P27" s="29" t="n">
        <v>30.2</v>
      </c>
      <c r="Q27" s="29" t="n">
        <v>30.7</v>
      </c>
      <c r="R27" s="29" t="n">
        <v>30</v>
      </c>
      <c r="S27" s="29" t="n">
        <v>30.2</v>
      </c>
      <c r="T27" s="29" t="n">
        <v>30.2</v>
      </c>
      <c r="U27" s="29" t="n">
        <v>31</v>
      </c>
      <c r="V27" s="29"/>
      <c r="W27" s="29"/>
      <c r="X27" s="29"/>
      <c r="Y27" s="35"/>
    </row>
    <row r="28" customFormat="false" ht="15.95" hidden="false" customHeight="true" outlineLevel="0" collapsed="false">
      <c r="B28" s="28" t="s">
        <v>59</v>
      </c>
      <c r="C28" s="29" t="n">
        <v>30.5</v>
      </c>
      <c r="D28" s="29" t="n">
        <v>30.2</v>
      </c>
      <c r="E28" s="29" t="n">
        <v>30</v>
      </c>
      <c r="F28" s="29" t="n">
        <v>30.2</v>
      </c>
      <c r="G28" s="29" t="n">
        <v>32.5</v>
      </c>
      <c r="H28" s="29" t="n">
        <v>30</v>
      </c>
      <c r="I28" s="29" t="n">
        <v>31.2</v>
      </c>
      <c r="J28" s="29" t="n">
        <v>33</v>
      </c>
      <c r="K28" s="29" t="n">
        <v>30.8</v>
      </c>
      <c r="L28" s="29" t="n">
        <v>30.2</v>
      </c>
      <c r="M28" s="29" t="n">
        <v>30.5</v>
      </c>
      <c r="N28" s="29" t="n">
        <v>30.5</v>
      </c>
      <c r="O28" s="29" t="n">
        <v>30.2</v>
      </c>
      <c r="P28" s="29" t="n">
        <v>30.2</v>
      </c>
      <c r="Q28" s="29" t="n">
        <v>30.7</v>
      </c>
      <c r="R28" s="29" t="n">
        <v>32</v>
      </c>
      <c r="S28" s="29" t="n">
        <v>30.2</v>
      </c>
      <c r="T28" s="29" t="n">
        <v>30.2</v>
      </c>
      <c r="U28" s="29" t="n">
        <v>33.5</v>
      </c>
      <c r="V28" s="29" t="n">
        <v>30.61</v>
      </c>
      <c r="W28" s="29" t="n">
        <v>30.63</v>
      </c>
      <c r="X28" s="29" t="n">
        <v>-0.07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6" t="s">
        <v>71</v>
      </c>
      <c r="B29" s="32" t="s">
        <v>62</v>
      </c>
      <c r="C29" s="33" t="n">
        <v>30.5</v>
      </c>
      <c r="D29" s="33" t="n">
        <v>30.2</v>
      </c>
      <c r="E29" s="33" t="n">
        <v>30.2</v>
      </c>
      <c r="F29" s="33" t="n">
        <v>30.5</v>
      </c>
      <c r="G29" s="33" t="n">
        <v>33</v>
      </c>
      <c r="H29" s="33" t="n">
        <v>31</v>
      </c>
      <c r="I29" s="33" t="n">
        <v>31.5</v>
      </c>
      <c r="J29" s="33" t="n">
        <v>33</v>
      </c>
      <c r="K29" s="33" t="n">
        <v>31.3</v>
      </c>
      <c r="L29" s="33" t="n">
        <v>34</v>
      </c>
      <c r="M29" s="33" t="n">
        <v>30.7</v>
      </c>
      <c r="N29" s="33" t="n">
        <v>30.5</v>
      </c>
      <c r="O29" s="33" t="n">
        <v>30.5</v>
      </c>
      <c r="P29" s="33" t="n">
        <v>30.2</v>
      </c>
      <c r="Q29" s="33" t="n">
        <v>30.7</v>
      </c>
      <c r="R29" s="33" t="n">
        <v>34</v>
      </c>
      <c r="S29" s="33" t="n">
        <v>30.2</v>
      </c>
      <c r="T29" s="33" t="n">
        <v>30.2</v>
      </c>
      <c r="U29" s="33" t="n">
        <v>34</v>
      </c>
      <c r="V29" s="33"/>
      <c r="W29" s="33"/>
      <c r="X29" s="33"/>
    </row>
    <row r="30" customFormat="false" ht="15.95" hidden="false" customHeight="true" outlineLevel="0" collapsed="false">
      <c r="A30" s="0" t="s">
        <v>151</v>
      </c>
      <c r="B30" s="28" t="s">
        <v>53</v>
      </c>
      <c r="C30" s="29" t="s">
        <v>248</v>
      </c>
      <c r="D30" s="29" t="s">
        <v>250</v>
      </c>
      <c r="E30" s="29" t="s">
        <v>249</v>
      </c>
      <c r="F30" s="29" t="n">
        <v>24.3</v>
      </c>
      <c r="G30" s="29" t="s">
        <v>249</v>
      </c>
      <c r="H30" s="29" t="n">
        <v>21</v>
      </c>
      <c r="I30" s="29" t="n">
        <v>22</v>
      </c>
      <c r="J30" s="29" t="s">
        <v>249</v>
      </c>
      <c r="K30" s="29" t="s">
        <v>250</v>
      </c>
      <c r="L30" s="29" t="n">
        <v>24</v>
      </c>
      <c r="M30" s="29" t="n">
        <v>21</v>
      </c>
      <c r="N30" s="29" t="n">
        <v>24.6</v>
      </c>
      <c r="O30" s="29" t="s">
        <v>248</v>
      </c>
      <c r="P30" s="29" t="s">
        <v>250</v>
      </c>
      <c r="Q30" s="29" t="s">
        <v>249</v>
      </c>
      <c r="R30" s="29" t="n">
        <v>22</v>
      </c>
      <c r="S30" s="29" t="s">
        <v>249</v>
      </c>
      <c r="T30" s="29" t="s">
        <v>249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9</v>
      </c>
      <c r="C31" s="29" t="s">
        <v>248</v>
      </c>
      <c r="D31" s="29" t="s">
        <v>250</v>
      </c>
      <c r="E31" s="29" t="s">
        <v>249</v>
      </c>
      <c r="F31" s="29" t="n">
        <v>24.6</v>
      </c>
      <c r="G31" s="29" t="s">
        <v>249</v>
      </c>
      <c r="H31" s="29" t="n">
        <v>21</v>
      </c>
      <c r="I31" s="29" t="n">
        <v>23</v>
      </c>
      <c r="J31" s="29" t="s">
        <v>249</v>
      </c>
      <c r="K31" s="29" t="s">
        <v>250</v>
      </c>
      <c r="L31" s="29" t="n">
        <v>24</v>
      </c>
      <c r="M31" s="29" t="n">
        <v>21</v>
      </c>
      <c r="N31" s="29" t="n">
        <v>24.6</v>
      </c>
      <c r="O31" s="29" t="s">
        <v>248</v>
      </c>
      <c r="P31" s="29" t="s">
        <v>250</v>
      </c>
      <c r="Q31" s="29" t="s">
        <v>249</v>
      </c>
      <c r="R31" s="29" t="n">
        <v>25</v>
      </c>
      <c r="S31" s="29" t="s">
        <v>249</v>
      </c>
      <c r="T31" s="29" t="s">
        <v>249</v>
      </c>
      <c r="U31" s="29" t="n">
        <v>22</v>
      </c>
      <c r="V31" s="29" t="n">
        <v>23.88</v>
      </c>
      <c r="W31" s="29" t="n">
        <v>23.88</v>
      </c>
      <c r="X31" s="29" t="n">
        <v>0</v>
      </c>
    </row>
    <row r="32" customFormat="false" ht="15.95" hidden="false" customHeight="true" outlineLevel="0" collapsed="false">
      <c r="A32" s="36" t="s">
        <v>71</v>
      </c>
      <c r="B32" s="32" t="s">
        <v>62</v>
      </c>
      <c r="C32" s="33" t="s">
        <v>248</v>
      </c>
      <c r="D32" s="33" t="s">
        <v>250</v>
      </c>
      <c r="E32" s="33" t="s">
        <v>249</v>
      </c>
      <c r="F32" s="33" t="n">
        <v>24.6</v>
      </c>
      <c r="G32" s="33" t="s">
        <v>249</v>
      </c>
      <c r="H32" s="33" t="n">
        <v>22</v>
      </c>
      <c r="I32" s="33" t="n">
        <v>25</v>
      </c>
      <c r="J32" s="33" t="s">
        <v>249</v>
      </c>
      <c r="K32" s="33" t="s">
        <v>250</v>
      </c>
      <c r="L32" s="33" t="n">
        <v>24.6</v>
      </c>
      <c r="M32" s="33" t="n">
        <v>21</v>
      </c>
      <c r="N32" s="33" t="n">
        <v>25</v>
      </c>
      <c r="O32" s="33" t="s">
        <v>248</v>
      </c>
      <c r="P32" s="33" t="s">
        <v>250</v>
      </c>
      <c r="Q32" s="33" t="s">
        <v>249</v>
      </c>
      <c r="R32" s="33" t="n">
        <v>27</v>
      </c>
      <c r="S32" s="33" t="s">
        <v>249</v>
      </c>
      <c r="T32" s="33" t="s">
        <v>249</v>
      </c>
      <c r="U32" s="33" t="n">
        <v>23</v>
      </c>
      <c r="V32" s="33"/>
      <c r="W32" s="33"/>
      <c r="X32" s="33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164</v>
      </c>
      <c r="B33" s="28" t="s">
        <v>53</v>
      </c>
      <c r="C33" s="29" t="n">
        <v>75</v>
      </c>
      <c r="D33" s="29" t="n">
        <v>74</v>
      </c>
      <c r="E33" s="29" t="n">
        <v>72</v>
      </c>
      <c r="F33" s="29" t="n">
        <v>74</v>
      </c>
      <c r="G33" s="29" t="n">
        <v>73</v>
      </c>
      <c r="H33" s="29" t="n">
        <v>72</v>
      </c>
      <c r="I33" s="29" t="n">
        <v>74</v>
      </c>
      <c r="J33" s="29" t="n">
        <v>70</v>
      </c>
      <c r="K33" s="29" t="n">
        <v>73</v>
      </c>
      <c r="L33" s="29" t="n">
        <v>72</v>
      </c>
      <c r="M33" s="29" t="n">
        <v>70</v>
      </c>
      <c r="N33" s="29" t="n">
        <v>75</v>
      </c>
      <c r="O33" s="29" t="n">
        <v>74</v>
      </c>
      <c r="P33" s="29" t="n">
        <v>75</v>
      </c>
      <c r="Q33" s="29" t="n">
        <v>73</v>
      </c>
      <c r="R33" s="29" t="n">
        <v>73</v>
      </c>
      <c r="S33" s="29" t="n">
        <v>75</v>
      </c>
      <c r="T33" s="29" t="n">
        <v>72</v>
      </c>
      <c r="U33" s="29" t="n">
        <v>72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171</v>
      </c>
      <c r="B34" s="28" t="s">
        <v>59</v>
      </c>
      <c r="C34" s="29" t="n">
        <v>75</v>
      </c>
      <c r="D34" s="29" t="n">
        <v>74</v>
      </c>
      <c r="E34" s="29" t="n">
        <v>74</v>
      </c>
      <c r="F34" s="29" t="n">
        <v>75</v>
      </c>
      <c r="G34" s="29" t="n">
        <v>73</v>
      </c>
      <c r="H34" s="29" t="n">
        <v>72</v>
      </c>
      <c r="I34" s="29" t="n">
        <v>75</v>
      </c>
      <c r="J34" s="29" t="n">
        <v>72</v>
      </c>
      <c r="K34" s="29" t="n">
        <v>73</v>
      </c>
      <c r="L34" s="29" t="n">
        <v>72</v>
      </c>
      <c r="M34" s="29" t="n">
        <v>73</v>
      </c>
      <c r="N34" s="29" t="n">
        <v>76</v>
      </c>
      <c r="O34" s="29" t="n">
        <v>74</v>
      </c>
      <c r="P34" s="29" t="n">
        <v>75</v>
      </c>
      <c r="Q34" s="29" t="n">
        <v>75</v>
      </c>
      <c r="R34" s="29" t="n">
        <v>75</v>
      </c>
      <c r="S34" s="29" t="n">
        <v>75</v>
      </c>
      <c r="T34" s="29" t="n">
        <v>75</v>
      </c>
      <c r="U34" s="29" t="n">
        <v>73</v>
      </c>
      <c r="V34" s="29" t="n">
        <v>74.01</v>
      </c>
      <c r="W34" s="29" t="n">
        <v>73.96</v>
      </c>
      <c r="X34" s="29" t="n">
        <v>0.07</v>
      </c>
      <c r="Y34" s="28"/>
    </row>
    <row r="35" customFormat="false" ht="15.95" hidden="false" customHeight="true" outlineLevel="0" collapsed="false">
      <c r="A35" s="40" t="s">
        <v>61</v>
      </c>
      <c r="B35" s="32" t="s">
        <v>62</v>
      </c>
      <c r="C35" s="33" t="n">
        <v>76</v>
      </c>
      <c r="D35" s="33" t="n">
        <v>74</v>
      </c>
      <c r="E35" s="33" t="n">
        <v>74</v>
      </c>
      <c r="F35" s="33" t="n">
        <v>76</v>
      </c>
      <c r="G35" s="33" t="n">
        <v>75</v>
      </c>
      <c r="H35" s="33" t="n">
        <v>76</v>
      </c>
      <c r="I35" s="33" t="n">
        <v>76</v>
      </c>
      <c r="J35" s="33" t="n">
        <v>75</v>
      </c>
      <c r="K35" s="33" t="n">
        <v>74</v>
      </c>
      <c r="L35" s="33" t="n">
        <v>74</v>
      </c>
      <c r="M35" s="33" t="n">
        <v>77</v>
      </c>
      <c r="N35" s="33" t="n">
        <v>76</v>
      </c>
      <c r="O35" s="33" t="n">
        <v>75</v>
      </c>
      <c r="P35" s="33" t="n">
        <v>75</v>
      </c>
      <c r="Q35" s="33" t="n">
        <v>76</v>
      </c>
      <c r="R35" s="33" t="n">
        <v>77</v>
      </c>
      <c r="S35" s="33" t="n">
        <v>75</v>
      </c>
      <c r="T35" s="33" t="n">
        <v>75</v>
      </c>
      <c r="U35" s="33" t="n">
        <v>73</v>
      </c>
      <c r="V35" s="33"/>
      <c r="W35" s="33"/>
      <c r="X35" s="33"/>
      <c r="Y35" s="28"/>
    </row>
    <row r="36" customFormat="false" ht="15.95" hidden="false" customHeight="true" outlineLevel="0" collapsed="false">
      <c r="A36" s="0" t="s">
        <v>175</v>
      </c>
      <c r="B36" s="28" t="s">
        <v>53</v>
      </c>
      <c r="C36" s="29" t="s">
        <v>248</v>
      </c>
      <c r="D36" s="29" t="s">
        <v>248</v>
      </c>
      <c r="E36" s="29" t="n">
        <v>1.39</v>
      </c>
      <c r="F36" s="29" t="s">
        <v>248</v>
      </c>
      <c r="G36" s="29" t="s">
        <v>248</v>
      </c>
      <c r="H36" s="29" t="s">
        <v>248</v>
      </c>
      <c r="I36" s="29" t="s">
        <v>248</v>
      </c>
      <c r="J36" s="29" t="s">
        <v>248</v>
      </c>
      <c r="K36" s="29" t="s">
        <v>248</v>
      </c>
      <c r="L36" s="29" t="n">
        <v>1.65</v>
      </c>
      <c r="M36" s="29" t="s">
        <v>250</v>
      </c>
      <c r="N36" s="29" t="s">
        <v>250</v>
      </c>
      <c r="O36" s="29" t="n">
        <v>1.55</v>
      </c>
      <c r="P36" s="29" t="s">
        <v>248</v>
      </c>
      <c r="Q36" s="29" t="s">
        <v>250</v>
      </c>
      <c r="R36" s="29" t="s">
        <v>250</v>
      </c>
      <c r="S36" s="29" t="n">
        <v>1.55</v>
      </c>
      <c r="T36" s="29" t="n">
        <v>1.55</v>
      </c>
      <c r="U36" s="29" t="s">
        <v>248</v>
      </c>
      <c r="V36" s="29"/>
      <c r="W36" s="29"/>
      <c r="X36" s="29"/>
      <c r="Y36" s="35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181</v>
      </c>
      <c r="B37" s="28" t="s">
        <v>59</v>
      </c>
      <c r="C37" s="29" t="s">
        <v>248</v>
      </c>
      <c r="D37" s="29" t="s">
        <v>248</v>
      </c>
      <c r="E37" s="29" t="n">
        <v>1.48</v>
      </c>
      <c r="F37" s="29" t="s">
        <v>248</v>
      </c>
      <c r="G37" s="29" t="s">
        <v>248</v>
      </c>
      <c r="H37" s="29" t="s">
        <v>248</v>
      </c>
      <c r="I37" s="29" t="s">
        <v>248</v>
      </c>
      <c r="J37" s="29" t="s">
        <v>248</v>
      </c>
      <c r="K37" s="29" t="s">
        <v>248</v>
      </c>
      <c r="L37" s="29" t="n">
        <v>1.65</v>
      </c>
      <c r="M37" s="29" t="s">
        <v>250</v>
      </c>
      <c r="N37" s="29" t="s">
        <v>250</v>
      </c>
      <c r="O37" s="29" t="n">
        <v>1.55</v>
      </c>
      <c r="P37" s="29" t="s">
        <v>248</v>
      </c>
      <c r="Q37" s="29" t="s">
        <v>250</v>
      </c>
      <c r="R37" s="29" t="s">
        <v>250</v>
      </c>
      <c r="S37" s="29" t="n">
        <v>1.6</v>
      </c>
      <c r="T37" s="29" t="n">
        <v>1.55</v>
      </c>
      <c r="U37" s="29" t="s">
        <v>248</v>
      </c>
      <c r="V37" s="29" t="n">
        <v>1.55</v>
      </c>
      <c r="W37" s="29" t="n">
        <v>1.55</v>
      </c>
      <c r="X37" s="29" t="n">
        <v>0</v>
      </c>
      <c r="Y37" s="35"/>
    </row>
    <row r="38" customFormat="false" ht="15.95" hidden="false" customHeight="true" outlineLevel="0" collapsed="false">
      <c r="A38" s="36" t="s">
        <v>184</v>
      </c>
      <c r="B38" s="32" t="s">
        <v>62</v>
      </c>
      <c r="C38" s="33" t="s">
        <v>248</v>
      </c>
      <c r="D38" s="33" t="s">
        <v>248</v>
      </c>
      <c r="E38" s="33" t="n">
        <v>1.54</v>
      </c>
      <c r="F38" s="33" t="s">
        <v>248</v>
      </c>
      <c r="G38" s="33" t="s">
        <v>248</v>
      </c>
      <c r="H38" s="33" t="s">
        <v>248</v>
      </c>
      <c r="I38" s="33" t="s">
        <v>248</v>
      </c>
      <c r="J38" s="33" t="s">
        <v>248</v>
      </c>
      <c r="K38" s="33" t="s">
        <v>248</v>
      </c>
      <c r="L38" s="33" t="n">
        <v>1.65</v>
      </c>
      <c r="M38" s="33" t="s">
        <v>250</v>
      </c>
      <c r="N38" s="33" t="s">
        <v>250</v>
      </c>
      <c r="O38" s="33" t="n">
        <v>1.63</v>
      </c>
      <c r="P38" s="33" t="s">
        <v>248</v>
      </c>
      <c r="Q38" s="33" t="s">
        <v>250</v>
      </c>
      <c r="R38" s="33" t="s">
        <v>250</v>
      </c>
      <c r="S38" s="33" t="n">
        <v>1.6</v>
      </c>
      <c r="T38" s="33" t="n">
        <v>1.55</v>
      </c>
      <c r="U38" s="33" t="s">
        <v>248</v>
      </c>
      <c r="V38" s="33"/>
      <c r="W38" s="33"/>
      <c r="X38" s="33"/>
      <c r="Y38" s="35"/>
    </row>
    <row r="39" customFormat="false" ht="15.95" hidden="false" customHeight="true" outlineLevel="0" collapsed="false">
      <c r="A39" s="0" t="s">
        <v>186</v>
      </c>
      <c r="B39" s="28" t="s">
        <v>53</v>
      </c>
      <c r="C39" s="29" t="s">
        <v>248</v>
      </c>
      <c r="D39" s="29" t="s">
        <v>248</v>
      </c>
      <c r="E39" s="29" t="s">
        <v>248</v>
      </c>
      <c r="F39" s="29" t="s">
        <v>248</v>
      </c>
      <c r="G39" s="29" t="n">
        <v>6</v>
      </c>
      <c r="H39" s="29" t="s">
        <v>248</v>
      </c>
      <c r="I39" s="29" t="n">
        <v>6.5</v>
      </c>
      <c r="J39" s="29" t="n">
        <v>5.5</v>
      </c>
      <c r="K39" s="29" t="n">
        <v>6.5</v>
      </c>
      <c r="L39" s="29" t="s">
        <v>248</v>
      </c>
      <c r="M39" s="29" t="n">
        <v>4</v>
      </c>
      <c r="N39" s="29" t="s">
        <v>248</v>
      </c>
      <c r="O39" s="29" t="s">
        <v>248</v>
      </c>
      <c r="P39" s="29" t="s">
        <v>248</v>
      </c>
      <c r="Q39" s="29" t="n">
        <v>4.5</v>
      </c>
      <c r="R39" s="29" t="n">
        <v>6.45</v>
      </c>
      <c r="S39" s="29" t="s">
        <v>248</v>
      </c>
      <c r="T39" s="29" t="s">
        <v>248</v>
      </c>
      <c r="U39" s="29" t="n">
        <v>5.5</v>
      </c>
      <c r="V39" s="29"/>
      <c r="W39" s="29"/>
      <c r="X39" s="29"/>
      <c r="Y39" s="35"/>
    </row>
    <row r="40" customFormat="false" ht="15.95" hidden="false" customHeight="true" outlineLevel="0" collapsed="false">
      <c r="A40" s="0" t="s">
        <v>192</v>
      </c>
      <c r="B40" s="28" t="s">
        <v>59</v>
      </c>
      <c r="C40" s="29" t="s">
        <v>248</v>
      </c>
      <c r="D40" s="29" t="s">
        <v>248</v>
      </c>
      <c r="E40" s="29" t="s">
        <v>248</v>
      </c>
      <c r="F40" s="29" t="s">
        <v>248</v>
      </c>
      <c r="G40" s="29" t="n">
        <v>6.5</v>
      </c>
      <c r="H40" s="29" t="s">
        <v>248</v>
      </c>
      <c r="I40" s="29" t="n">
        <v>6.5</v>
      </c>
      <c r="J40" s="29" t="n">
        <v>6</v>
      </c>
      <c r="K40" s="29" t="n">
        <v>6.5</v>
      </c>
      <c r="L40" s="29" t="s">
        <v>248</v>
      </c>
      <c r="M40" s="29" t="n">
        <v>4</v>
      </c>
      <c r="N40" s="29" t="s">
        <v>248</v>
      </c>
      <c r="O40" s="29" t="s">
        <v>248</v>
      </c>
      <c r="P40" s="29" t="s">
        <v>248</v>
      </c>
      <c r="Q40" s="29" t="n">
        <v>5</v>
      </c>
      <c r="R40" s="29" t="n">
        <v>6.45</v>
      </c>
      <c r="S40" s="29" t="s">
        <v>248</v>
      </c>
      <c r="T40" s="29" t="s">
        <v>248</v>
      </c>
      <c r="U40" s="29" t="n">
        <v>6</v>
      </c>
      <c r="V40" s="29" t="n">
        <v>5.96</v>
      </c>
      <c r="W40" s="29" t="n">
        <v>5.96</v>
      </c>
      <c r="X40" s="29" t="n">
        <v>0</v>
      </c>
      <c r="Y40" s="35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40" t="s">
        <v>195</v>
      </c>
      <c r="B41" s="32" t="s">
        <v>62</v>
      </c>
      <c r="C41" s="33" t="s">
        <v>248</v>
      </c>
      <c r="D41" s="33" t="s">
        <v>248</v>
      </c>
      <c r="E41" s="33" t="s">
        <v>248</v>
      </c>
      <c r="F41" s="33" t="s">
        <v>248</v>
      </c>
      <c r="G41" s="33" t="n">
        <v>7</v>
      </c>
      <c r="H41" s="33" t="s">
        <v>248</v>
      </c>
      <c r="I41" s="33" t="n">
        <v>7</v>
      </c>
      <c r="J41" s="33" t="n">
        <v>7</v>
      </c>
      <c r="K41" s="33" t="n">
        <v>6.5</v>
      </c>
      <c r="L41" s="33" t="s">
        <v>248</v>
      </c>
      <c r="M41" s="33" t="n">
        <v>4.5</v>
      </c>
      <c r="N41" s="33" t="s">
        <v>248</v>
      </c>
      <c r="O41" s="33" t="s">
        <v>248</v>
      </c>
      <c r="P41" s="33" t="s">
        <v>248</v>
      </c>
      <c r="Q41" s="33" t="n">
        <v>5.5</v>
      </c>
      <c r="R41" s="33" t="n">
        <v>6.45</v>
      </c>
      <c r="S41" s="33" t="s">
        <v>248</v>
      </c>
      <c r="T41" s="33" t="s">
        <v>248</v>
      </c>
      <c r="U41" s="33" t="n">
        <v>6.5</v>
      </c>
      <c r="V41" s="33"/>
      <c r="W41" s="33"/>
      <c r="X41" s="33"/>
    </row>
    <row r="42" customFormat="false" ht="15.95" hidden="false" customHeight="true" outlineLevel="0" collapsed="false">
      <c r="A42" s="0" t="s">
        <v>198</v>
      </c>
      <c r="B42" s="28" t="s">
        <v>53</v>
      </c>
      <c r="C42" s="29" t="n">
        <v>2.5</v>
      </c>
      <c r="D42" s="29" t="n">
        <v>2.2</v>
      </c>
      <c r="E42" s="29" t="n">
        <v>2.1</v>
      </c>
      <c r="F42" s="29" t="n">
        <v>2.3</v>
      </c>
      <c r="G42" s="29" t="n">
        <v>2.2</v>
      </c>
      <c r="H42" s="29" t="n">
        <v>2</v>
      </c>
      <c r="I42" s="29" t="n">
        <v>2.25</v>
      </c>
      <c r="J42" s="29" t="n">
        <v>2</v>
      </c>
      <c r="K42" s="29" t="n">
        <v>2.2</v>
      </c>
      <c r="L42" s="29" t="n">
        <v>2.25</v>
      </c>
      <c r="M42" s="29" t="n">
        <v>1.8</v>
      </c>
      <c r="N42" s="29" t="n">
        <v>2.3</v>
      </c>
      <c r="O42" s="29" t="n">
        <v>2.3</v>
      </c>
      <c r="P42" s="29" t="s">
        <v>248</v>
      </c>
      <c r="Q42" s="29" t="n">
        <v>1.55</v>
      </c>
      <c r="R42" s="29" t="n">
        <v>2.15</v>
      </c>
      <c r="S42" s="29" t="n">
        <v>1.8</v>
      </c>
      <c r="T42" s="29" t="n">
        <v>2.2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210</v>
      </c>
      <c r="B43" s="28" t="s">
        <v>59</v>
      </c>
      <c r="C43" s="29" t="n">
        <v>2.5</v>
      </c>
      <c r="D43" s="29" t="n">
        <v>2.3</v>
      </c>
      <c r="E43" s="29" t="n">
        <v>2.1</v>
      </c>
      <c r="F43" s="29" t="n">
        <v>2.35</v>
      </c>
      <c r="G43" s="29" t="n">
        <v>2.25</v>
      </c>
      <c r="H43" s="29" t="n">
        <v>2.1</v>
      </c>
      <c r="I43" s="29" t="n">
        <v>2.3</v>
      </c>
      <c r="J43" s="29" t="n">
        <v>2.2</v>
      </c>
      <c r="K43" s="29" t="n">
        <v>2.4</v>
      </c>
      <c r="L43" s="29" t="n">
        <v>2.25</v>
      </c>
      <c r="M43" s="29" t="n">
        <v>2.25</v>
      </c>
      <c r="N43" s="29" t="n">
        <v>2.35</v>
      </c>
      <c r="O43" s="29" t="n">
        <v>2.3</v>
      </c>
      <c r="P43" s="29" t="s">
        <v>248</v>
      </c>
      <c r="Q43" s="29" t="n">
        <v>1.55</v>
      </c>
      <c r="R43" s="29" t="n">
        <v>2.25</v>
      </c>
      <c r="S43" s="29" t="n">
        <v>1.9</v>
      </c>
      <c r="T43" s="29" t="n">
        <v>2.2</v>
      </c>
      <c r="U43" s="29" t="n">
        <v>2.15</v>
      </c>
      <c r="V43" s="29" t="n">
        <v>2.05</v>
      </c>
      <c r="W43" s="29" t="n">
        <v>2.06</v>
      </c>
      <c r="X43" s="29" t="n">
        <v>-0.49</v>
      </c>
    </row>
    <row r="44" customFormat="false" ht="15.95" hidden="false" customHeight="true" outlineLevel="0" collapsed="false">
      <c r="A44" s="36" t="s">
        <v>184</v>
      </c>
      <c r="B44" s="32" t="s">
        <v>62</v>
      </c>
      <c r="C44" s="33" t="n">
        <v>2.5</v>
      </c>
      <c r="D44" s="33" t="n">
        <v>2.3</v>
      </c>
      <c r="E44" s="33" t="n">
        <v>2.15</v>
      </c>
      <c r="F44" s="33" t="n">
        <v>2.4</v>
      </c>
      <c r="G44" s="33" t="n">
        <v>2.25</v>
      </c>
      <c r="H44" s="33" t="n">
        <v>2.2</v>
      </c>
      <c r="I44" s="33" t="n">
        <v>2.35</v>
      </c>
      <c r="J44" s="33" t="n">
        <v>2.3</v>
      </c>
      <c r="K44" s="33" t="n">
        <v>2.4</v>
      </c>
      <c r="L44" s="33" t="n">
        <v>2.25</v>
      </c>
      <c r="M44" s="33" t="n">
        <v>2.3</v>
      </c>
      <c r="N44" s="33" t="n">
        <v>2.4</v>
      </c>
      <c r="O44" s="33" t="n">
        <v>2.35</v>
      </c>
      <c r="P44" s="33" t="s">
        <v>248</v>
      </c>
      <c r="Q44" s="33" t="n">
        <v>1.55</v>
      </c>
      <c r="R44" s="33" t="n">
        <v>2.3</v>
      </c>
      <c r="S44" s="33" t="n">
        <v>2.25</v>
      </c>
      <c r="T44" s="33" t="n">
        <v>2.3</v>
      </c>
      <c r="U44" s="33" t="n">
        <v>2.25</v>
      </c>
      <c r="V44" s="33"/>
      <c r="W44" s="33"/>
      <c r="X44" s="33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218</v>
      </c>
      <c r="B45" s="28" t="s">
        <v>53</v>
      </c>
      <c r="C45" s="29" t="n">
        <v>68</v>
      </c>
      <c r="D45" s="29" t="n">
        <v>68</v>
      </c>
      <c r="E45" s="29" t="n">
        <v>67</v>
      </c>
      <c r="F45" s="29" t="n">
        <v>66</v>
      </c>
      <c r="G45" s="29" t="n">
        <v>66</v>
      </c>
      <c r="H45" s="29" t="n">
        <v>66</v>
      </c>
      <c r="I45" s="29" t="n">
        <v>68</v>
      </c>
      <c r="J45" s="29" t="n">
        <v>62</v>
      </c>
      <c r="K45" s="29" t="n">
        <v>67</v>
      </c>
      <c r="L45" s="29" t="n">
        <v>62</v>
      </c>
      <c r="M45" s="29" t="n">
        <v>64</v>
      </c>
      <c r="N45" s="29" t="n">
        <v>67</v>
      </c>
      <c r="O45" s="29" t="n">
        <v>68</v>
      </c>
      <c r="P45" s="29" t="n">
        <v>70</v>
      </c>
      <c r="Q45" s="29" t="n">
        <v>65</v>
      </c>
      <c r="R45" s="29" t="n">
        <v>67</v>
      </c>
      <c r="S45" s="29" t="n">
        <v>65</v>
      </c>
      <c r="T45" s="29" t="n">
        <v>66</v>
      </c>
      <c r="U45" s="29" t="n">
        <v>65</v>
      </c>
      <c r="V45" s="29"/>
      <c r="W45" s="29"/>
      <c r="X45" s="29"/>
    </row>
    <row r="46" s="28" customFormat="true" ht="15.95" hidden="false" customHeight="true" outlineLevel="0" collapsed="false">
      <c r="A46" s="0" t="s">
        <v>171</v>
      </c>
      <c r="B46" s="28" t="s">
        <v>59</v>
      </c>
      <c r="C46" s="29" t="n">
        <v>68</v>
      </c>
      <c r="D46" s="29" t="n">
        <v>69</v>
      </c>
      <c r="E46" s="29" t="n">
        <v>70</v>
      </c>
      <c r="F46" s="29" t="n">
        <v>68</v>
      </c>
      <c r="G46" s="29" t="n">
        <v>66</v>
      </c>
      <c r="H46" s="29" t="n">
        <v>66</v>
      </c>
      <c r="I46" s="29" t="n">
        <v>69</v>
      </c>
      <c r="J46" s="29" t="n">
        <v>65</v>
      </c>
      <c r="K46" s="29" t="n">
        <v>67</v>
      </c>
      <c r="L46" s="29" t="n">
        <v>62</v>
      </c>
      <c r="M46" s="29" t="n">
        <v>67</v>
      </c>
      <c r="N46" s="29" t="n">
        <v>68</v>
      </c>
      <c r="O46" s="29" t="n">
        <v>69</v>
      </c>
      <c r="P46" s="29" t="n">
        <v>70</v>
      </c>
      <c r="Q46" s="29" t="n">
        <v>67</v>
      </c>
      <c r="R46" s="29" t="n">
        <v>68</v>
      </c>
      <c r="S46" s="29" t="n">
        <v>65</v>
      </c>
      <c r="T46" s="29" t="n">
        <v>68</v>
      </c>
      <c r="U46" s="29" t="n">
        <v>66</v>
      </c>
      <c r="V46" s="29" t="n">
        <v>67.54</v>
      </c>
      <c r="W46" s="29" t="n">
        <v>67.56</v>
      </c>
      <c r="X46" s="29" t="n">
        <v>-0.03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40" t="s">
        <v>195</v>
      </c>
      <c r="B47" s="32" t="s">
        <v>62</v>
      </c>
      <c r="C47" s="33" t="n">
        <v>69</v>
      </c>
      <c r="D47" s="33" t="n">
        <v>69</v>
      </c>
      <c r="E47" s="33" t="n">
        <v>70</v>
      </c>
      <c r="F47" s="33" t="n">
        <v>69</v>
      </c>
      <c r="G47" s="33" t="n">
        <v>68</v>
      </c>
      <c r="H47" s="33" t="n">
        <v>67</v>
      </c>
      <c r="I47" s="33" t="n">
        <v>70</v>
      </c>
      <c r="J47" s="33" t="n">
        <v>67</v>
      </c>
      <c r="K47" s="33" t="n">
        <v>68</v>
      </c>
      <c r="L47" s="33" t="n">
        <v>64</v>
      </c>
      <c r="M47" s="33" t="n">
        <v>68</v>
      </c>
      <c r="N47" s="33" t="n">
        <v>68</v>
      </c>
      <c r="O47" s="33" t="n">
        <v>70</v>
      </c>
      <c r="P47" s="33" t="n">
        <v>70</v>
      </c>
      <c r="Q47" s="33" t="n">
        <v>68</v>
      </c>
      <c r="R47" s="33" t="n">
        <v>70</v>
      </c>
      <c r="S47" s="33" t="n">
        <v>65</v>
      </c>
      <c r="T47" s="33" t="n">
        <v>70</v>
      </c>
      <c r="U47" s="33" t="n">
        <v>66</v>
      </c>
      <c r="V47" s="33"/>
      <c r="W47" s="33"/>
      <c r="X47" s="33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41" t="s">
        <v>228</v>
      </c>
      <c r="B48" s="28" t="s">
        <v>53</v>
      </c>
      <c r="C48" s="29" t="n">
        <v>230</v>
      </c>
      <c r="D48" s="29" t="s">
        <v>248</v>
      </c>
      <c r="E48" s="29" t="s">
        <v>248</v>
      </c>
      <c r="F48" s="29" t="n">
        <v>217</v>
      </c>
      <c r="G48" s="29" t="s">
        <v>248</v>
      </c>
      <c r="H48" s="29" t="s">
        <v>248</v>
      </c>
      <c r="I48" s="29" t="s">
        <v>248</v>
      </c>
      <c r="J48" s="29" t="s">
        <v>248</v>
      </c>
      <c r="K48" s="29" t="n">
        <v>216</v>
      </c>
      <c r="L48" s="29" t="n">
        <v>210</v>
      </c>
      <c r="M48" s="29" t="s">
        <v>250</v>
      </c>
      <c r="N48" s="29" t="n">
        <v>216.2</v>
      </c>
      <c r="O48" s="29" t="n">
        <v>225</v>
      </c>
      <c r="P48" s="29" t="n">
        <v>220</v>
      </c>
      <c r="Q48" s="29" t="s">
        <v>248</v>
      </c>
      <c r="R48" s="29" t="s">
        <v>248</v>
      </c>
      <c r="S48" s="29" t="n">
        <v>224.28</v>
      </c>
      <c r="T48" s="29" t="n">
        <v>217</v>
      </c>
      <c r="U48" s="29" t="s">
        <v>248</v>
      </c>
      <c r="V48" s="29"/>
      <c r="W48" s="29"/>
      <c r="X48" s="29"/>
      <c r="Y48" s="35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41" t="s">
        <v>236</v>
      </c>
      <c r="B49" s="28" t="s">
        <v>59</v>
      </c>
      <c r="C49" s="29" t="n">
        <v>240</v>
      </c>
      <c r="D49" s="29" t="s">
        <v>248</v>
      </c>
      <c r="E49" s="29" t="s">
        <v>248</v>
      </c>
      <c r="F49" s="29" t="n">
        <v>222</v>
      </c>
      <c r="G49" s="29" t="s">
        <v>248</v>
      </c>
      <c r="H49" s="29" t="s">
        <v>248</v>
      </c>
      <c r="I49" s="29" t="s">
        <v>248</v>
      </c>
      <c r="J49" s="29" t="s">
        <v>248</v>
      </c>
      <c r="K49" s="29" t="n">
        <v>219</v>
      </c>
      <c r="L49" s="29" t="n">
        <v>230</v>
      </c>
      <c r="M49" s="29" t="s">
        <v>250</v>
      </c>
      <c r="N49" s="29" t="n">
        <v>216.2</v>
      </c>
      <c r="O49" s="29" t="n">
        <v>230</v>
      </c>
      <c r="P49" s="29" t="n">
        <v>220</v>
      </c>
      <c r="Q49" s="29" t="s">
        <v>248</v>
      </c>
      <c r="R49" s="29" t="s">
        <v>248</v>
      </c>
      <c r="S49" s="29" t="n">
        <v>224.28</v>
      </c>
      <c r="T49" s="29" t="n">
        <v>220</v>
      </c>
      <c r="U49" s="29" t="s">
        <v>248</v>
      </c>
      <c r="V49" s="29" t="n">
        <v>221.29</v>
      </c>
      <c r="W49" s="29" t="n">
        <v>221.29</v>
      </c>
      <c r="X49" s="29" t="n">
        <v>0</v>
      </c>
      <c r="Y49" s="35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6" t="s">
        <v>71</v>
      </c>
      <c r="B50" s="32" t="s">
        <v>62</v>
      </c>
      <c r="C50" s="33" t="n">
        <v>240</v>
      </c>
      <c r="D50" s="33" t="s">
        <v>248</v>
      </c>
      <c r="E50" s="33" t="s">
        <v>248</v>
      </c>
      <c r="F50" s="33" t="n">
        <v>232</v>
      </c>
      <c r="G50" s="33" t="s">
        <v>248</v>
      </c>
      <c r="H50" s="33" t="s">
        <v>248</v>
      </c>
      <c r="I50" s="33" t="s">
        <v>248</v>
      </c>
      <c r="J50" s="33" t="s">
        <v>248</v>
      </c>
      <c r="K50" s="33" t="n">
        <v>219</v>
      </c>
      <c r="L50" s="33" t="n">
        <v>240</v>
      </c>
      <c r="M50" s="33" t="s">
        <v>250</v>
      </c>
      <c r="N50" s="33" t="n">
        <v>220.2</v>
      </c>
      <c r="O50" s="33" t="n">
        <v>230</v>
      </c>
      <c r="P50" s="33" t="n">
        <v>220</v>
      </c>
      <c r="Q50" s="33" t="s">
        <v>248</v>
      </c>
      <c r="R50" s="33" t="s">
        <v>248</v>
      </c>
      <c r="S50" s="33" t="n">
        <v>224.28</v>
      </c>
      <c r="T50" s="33" t="n">
        <v>222</v>
      </c>
      <c r="U50" s="33" t="s">
        <v>248</v>
      </c>
      <c r="V50" s="33"/>
      <c r="W50" s="33"/>
      <c r="X50" s="33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9" customFormat="true" ht="12.75" hidden="false" customHeight="false" outlineLevel="0" collapsed="false">
      <c r="A51" s="43" t="s">
        <v>242</v>
      </c>
      <c r="B51" s="44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6"/>
      <c r="N51" s="47"/>
      <c r="O51" s="45"/>
      <c r="P51" s="45"/>
      <c r="Q51" s="45"/>
      <c r="R51" s="45"/>
      <c r="S51" s="45"/>
      <c r="T51" s="45"/>
      <c r="U51" s="45"/>
      <c r="V51" s="45"/>
      <c r="W51" s="45"/>
      <c r="X51" s="48" t="n">
        <v>0</v>
      </c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IR51" s="50"/>
      <c r="IS51" s="0"/>
      <c r="IT51" s="0"/>
      <c r="IU51" s="0"/>
      <c r="IV51" s="0"/>
    </row>
    <row r="52" customFormat="false" ht="15" hidden="false" customHeight="true" outlineLevel="0" collapsed="false">
      <c r="A52" s="0" t="s">
        <v>243</v>
      </c>
      <c r="C52" s="0" t="s">
        <v>244</v>
      </c>
      <c r="L52" s="0" t="s">
        <v>245</v>
      </c>
      <c r="M52" s="29"/>
      <c r="X52" s="51" t="s">
        <v>246</v>
      </c>
      <c r="Y52" s="35"/>
      <c r="IQ52" s="22"/>
    </row>
    <row r="53" customFormat="false" ht="15" hidden="false" customHeight="true" outlineLevel="0" collapsed="false">
      <c r="A53" s="52"/>
      <c r="C53" s="53"/>
      <c r="M53" s="29"/>
      <c r="Y53" s="35"/>
      <c r="IQ53" s="22"/>
    </row>
    <row r="54" s="28" customFormat="true" ht="12.75" hidden="false" customHeight="false" outlineLevel="0" collapsed="false">
      <c r="A54" s="54"/>
      <c r="B54" s="0"/>
      <c r="C54" s="53"/>
      <c r="D54" s="0"/>
      <c r="E54" s="0"/>
      <c r="F54" s="0"/>
      <c r="G54" s="0"/>
      <c r="H54" s="54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5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4"/>
      <c r="B55" s="0"/>
      <c r="C55" s="53"/>
      <c r="D55" s="0"/>
      <c r="E55" s="0"/>
      <c r="F55" s="0"/>
      <c r="G55" s="0"/>
      <c r="H55" s="54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5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4"/>
      <c r="B56" s="0"/>
      <c r="C56" s="53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5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5"/>
    </row>
    <row r="58" customFormat="false" ht="12.75" hidden="false" customHeight="false" outlineLevel="0" collapsed="false">
      <c r="M58" s="29"/>
      <c r="W58" s="22"/>
      <c r="X58" s="22"/>
      <c r="Y58" s="35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5"/>
    </row>
    <row r="68" customFormat="false" ht="12.75" hidden="false" customHeight="false" outlineLevel="0" collapsed="false">
      <c r="M68" s="29"/>
      <c r="Y68" s="35"/>
    </row>
    <row r="69" customFormat="false" ht="12.75" hidden="false" customHeight="false" outlineLevel="0" collapsed="false">
      <c r="M69" s="29"/>
      <c r="Y69" s="35"/>
    </row>
    <row r="70" customFormat="false" ht="12.75" hidden="false" customHeight="false" outlineLevel="0" collapsed="false">
      <c r="M70" s="29"/>
      <c r="Y70" s="35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5"/>
    </row>
    <row r="72" customFormat="false" ht="12.75" hidden="false" customHeight="false" outlineLevel="0" collapsed="false">
      <c r="M72" s="29"/>
      <c r="Y72" s="35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3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312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248</v>
      </c>
      <c r="D6" s="29" t="s">
        <v>248</v>
      </c>
      <c r="E6" s="29" t="s">
        <v>248</v>
      </c>
      <c r="F6" s="29" t="s">
        <v>249</v>
      </c>
      <c r="G6" s="29" t="s">
        <v>248</v>
      </c>
      <c r="H6" s="29" t="s">
        <v>248</v>
      </c>
      <c r="I6" s="29" t="s">
        <v>248</v>
      </c>
      <c r="J6" s="29" t="s">
        <v>248</v>
      </c>
      <c r="K6" s="29" t="n">
        <v>15</v>
      </c>
      <c r="L6" s="29" t="s">
        <v>248</v>
      </c>
      <c r="M6" s="29" t="s">
        <v>250</v>
      </c>
      <c r="N6" s="29" t="s">
        <v>249</v>
      </c>
      <c r="O6" s="29" t="s">
        <v>248</v>
      </c>
      <c r="P6" s="29" t="s">
        <v>248</v>
      </c>
      <c r="Q6" s="29" t="s">
        <v>248</v>
      </c>
      <c r="R6" s="29" t="s">
        <v>248</v>
      </c>
      <c r="S6" s="29" t="s">
        <v>248</v>
      </c>
      <c r="T6" s="29" t="s">
        <v>249</v>
      </c>
      <c r="U6" s="29" t="s">
        <v>248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8</v>
      </c>
      <c r="B7" s="28" t="s">
        <v>59</v>
      </c>
      <c r="C7" s="29" t="s">
        <v>248</v>
      </c>
      <c r="D7" s="29" t="s">
        <v>248</v>
      </c>
      <c r="E7" s="29" t="s">
        <v>248</v>
      </c>
      <c r="F7" s="29" t="s">
        <v>249</v>
      </c>
      <c r="G7" s="29" t="s">
        <v>248</v>
      </c>
      <c r="H7" s="29" t="s">
        <v>248</v>
      </c>
      <c r="I7" s="29" t="s">
        <v>248</v>
      </c>
      <c r="J7" s="29" t="s">
        <v>248</v>
      </c>
      <c r="K7" s="29" t="n">
        <v>15</v>
      </c>
      <c r="L7" s="29" t="s">
        <v>248</v>
      </c>
      <c r="M7" s="29" t="s">
        <v>250</v>
      </c>
      <c r="N7" s="29" t="s">
        <v>249</v>
      </c>
      <c r="O7" s="29" t="s">
        <v>248</v>
      </c>
      <c r="P7" s="29" t="s">
        <v>248</v>
      </c>
      <c r="Q7" s="29" t="s">
        <v>248</v>
      </c>
      <c r="R7" s="29" t="s">
        <v>248</v>
      </c>
      <c r="S7" s="29" t="s">
        <v>248</v>
      </c>
      <c r="T7" s="29" t="s">
        <v>249</v>
      </c>
      <c r="U7" s="29" t="s">
        <v>248</v>
      </c>
      <c r="V7" s="29" t="n">
        <v>15</v>
      </c>
      <c r="W7" s="29" t="n">
        <v>15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1" t="s">
        <v>61</v>
      </c>
      <c r="B8" s="32" t="s">
        <v>62</v>
      </c>
      <c r="C8" s="33" t="s">
        <v>248</v>
      </c>
      <c r="D8" s="33" t="s">
        <v>248</v>
      </c>
      <c r="E8" s="33" t="s">
        <v>248</v>
      </c>
      <c r="F8" s="33" t="s">
        <v>249</v>
      </c>
      <c r="G8" s="33" t="s">
        <v>248</v>
      </c>
      <c r="H8" s="33" t="s">
        <v>248</v>
      </c>
      <c r="I8" s="33" t="s">
        <v>248</v>
      </c>
      <c r="J8" s="33" t="s">
        <v>248</v>
      </c>
      <c r="K8" s="33" t="n">
        <v>15</v>
      </c>
      <c r="L8" s="33" t="s">
        <v>248</v>
      </c>
      <c r="M8" s="33" t="s">
        <v>250</v>
      </c>
      <c r="N8" s="33" t="s">
        <v>249</v>
      </c>
      <c r="O8" s="33" t="s">
        <v>248</v>
      </c>
      <c r="P8" s="33" t="s">
        <v>248</v>
      </c>
      <c r="Q8" s="33" t="s">
        <v>248</v>
      </c>
      <c r="R8" s="33" t="s">
        <v>248</v>
      </c>
      <c r="S8" s="33" t="s">
        <v>248</v>
      </c>
      <c r="T8" s="33" t="s">
        <v>249</v>
      </c>
      <c r="U8" s="33" t="s">
        <v>248</v>
      </c>
      <c r="V8" s="33"/>
      <c r="W8" s="33"/>
      <c r="X8" s="33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3</v>
      </c>
      <c r="B9" s="28" t="s">
        <v>53</v>
      </c>
      <c r="C9" s="29" t="s">
        <v>248</v>
      </c>
      <c r="D9" s="29" t="s">
        <v>248</v>
      </c>
      <c r="E9" s="29" t="s">
        <v>248</v>
      </c>
      <c r="F9" s="29" t="s">
        <v>248</v>
      </c>
      <c r="G9" s="29" t="s">
        <v>248</v>
      </c>
      <c r="H9" s="29" t="s">
        <v>248</v>
      </c>
      <c r="I9" s="29" t="n">
        <v>33</v>
      </c>
      <c r="J9" s="29" t="s">
        <v>248</v>
      </c>
      <c r="K9" s="29" t="n">
        <v>46</v>
      </c>
      <c r="L9" s="29" t="n">
        <v>36</v>
      </c>
      <c r="M9" s="29" t="s">
        <v>250</v>
      </c>
      <c r="N9" s="29" t="s">
        <v>250</v>
      </c>
      <c r="O9" s="29" t="s">
        <v>248</v>
      </c>
      <c r="P9" s="29" t="s">
        <v>250</v>
      </c>
      <c r="Q9" s="29" t="s">
        <v>248</v>
      </c>
      <c r="R9" s="29" t="s">
        <v>249</v>
      </c>
      <c r="S9" s="29" t="s">
        <v>248</v>
      </c>
      <c r="T9" s="29" t="s">
        <v>250</v>
      </c>
      <c r="U9" s="29" t="s">
        <v>248</v>
      </c>
      <c r="V9" s="29"/>
      <c r="W9" s="29"/>
      <c r="X9" s="29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7</v>
      </c>
      <c r="B10" s="28" t="s">
        <v>59</v>
      </c>
      <c r="C10" s="29" t="s">
        <v>248</v>
      </c>
      <c r="D10" s="29" t="s">
        <v>248</v>
      </c>
      <c r="E10" s="29" t="s">
        <v>248</v>
      </c>
      <c r="F10" s="29" t="s">
        <v>248</v>
      </c>
      <c r="G10" s="29" t="s">
        <v>248</v>
      </c>
      <c r="H10" s="29" t="s">
        <v>248</v>
      </c>
      <c r="I10" s="29" t="n">
        <v>33</v>
      </c>
      <c r="J10" s="29" t="s">
        <v>248</v>
      </c>
      <c r="K10" s="29" t="n">
        <v>46</v>
      </c>
      <c r="L10" s="29" t="n">
        <v>36</v>
      </c>
      <c r="M10" s="29" t="s">
        <v>250</v>
      </c>
      <c r="N10" s="29" t="s">
        <v>250</v>
      </c>
      <c r="O10" s="29" t="s">
        <v>248</v>
      </c>
      <c r="P10" s="29" t="s">
        <v>250</v>
      </c>
      <c r="Q10" s="29" t="s">
        <v>248</v>
      </c>
      <c r="R10" s="29" t="s">
        <v>249</v>
      </c>
      <c r="S10" s="29" t="s">
        <v>248</v>
      </c>
      <c r="T10" s="29" t="s">
        <v>250</v>
      </c>
      <c r="U10" s="29" t="s">
        <v>248</v>
      </c>
      <c r="V10" s="29" t="n">
        <v>37.65</v>
      </c>
      <c r="W10" s="29" t="n">
        <v>37.57</v>
      </c>
      <c r="X10" s="29" t="n">
        <v>0.21</v>
      </c>
      <c r="Y10" s="35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6" t="s">
        <v>71</v>
      </c>
      <c r="B11" s="32" t="s">
        <v>62</v>
      </c>
      <c r="C11" s="33" t="s">
        <v>248</v>
      </c>
      <c r="D11" s="33" t="s">
        <v>248</v>
      </c>
      <c r="E11" s="33" t="s">
        <v>248</v>
      </c>
      <c r="F11" s="33" t="s">
        <v>248</v>
      </c>
      <c r="G11" s="33" t="s">
        <v>248</v>
      </c>
      <c r="H11" s="33" t="s">
        <v>248</v>
      </c>
      <c r="I11" s="33" t="n">
        <v>36</v>
      </c>
      <c r="J11" s="33" t="s">
        <v>248</v>
      </c>
      <c r="K11" s="33" t="n">
        <v>46</v>
      </c>
      <c r="L11" s="33" t="n">
        <v>36</v>
      </c>
      <c r="M11" s="33" t="s">
        <v>250</v>
      </c>
      <c r="N11" s="33" t="s">
        <v>250</v>
      </c>
      <c r="O11" s="33" t="s">
        <v>248</v>
      </c>
      <c r="P11" s="33" t="s">
        <v>250</v>
      </c>
      <c r="Q11" s="33" t="s">
        <v>248</v>
      </c>
      <c r="R11" s="33" t="s">
        <v>249</v>
      </c>
      <c r="S11" s="33" t="s">
        <v>248</v>
      </c>
      <c r="T11" s="33" t="s">
        <v>250</v>
      </c>
      <c r="U11" s="33" t="s">
        <v>248</v>
      </c>
      <c r="V11" s="33"/>
      <c r="W11" s="33"/>
      <c r="X11" s="33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3</v>
      </c>
      <c r="B12" s="28" t="s">
        <v>53</v>
      </c>
      <c r="C12" s="29" t="s">
        <v>248</v>
      </c>
      <c r="D12" s="29" t="s">
        <v>248</v>
      </c>
      <c r="E12" s="29" t="s">
        <v>248</v>
      </c>
      <c r="F12" s="29" t="n">
        <v>36</v>
      </c>
      <c r="G12" s="29" t="s">
        <v>248</v>
      </c>
      <c r="H12" s="29" t="s">
        <v>248</v>
      </c>
      <c r="I12" s="29" t="s">
        <v>248</v>
      </c>
      <c r="J12" s="29" t="s">
        <v>248</v>
      </c>
      <c r="K12" s="29" t="s">
        <v>248</v>
      </c>
      <c r="L12" s="29" t="s">
        <v>248</v>
      </c>
      <c r="M12" s="29" t="s">
        <v>250</v>
      </c>
      <c r="N12" s="29" t="s">
        <v>248</v>
      </c>
      <c r="O12" s="29" t="s">
        <v>248</v>
      </c>
      <c r="P12" s="29" t="s">
        <v>250</v>
      </c>
      <c r="Q12" s="29" t="s">
        <v>248</v>
      </c>
      <c r="R12" s="29" t="s">
        <v>248</v>
      </c>
      <c r="S12" s="29" t="s">
        <v>248</v>
      </c>
      <c r="T12" s="29" t="n">
        <v>40</v>
      </c>
      <c r="U12" s="29" t="s">
        <v>248</v>
      </c>
      <c r="V12" s="29"/>
      <c r="W12" s="29"/>
      <c r="X12" s="29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76</v>
      </c>
      <c r="B13" s="28" t="s">
        <v>59</v>
      </c>
      <c r="C13" s="29" t="s">
        <v>248</v>
      </c>
      <c r="D13" s="29" t="s">
        <v>248</v>
      </c>
      <c r="E13" s="29" t="s">
        <v>248</v>
      </c>
      <c r="F13" s="29" t="n">
        <v>38</v>
      </c>
      <c r="G13" s="29" t="s">
        <v>248</v>
      </c>
      <c r="H13" s="29" t="s">
        <v>248</v>
      </c>
      <c r="I13" s="29" t="s">
        <v>248</v>
      </c>
      <c r="J13" s="29" t="s">
        <v>248</v>
      </c>
      <c r="K13" s="29" t="s">
        <v>248</v>
      </c>
      <c r="L13" s="29" t="s">
        <v>248</v>
      </c>
      <c r="M13" s="29" t="s">
        <v>250</v>
      </c>
      <c r="N13" s="29" t="s">
        <v>248</v>
      </c>
      <c r="O13" s="29" t="s">
        <v>248</v>
      </c>
      <c r="P13" s="29" t="s">
        <v>250</v>
      </c>
      <c r="Q13" s="29" t="s">
        <v>248</v>
      </c>
      <c r="R13" s="29" t="s">
        <v>248</v>
      </c>
      <c r="S13" s="29" t="s">
        <v>248</v>
      </c>
      <c r="T13" s="29" t="n">
        <v>40</v>
      </c>
      <c r="U13" s="29" t="s">
        <v>248</v>
      </c>
      <c r="V13" s="29" t="n">
        <v>39.53</v>
      </c>
      <c r="W13" s="29" t="n">
        <v>39.53</v>
      </c>
      <c r="X13" s="29" t="n">
        <v>0</v>
      </c>
      <c r="Y13" s="35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6" t="s">
        <v>71</v>
      </c>
      <c r="B14" s="32" t="s">
        <v>62</v>
      </c>
      <c r="C14" s="33" t="s">
        <v>248</v>
      </c>
      <c r="D14" s="33" t="s">
        <v>248</v>
      </c>
      <c r="E14" s="33" t="s">
        <v>248</v>
      </c>
      <c r="F14" s="33" t="n">
        <v>40</v>
      </c>
      <c r="G14" s="33" t="s">
        <v>248</v>
      </c>
      <c r="H14" s="33" t="s">
        <v>248</v>
      </c>
      <c r="I14" s="33" t="s">
        <v>248</v>
      </c>
      <c r="J14" s="33" t="s">
        <v>248</v>
      </c>
      <c r="K14" s="33" t="s">
        <v>248</v>
      </c>
      <c r="L14" s="33" t="s">
        <v>248</v>
      </c>
      <c r="M14" s="33" t="s">
        <v>250</v>
      </c>
      <c r="N14" s="33" t="s">
        <v>248</v>
      </c>
      <c r="O14" s="33" t="s">
        <v>248</v>
      </c>
      <c r="P14" s="33" t="s">
        <v>250</v>
      </c>
      <c r="Q14" s="33" t="s">
        <v>248</v>
      </c>
      <c r="R14" s="33" t="s">
        <v>248</v>
      </c>
      <c r="S14" s="33" t="s">
        <v>248</v>
      </c>
      <c r="T14" s="33" t="n">
        <v>40</v>
      </c>
      <c r="U14" s="33" t="s">
        <v>248</v>
      </c>
      <c r="V14" s="33"/>
      <c r="W14" s="33"/>
      <c r="X14" s="33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8" t="s">
        <v>78</v>
      </c>
      <c r="B15" s="28" t="s">
        <v>53</v>
      </c>
      <c r="C15" s="29" t="n">
        <v>3</v>
      </c>
      <c r="D15" s="29" t="s">
        <v>248</v>
      </c>
      <c r="E15" s="29" t="s">
        <v>248</v>
      </c>
      <c r="F15" s="29" t="n">
        <v>3.5</v>
      </c>
      <c r="G15" s="29" t="s">
        <v>248</v>
      </c>
      <c r="H15" s="29" t="s">
        <v>248</v>
      </c>
      <c r="I15" s="29" t="s">
        <v>248</v>
      </c>
      <c r="J15" s="29" t="s">
        <v>248</v>
      </c>
      <c r="K15" s="29" t="n">
        <v>3.5</v>
      </c>
      <c r="L15" s="29" t="n">
        <v>3.5</v>
      </c>
      <c r="M15" s="29" t="s">
        <v>250</v>
      </c>
      <c r="N15" s="29" t="n">
        <v>3.5</v>
      </c>
      <c r="O15" s="29" t="n">
        <v>3.45</v>
      </c>
      <c r="P15" s="29" t="n">
        <v>3.5</v>
      </c>
      <c r="Q15" s="29" t="s">
        <v>248</v>
      </c>
      <c r="R15" s="29" t="s">
        <v>248</v>
      </c>
      <c r="S15" s="29" t="n">
        <v>3.56</v>
      </c>
      <c r="T15" s="29" t="n">
        <v>3.5</v>
      </c>
      <c r="U15" s="29" t="s">
        <v>248</v>
      </c>
      <c r="V15" s="29"/>
      <c r="W15" s="29"/>
      <c r="X15" s="29"/>
      <c r="Y15" s="35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8" t="s">
        <v>84</v>
      </c>
      <c r="B16" s="28" t="s">
        <v>59</v>
      </c>
      <c r="C16" s="29" t="n">
        <v>3.5</v>
      </c>
      <c r="D16" s="29" t="s">
        <v>248</v>
      </c>
      <c r="E16" s="29" t="s">
        <v>248</v>
      </c>
      <c r="F16" s="29" t="n">
        <v>3.65</v>
      </c>
      <c r="G16" s="29" t="s">
        <v>248</v>
      </c>
      <c r="H16" s="29" t="s">
        <v>248</v>
      </c>
      <c r="I16" s="29" t="s">
        <v>248</v>
      </c>
      <c r="J16" s="29" t="s">
        <v>248</v>
      </c>
      <c r="K16" s="29" t="n">
        <v>3.5</v>
      </c>
      <c r="L16" s="29" t="n">
        <v>3.5</v>
      </c>
      <c r="M16" s="29" t="s">
        <v>250</v>
      </c>
      <c r="N16" s="29" t="n">
        <v>3.6</v>
      </c>
      <c r="O16" s="29" t="n">
        <v>3.5</v>
      </c>
      <c r="P16" s="29" t="n">
        <v>3.5</v>
      </c>
      <c r="Q16" s="29" t="s">
        <v>248</v>
      </c>
      <c r="R16" s="29" t="s">
        <v>248</v>
      </c>
      <c r="S16" s="29" t="n">
        <v>3.56</v>
      </c>
      <c r="T16" s="29" t="n">
        <v>3.5</v>
      </c>
      <c r="U16" s="29" t="s">
        <v>248</v>
      </c>
      <c r="V16" s="29" t="n">
        <v>3.54</v>
      </c>
      <c r="W16" s="29" t="n">
        <v>3.54</v>
      </c>
      <c r="X16" s="29" t="n">
        <v>0</v>
      </c>
      <c r="Y16" s="35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6" t="s">
        <v>88</v>
      </c>
      <c r="B17" s="32" t="s">
        <v>62</v>
      </c>
      <c r="C17" s="33" t="n">
        <v>3.75</v>
      </c>
      <c r="D17" s="33" t="s">
        <v>248</v>
      </c>
      <c r="E17" s="33" t="s">
        <v>248</v>
      </c>
      <c r="F17" s="33" t="n">
        <v>3.75</v>
      </c>
      <c r="G17" s="33" t="s">
        <v>248</v>
      </c>
      <c r="H17" s="33" t="s">
        <v>248</v>
      </c>
      <c r="I17" s="33" t="s">
        <v>248</v>
      </c>
      <c r="J17" s="33" t="s">
        <v>248</v>
      </c>
      <c r="K17" s="33" t="n">
        <v>3.5</v>
      </c>
      <c r="L17" s="33" t="n">
        <v>3.8</v>
      </c>
      <c r="M17" s="33" t="s">
        <v>250</v>
      </c>
      <c r="N17" s="33" t="n">
        <v>3.7</v>
      </c>
      <c r="O17" s="33" t="n">
        <v>3.6</v>
      </c>
      <c r="P17" s="33" t="n">
        <v>3.5</v>
      </c>
      <c r="Q17" s="33" t="s">
        <v>248</v>
      </c>
      <c r="R17" s="33" t="s">
        <v>248</v>
      </c>
      <c r="S17" s="33" t="n">
        <v>3.56</v>
      </c>
      <c r="T17" s="33" t="n">
        <v>3.5</v>
      </c>
      <c r="U17" s="33" t="s">
        <v>248</v>
      </c>
      <c r="V17" s="33"/>
      <c r="W17" s="33"/>
      <c r="X17" s="3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9" t="s">
        <v>91</v>
      </c>
      <c r="B18" s="28" t="s">
        <v>53</v>
      </c>
      <c r="C18" s="29" t="n">
        <v>60</v>
      </c>
      <c r="D18" s="29" t="s">
        <v>248</v>
      </c>
      <c r="E18" s="29" t="n">
        <v>45</v>
      </c>
      <c r="F18" s="29" t="s">
        <v>248</v>
      </c>
      <c r="G18" s="29" t="s">
        <v>248</v>
      </c>
      <c r="H18" s="29" t="n">
        <v>65</v>
      </c>
      <c r="I18" s="29" t="n">
        <v>65</v>
      </c>
      <c r="J18" s="29" t="n">
        <v>60</v>
      </c>
      <c r="K18" s="29" t="n">
        <v>70</v>
      </c>
      <c r="L18" s="29" t="n">
        <v>80</v>
      </c>
      <c r="M18" s="29" t="n">
        <v>45</v>
      </c>
      <c r="N18" s="29" t="s">
        <v>249</v>
      </c>
      <c r="O18" s="29" t="s">
        <v>248</v>
      </c>
      <c r="P18" s="29" t="n">
        <v>90</v>
      </c>
      <c r="Q18" s="29" t="n">
        <v>60</v>
      </c>
      <c r="R18" s="29" t="n">
        <v>55</v>
      </c>
      <c r="S18" s="29" t="s">
        <v>248</v>
      </c>
      <c r="T18" s="29" t="n">
        <v>80</v>
      </c>
      <c r="U18" s="29" t="s">
        <v>248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5"/>
      <c r="B19" s="28" t="s">
        <v>59</v>
      </c>
      <c r="C19" s="29" t="n">
        <v>70</v>
      </c>
      <c r="D19" s="29" t="s">
        <v>248</v>
      </c>
      <c r="E19" s="29" t="n">
        <v>50</v>
      </c>
      <c r="F19" s="29" t="s">
        <v>248</v>
      </c>
      <c r="G19" s="29" t="s">
        <v>248</v>
      </c>
      <c r="H19" s="29" t="n">
        <v>65</v>
      </c>
      <c r="I19" s="29" t="n">
        <v>70</v>
      </c>
      <c r="J19" s="29" t="n">
        <v>75</v>
      </c>
      <c r="K19" s="29" t="n">
        <v>80</v>
      </c>
      <c r="L19" s="29" t="n">
        <v>80</v>
      </c>
      <c r="M19" s="29" t="n">
        <v>45</v>
      </c>
      <c r="N19" s="29" t="s">
        <v>249</v>
      </c>
      <c r="O19" s="29" t="s">
        <v>248</v>
      </c>
      <c r="P19" s="29" t="n">
        <v>95</v>
      </c>
      <c r="Q19" s="29" t="n">
        <v>70</v>
      </c>
      <c r="R19" s="29" t="n">
        <v>70</v>
      </c>
      <c r="S19" s="29" t="s">
        <v>248</v>
      </c>
      <c r="T19" s="29" t="n">
        <v>90</v>
      </c>
      <c r="U19" s="29" t="s">
        <v>248</v>
      </c>
      <c r="V19" s="29" t="n">
        <v>70.15</v>
      </c>
      <c r="W19" s="29" t="n">
        <v>71.06</v>
      </c>
      <c r="X19" s="29" t="n">
        <v>-1.2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6" t="s">
        <v>71</v>
      </c>
      <c r="B20" s="32" t="s">
        <v>62</v>
      </c>
      <c r="C20" s="33" t="n">
        <v>70</v>
      </c>
      <c r="D20" s="33" t="s">
        <v>248</v>
      </c>
      <c r="E20" s="33" t="n">
        <v>60</v>
      </c>
      <c r="F20" s="33" t="s">
        <v>248</v>
      </c>
      <c r="G20" s="33" t="s">
        <v>248</v>
      </c>
      <c r="H20" s="33" t="n">
        <v>78</v>
      </c>
      <c r="I20" s="33" t="n">
        <v>80</v>
      </c>
      <c r="J20" s="33" t="n">
        <v>90</v>
      </c>
      <c r="K20" s="33" t="n">
        <v>80</v>
      </c>
      <c r="L20" s="33" t="n">
        <v>90</v>
      </c>
      <c r="M20" s="33" t="n">
        <v>60</v>
      </c>
      <c r="N20" s="33" t="s">
        <v>249</v>
      </c>
      <c r="O20" s="33" t="s">
        <v>248</v>
      </c>
      <c r="P20" s="33" t="n">
        <v>95</v>
      </c>
      <c r="Q20" s="33" t="n">
        <v>75</v>
      </c>
      <c r="R20" s="33" t="n">
        <v>75</v>
      </c>
      <c r="S20" s="33" t="s">
        <v>248</v>
      </c>
      <c r="T20" s="33" t="n">
        <v>115</v>
      </c>
      <c r="U20" s="33" t="s">
        <v>248</v>
      </c>
      <c r="V20" s="33"/>
      <c r="W20" s="33"/>
      <c r="X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104</v>
      </c>
      <c r="B21" s="28" t="s">
        <v>53</v>
      </c>
      <c r="C21" s="29" t="n">
        <v>65</v>
      </c>
      <c r="D21" s="29" t="s">
        <v>248</v>
      </c>
      <c r="E21" s="29" t="n">
        <v>45</v>
      </c>
      <c r="F21" s="29" t="s">
        <v>248</v>
      </c>
      <c r="G21" s="29" t="n">
        <v>68</v>
      </c>
      <c r="H21" s="29" t="n">
        <v>65</v>
      </c>
      <c r="I21" s="29" t="n">
        <v>65</v>
      </c>
      <c r="J21" s="29" t="n">
        <v>60</v>
      </c>
      <c r="K21" s="29" t="n">
        <v>70</v>
      </c>
      <c r="L21" s="29" t="s">
        <v>248</v>
      </c>
      <c r="M21" s="29" t="n">
        <v>45</v>
      </c>
      <c r="N21" s="29" t="s">
        <v>248</v>
      </c>
      <c r="O21" s="29" t="s">
        <v>248</v>
      </c>
      <c r="P21" s="29" t="s">
        <v>248</v>
      </c>
      <c r="Q21" s="29" t="n">
        <v>60</v>
      </c>
      <c r="R21" s="29" t="n">
        <v>50</v>
      </c>
      <c r="S21" s="29" t="s">
        <v>248</v>
      </c>
      <c r="T21" s="29" t="s">
        <v>248</v>
      </c>
      <c r="U21" s="29" t="n">
        <v>5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9</v>
      </c>
      <c r="C22" s="29" t="n">
        <v>70</v>
      </c>
      <c r="D22" s="29" t="s">
        <v>248</v>
      </c>
      <c r="E22" s="29" t="n">
        <v>50</v>
      </c>
      <c r="F22" s="29" t="s">
        <v>248</v>
      </c>
      <c r="G22" s="29" t="n">
        <v>72</v>
      </c>
      <c r="H22" s="29" t="n">
        <v>65</v>
      </c>
      <c r="I22" s="29" t="n">
        <v>70</v>
      </c>
      <c r="J22" s="29" t="n">
        <v>65</v>
      </c>
      <c r="K22" s="29" t="n">
        <v>70</v>
      </c>
      <c r="L22" s="29" t="s">
        <v>248</v>
      </c>
      <c r="M22" s="29" t="n">
        <v>50</v>
      </c>
      <c r="N22" s="29" t="s">
        <v>248</v>
      </c>
      <c r="O22" s="29" t="s">
        <v>248</v>
      </c>
      <c r="P22" s="29" t="s">
        <v>248</v>
      </c>
      <c r="Q22" s="29" t="n">
        <v>70</v>
      </c>
      <c r="R22" s="29" t="n">
        <v>65</v>
      </c>
      <c r="S22" s="29" t="s">
        <v>248</v>
      </c>
      <c r="T22" s="29" t="s">
        <v>248</v>
      </c>
      <c r="U22" s="29" t="n">
        <v>65</v>
      </c>
      <c r="V22" s="29" t="n">
        <v>66.74</v>
      </c>
      <c r="W22" s="29" t="n">
        <v>66.12</v>
      </c>
      <c r="X22" s="29" t="n">
        <v>0.94</v>
      </c>
      <c r="Y22" s="28"/>
    </row>
    <row r="23" customFormat="false" ht="15.95" hidden="false" customHeight="true" outlineLevel="0" collapsed="false">
      <c r="A23" s="36" t="s">
        <v>71</v>
      </c>
      <c r="B23" s="32" t="s">
        <v>62</v>
      </c>
      <c r="C23" s="33" t="n">
        <v>75</v>
      </c>
      <c r="D23" s="33" t="s">
        <v>248</v>
      </c>
      <c r="E23" s="33" t="n">
        <v>60</v>
      </c>
      <c r="F23" s="33" t="s">
        <v>248</v>
      </c>
      <c r="G23" s="33" t="n">
        <v>75</v>
      </c>
      <c r="H23" s="33" t="n">
        <v>75</v>
      </c>
      <c r="I23" s="33" t="n">
        <v>75</v>
      </c>
      <c r="J23" s="33" t="n">
        <v>72</v>
      </c>
      <c r="K23" s="33" t="n">
        <v>80</v>
      </c>
      <c r="L23" s="33" t="s">
        <v>248</v>
      </c>
      <c r="M23" s="33" t="n">
        <v>57</v>
      </c>
      <c r="N23" s="33" t="s">
        <v>248</v>
      </c>
      <c r="O23" s="33" t="s">
        <v>248</v>
      </c>
      <c r="P23" s="33" t="s">
        <v>248</v>
      </c>
      <c r="Q23" s="33" t="n">
        <v>70</v>
      </c>
      <c r="R23" s="33" t="n">
        <v>70</v>
      </c>
      <c r="S23" s="33" t="s">
        <v>248</v>
      </c>
      <c r="T23" s="33" t="s">
        <v>248</v>
      </c>
      <c r="U23" s="33" t="n">
        <v>70</v>
      </c>
      <c r="V23" s="33"/>
      <c r="W23" s="33"/>
      <c r="X23" s="33"/>
      <c r="Y23" s="35"/>
    </row>
    <row r="24" customFormat="false" ht="15.95" hidden="false" customHeight="true" outlineLevel="0" collapsed="false">
      <c r="A24" s="0" t="s">
        <v>114</v>
      </c>
      <c r="B24" s="28" t="s">
        <v>53</v>
      </c>
      <c r="C24" s="29" t="n">
        <v>13.6</v>
      </c>
      <c r="D24" s="29" t="s">
        <v>248</v>
      </c>
      <c r="E24" s="29" t="n">
        <v>14</v>
      </c>
      <c r="F24" s="29" t="n">
        <v>13.5</v>
      </c>
      <c r="G24" s="29" t="n">
        <v>13</v>
      </c>
      <c r="H24" s="29" t="n">
        <v>14.2</v>
      </c>
      <c r="I24" s="29" t="n">
        <v>14.2</v>
      </c>
      <c r="J24" s="29" t="n">
        <v>13</v>
      </c>
      <c r="K24" s="29" t="n">
        <v>13.6</v>
      </c>
      <c r="L24" s="29" t="n">
        <v>13.3</v>
      </c>
      <c r="M24" s="29" t="n">
        <v>13.8</v>
      </c>
      <c r="N24" s="29" t="n">
        <v>13.4</v>
      </c>
      <c r="O24" s="29" t="n">
        <v>13.6</v>
      </c>
      <c r="P24" s="29" t="n">
        <v>14</v>
      </c>
      <c r="Q24" s="29" t="n">
        <v>14.5</v>
      </c>
      <c r="R24" s="29" t="n">
        <v>12</v>
      </c>
      <c r="S24" s="29" t="n">
        <v>13.8</v>
      </c>
      <c r="T24" s="29" t="n">
        <v>13.6</v>
      </c>
      <c r="U24" s="29" t="n">
        <v>13</v>
      </c>
      <c r="V24" s="29"/>
      <c r="W24" s="29"/>
      <c r="X24" s="29"/>
      <c r="Y24" s="35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9</v>
      </c>
      <c r="C25" s="29" t="n">
        <v>15.5</v>
      </c>
      <c r="D25" s="29" t="s">
        <v>248</v>
      </c>
      <c r="E25" s="29" t="n">
        <v>14</v>
      </c>
      <c r="F25" s="29" t="n">
        <v>13.6</v>
      </c>
      <c r="G25" s="29" t="n">
        <v>13.5</v>
      </c>
      <c r="H25" s="29" t="n">
        <v>14.5</v>
      </c>
      <c r="I25" s="29" t="n">
        <v>14.2</v>
      </c>
      <c r="J25" s="29" t="n">
        <v>13.5</v>
      </c>
      <c r="K25" s="29" t="n">
        <v>13.7</v>
      </c>
      <c r="L25" s="29" t="n">
        <v>13.6</v>
      </c>
      <c r="M25" s="29" t="n">
        <v>14.2</v>
      </c>
      <c r="N25" s="29" t="n">
        <v>13.7</v>
      </c>
      <c r="O25" s="29" t="n">
        <v>13.6</v>
      </c>
      <c r="P25" s="29" t="n">
        <v>14</v>
      </c>
      <c r="Q25" s="29" t="n">
        <v>14.5</v>
      </c>
      <c r="R25" s="29" t="n">
        <v>14</v>
      </c>
      <c r="S25" s="29" t="n">
        <v>14</v>
      </c>
      <c r="T25" s="29" t="n">
        <v>13.8</v>
      </c>
      <c r="U25" s="29" t="n">
        <v>14</v>
      </c>
      <c r="V25" s="29" t="n">
        <v>13.96</v>
      </c>
      <c r="W25" s="29" t="n">
        <v>13.9</v>
      </c>
      <c r="X25" s="29" t="n">
        <v>0.43</v>
      </c>
      <c r="Y25" s="35"/>
    </row>
    <row r="26" customFormat="false" ht="15.95" hidden="false" customHeight="true" outlineLevel="0" collapsed="false">
      <c r="A26" s="36" t="s">
        <v>71</v>
      </c>
      <c r="B26" s="32" t="s">
        <v>62</v>
      </c>
      <c r="C26" s="33" t="n">
        <v>15.5</v>
      </c>
      <c r="D26" s="33" t="s">
        <v>248</v>
      </c>
      <c r="E26" s="33" t="n">
        <v>14</v>
      </c>
      <c r="F26" s="33" t="n">
        <v>13.7</v>
      </c>
      <c r="G26" s="33" t="n">
        <v>14.5</v>
      </c>
      <c r="H26" s="33" t="n">
        <v>14.5</v>
      </c>
      <c r="I26" s="33" t="n">
        <v>14.4</v>
      </c>
      <c r="J26" s="33" t="n">
        <v>13.5</v>
      </c>
      <c r="K26" s="33" t="n">
        <v>14.1</v>
      </c>
      <c r="L26" s="33" t="n">
        <v>15</v>
      </c>
      <c r="M26" s="33" t="n">
        <v>14.2</v>
      </c>
      <c r="N26" s="33" t="n">
        <v>13.7</v>
      </c>
      <c r="O26" s="33" t="n">
        <v>13.8</v>
      </c>
      <c r="P26" s="33" t="n">
        <v>14</v>
      </c>
      <c r="Q26" s="33" t="n">
        <v>14.5</v>
      </c>
      <c r="R26" s="33" t="n">
        <v>15</v>
      </c>
      <c r="S26" s="33" t="n">
        <v>14</v>
      </c>
      <c r="T26" s="33" t="n">
        <v>14</v>
      </c>
      <c r="U26" s="33" t="n">
        <v>15.2</v>
      </c>
      <c r="V26" s="33"/>
      <c r="W26" s="33"/>
      <c r="X26" s="33"/>
      <c r="Y26" s="35"/>
    </row>
    <row r="27" customFormat="false" ht="15.95" hidden="false" customHeight="true" outlineLevel="0" collapsed="false">
      <c r="A27" s="0" t="s">
        <v>133</v>
      </c>
      <c r="B27" s="28" t="s">
        <v>53</v>
      </c>
      <c r="C27" s="29" t="n">
        <v>30.5</v>
      </c>
      <c r="D27" s="29" t="s">
        <v>248</v>
      </c>
      <c r="E27" s="29" t="n">
        <v>30.5</v>
      </c>
      <c r="F27" s="29" t="n">
        <v>29.9</v>
      </c>
      <c r="G27" s="29" t="n">
        <v>32</v>
      </c>
      <c r="H27" s="29" t="n">
        <v>29.5</v>
      </c>
      <c r="I27" s="29" t="n">
        <v>31.2</v>
      </c>
      <c r="J27" s="29" t="n">
        <v>32</v>
      </c>
      <c r="K27" s="29" t="n">
        <v>30.6</v>
      </c>
      <c r="L27" s="29" t="n">
        <v>29.5</v>
      </c>
      <c r="M27" s="29" t="n">
        <v>30</v>
      </c>
      <c r="N27" s="29" t="n">
        <v>30.2</v>
      </c>
      <c r="O27" s="29" t="n">
        <v>30.5</v>
      </c>
      <c r="P27" s="29" t="n">
        <v>30.5</v>
      </c>
      <c r="Q27" s="29" t="n">
        <v>31</v>
      </c>
      <c r="R27" s="29" t="n">
        <v>30</v>
      </c>
      <c r="S27" s="29" t="n">
        <v>30.5</v>
      </c>
      <c r="T27" s="29" t="n">
        <v>30.5</v>
      </c>
      <c r="U27" s="29" t="n">
        <v>31</v>
      </c>
      <c r="V27" s="29"/>
      <c r="W27" s="29"/>
      <c r="X27" s="29"/>
      <c r="Y27" s="35"/>
    </row>
    <row r="28" customFormat="false" ht="15.95" hidden="false" customHeight="true" outlineLevel="0" collapsed="false">
      <c r="B28" s="28" t="s">
        <v>59</v>
      </c>
      <c r="C28" s="29" t="n">
        <v>30.5</v>
      </c>
      <c r="D28" s="29" t="s">
        <v>248</v>
      </c>
      <c r="E28" s="29" t="n">
        <v>30.5</v>
      </c>
      <c r="F28" s="29" t="n">
        <v>30.2</v>
      </c>
      <c r="G28" s="29" t="n">
        <v>32.5</v>
      </c>
      <c r="H28" s="29" t="n">
        <v>30</v>
      </c>
      <c r="I28" s="29" t="n">
        <v>31.5</v>
      </c>
      <c r="J28" s="29" t="n">
        <v>33</v>
      </c>
      <c r="K28" s="29" t="n">
        <v>30.8</v>
      </c>
      <c r="L28" s="29" t="n">
        <v>30.2</v>
      </c>
      <c r="M28" s="29" t="n">
        <v>30</v>
      </c>
      <c r="N28" s="29" t="n">
        <v>30.5</v>
      </c>
      <c r="O28" s="29" t="n">
        <v>30.5</v>
      </c>
      <c r="P28" s="29" t="n">
        <v>30.5</v>
      </c>
      <c r="Q28" s="29" t="n">
        <v>31</v>
      </c>
      <c r="R28" s="29" t="n">
        <v>34</v>
      </c>
      <c r="S28" s="29" t="n">
        <v>30.5</v>
      </c>
      <c r="T28" s="29" t="n">
        <v>30.5</v>
      </c>
      <c r="U28" s="29" t="n">
        <v>33.5</v>
      </c>
      <c r="V28" s="29" t="n">
        <v>31.12</v>
      </c>
      <c r="W28" s="29" t="n">
        <v>30.61</v>
      </c>
      <c r="X28" s="29" t="n">
        <v>1.67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6" t="s">
        <v>71</v>
      </c>
      <c r="B29" s="32" t="s">
        <v>62</v>
      </c>
      <c r="C29" s="33" t="n">
        <v>30.5</v>
      </c>
      <c r="D29" s="33" t="s">
        <v>248</v>
      </c>
      <c r="E29" s="33" t="n">
        <v>30.5</v>
      </c>
      <c r="F29" s="33" t="n">
        <v>30.5</v>
      </c>
      <c r="G29" s="33" t="n">
        <v>33</v>
      </c>
      <c r="H29" s="33" t="n">
        <v>31</v>
      </c>
      <c r="I29" s="33" t="n">
        <v>32</v>
      </c>
      <c r="J29" s="33" t="n">
        <v>33</v>
      </c>
      <c r="K29" s="33" t="n">
        <v>31.6</v>
      </c>
      <c r="L29" s="33" t="n">
        <v>34</v>
      </c>
      <c r="M29" s="33" t="n">
        <v>30.7</v>
      </c>
      <c r="N29" s="33" t="n">
        <v>30.5</v>
      </c>
      <c r="O29" s="33" t="n">
        <v>30.8</v>
      </c>
      <c r="P29" s="33" t="n">
        <v>30.5</v>
      </c>
      <c r="Q29" s="33" t="n">
        <v>31</v>
      </c>
      <c r="R29" s="33" t="n">
        <v>36</v>
      </c>
      <c r="S29" s="33" t="n">
        <v>30.5</v>
      </c>
      <c r="T29" s="33" t="n">
        <v>30.5</v>
      </c>
      <c r="U29" s="33" t="n">
        <v>34</v>
      </c>
      <c r="V29" s="33"/>
      <c r="W29" s="33"/>
      <c r="X29" s="33"/>
    </row>
    <row r="30" customFormat="false" ht="15.95" hidden="false" customHeight="true" outlineLevel="0" collapsed="false">
      <c r="A30" s="0" t="s">
        <v>151</v>
      </c>
      <c r="B30" s="28" t="s">
        <v>53</v>
      </c>
      <c r="C30" s="29" t="s">
        <v>248</v>
      </c>
      <c r="D30" s="29" t="s">
        <v>248</v>
      </c>
      <c r="E30" s="29" t="s">
        <v>249</v>
      </c>
      <c r="F30" s="29" t="n">
        <v>24.3</v>
      </c>
      <c r="G30" s="29" t="s">
        <v>249</v>
      </c>
      <c r="H30" s="29" t="n">
        <v>21</v>
      </c>
      <c r="I30" s="29" t="n">
        <v>22</v>
      </c>
      <c r="J30" s="29" t="s">
        <v>249</v>
      </c>
      <c r="K30" s="29" t="s">
        <v>250</v>
      </c>
      <c r="L30" s="29" t="n">
        <v>24</v>
      </c>
      <c r="M30" s="29" t="n">
        <v>21</v>
      </c>
      <c r="N30" s="29" t="n">
        <v>24.6</v>
      </c>
      <c r="O30" s="29" t="s">
        <v>248</v>
      </c>
      <c r="P30" s="29" t="s">
        <v>250</v>
      </c>
      <c r="Q30" s="29" t="s">
        <v>249</v>
      </c>
      <c r="R30" s="29" t="n">
        <v>22</v>
      </c>
      <c r="S30" s="29" t="s">
        <v>249</v>
      </c>
      <c r="T30" s="29" t="s">
        <v>249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9</v>
      </c>
      <c r="C31" s="29" t="s">
        <v>248</v>
      </c>
      <c r="D31" s="29" t="s">
        <v>248</v>
      </c>
      <c r="E31" s="29" t="s">
        <v>249</v>
      </c>
      <c r="F31" s="29" t="n">
        <v>24.6</v>
      </c>
      <c r="G31" s="29" t="s">
        <v>249</v>
      </c>
      <c r="H31" s="29" t="n">
        <v>21</v>
      </c>
      <c r="I31" s="29" t="n">
        <v>23</v>
      </c>
      <c r="J31" s="29" t="s">
        <v>249</v>
      </c>
      <c r="K31" s="29" t="s">
        <v>250</v>
      </c>
      <c r="L31" s="29" t="n">
        <v>24</v>
      </c>
      <c r="M31" s="29" t="n">
        <v>21</v>
      </c>
      <c r="N31" s="29" t="n">
        <v>24.6</v>
      </c>
      <c r="O31" s="29" t="s">
        <v>248</v>
      </c>
      <c r="P31" s="29" t="s">
        <v>250</v>
      </c>
      <c r="Q31" s="29" t="s">
        <v>249</v>
      </c>
      <c r="R31" s="29" t="n">
        <v>25</v>
      </c>
      <c r="S31" s="29" t="s">
        <v>249</v>
      </c>
      <c r="T31" s="29" t="s">
        <v>249</v>
      </c>
      <c r="U31" s="29" t="n">
        <v>22</v>
      </c>
      <c r="V31" s="29" t="n">
        <v>23.88</v>
      </c>
      <c r="W31" s="29" t="n">
        <v>23.88</v>
      </c>
      <c r="X31" s="29" t="n">
        <v>0</v>
      </c>
    </row>
    <row r="32" customFormat="false" ht="15.95" hidden="false" customHeight="true" outlineLevel="0" collapsed="false">
      <c r="A32" s="36" t="s">
        <v>71</v>
      </c>
      <c r="B32" s="32" t="s">
        <v>62</v>
      </c>
      <c r="C32" s="33" t="s">
        <v>248</v>
      </c>
      <c r="D32" s="33" t="s">
        <v>248</v>
      </c>
      <c r="E32" s="33" t="s">
        <v>249</v>
      </c>
      <c r="F32" s="33" t="n">
        <v>24.6</v>
      </c>
      <c r="G32" s="33" t="s">
        <v>249</v>
      </c>
      <c r="H32" s="33" t="n">
        <v>22</v>
      </c>
      <c r="I32" s="33" t="n">
        <v>25</v>
      </c>
      <c r="J32" s="33" t="s">
        <v>249</v>
      </c>
      <c r="K32" s="33" t="s">
        <v>250</v>
      </c>
      <c r="L32" s="33" t="n">
        <v>24.6</v>
      </c>
      <c r="M32" s="33" t="n">
        <v>21</v>
      </c>
      <c r="N32" s="33" t="n">
        <v>25</v>
      </c>
      <c r="O32" s="33" t="s">
        <v>248</v>
      </c>
      <c r="P32" s="33" t="s">
        <v>250</v>
      </c>
      <c r="Q32" s="33" t="s">
        <v>249</v>
      </c>
      <c r="R32" s="33" t="n">
        <v>27</v>
      </c>
      <c r="S32" s="33" t="s">
        <v>249</v>
      </c>
      <c r="T32" s="33" t="s">
        <v>249</v>
      </c>
      <c r="U32" s="33" t="n">
        <v>23</v>
      </c>
      <c r="V32" s="33"/>
      <c r="W32" s="33"/>
      <c r="X32" s="33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164</v>
      </c>
      <c r="B33" s="28" t="s">
        <v>53</v>
      </c>
      <c r="C33" s="29" t="n">
        <v>74</v>
      </c>
      <c r="D33" s="29" t="s">
        <v>248</v>
      </c>
      <c r="E33" s="29" t="n">
        <v>72</v>
      </c>
      <c r="F33" s="29" t="n">
        <v>74</v>
      </c>
      <c r="G33" s="29" t="n">
        <v>73</v>
      </c>
      <c r="H33" s="29" t="n">
        <v>72</v>
      </c>
      <c r="I33" s="29" t="n">
        <v>74</v>
      </c>
      <c r="J33" s="29" t="n">
        <v>70</v>
      </c>
      <c r="K33" s="29" t="n">
        <v>73</v>
      </c>
      <c r="L33" s="29" t="n">
        <v>72</v>
      </c>
      <c r="M33" s="29" t="n">
        <v>70</v>
      </c>
      <c r="N33" s="29" t="n">
        <v>75</v>
      </c>
      <c r="O33" s="29" t="n">
        <v>74</v>
      </c>
      <c r="P33" s="29" t="n">
        <v>75</v>
      </c>
      <c r="Q33" s="29" t="n">
        <v>73</v>
      </c>
      <c r="R33" s="29" t="n">
        <v>73</v>
      </c>
      <c r="S33" s="29" t="n">
        <v>75</v>
      </c>
      <c r="T33" s="29" t="n">
        <v>72</v>
      </c>
      <c r="U33" s="29" t="n">
        <v>72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171</v>
      </c>
      <c r="B34" s="28" t="s">
        <v>59</v>
      </c>
      <c r="C34" s="29" t="n">
        <v>75</v>
      </c>
      <c r="D34" s="29" t="s">
        <v>248</v>
      </c>
      <c r="E34" s="29" t="n">
        <v>74</v>
      </c>
      <c r="F34" s="29" t="n">
        <v>75</v>
      </c>
      <c r="G34" s="29" t="n">
        <v>73</v>
      </c>
      <c r="H34" s="29" t="n">
        <v>72</v>
      </c>
      <c r="I34" s="29" t="n">
        <v>75</v>
      </c>
      <c r="J34" s="29" t="n">
        <v>72</v>
      </c>
      <c r="K34" s="29" t="n">
        <v>73</v>
      </c>
      <c r="L34" s="29" t="n">
        <v>72</v>
      </c>
      <c r="M34" s="29" t="n">
        <v>73</v>
      </c>
      <c r="N34" s="29" t="n">
        <v>76</v>
      </c>
      <c r="O34" s="29" t="n">
        <v>74</v>
      </c>
      <c r="P34" s="29" t="n">
        <v>75</v>
      </c>
      <c r="Q34" s="29" t="n">
        <v>75</v>
      </c>
      <c r="R34" s="29" t="n">
        <v>75</v>
      </c>
      <c r="S34" s="29" t="n">
        <v>75</v>
      </c>
      <c r="T34" s="29" t="n">
        <v>75</v>
      </c>
      <c r="U34" s="29" t="n">
        <v>73</v>
      </c>
      <c r="V34" s="29" t="n">
        <v>74.01</v>
      </c>
      <c r="W34" s="29" t="n">
        <v>74.01</v>
      </c>
      <c r="X34" s="29" t="n">
        <v>0</v>
      </c>
      <c r="Y34" s="28"/>
    </row>
    <row r="35" customFormat="false" ht="15.95" hidden="false" customHeight="true" outlineLevel="0" collapsed="false">
      <c r="A35" s="40" t="s">
        <v>61</v>
      </c>
      <c r="B35" s="32" t="s">
        <v>62</v>
      </c>
      <c r="C35" s="33" t="n">
        <v>76</v>
      </c>
      <c r="D35" s="33" t="s">
        <v>248</v>
      </c>
      <c r="E35" s="33" t="n">
        <v>74</v>
      </c>
      <c r="F35" s="33" t="n">
        <v>76</v>
      </c>
      <c r="G35" s="33" t="n">
        <v>75</v>
      </c>
      <c r="H35" s="33" t="n">
        <v>75</v>
      </c>
      <c r="I35" s="33" t="n">
        <v>76</v>
      </c>
      <c r="J35" s="33" t="n">
        <v>75</v>
      </c>
      <c r="K35" s="33" t="n">
        <v>74</v>
      </c>
      <c r="L35" s="33" t="n">
        <v>74</v>
      </c>
      <c r="M35" s="33" t="n">
        <v>78</v>
      </c>
      <c r="N35" s="33" t="n">
        <v>76</v>
      </c>
      <c r="O35" s="33" t="n">
        <v>75</v>
      </c>
      <c r="P35" s="33" t="n">
        <v>75</v>
      </c>
      <c r="Q35" s="33" t="n">
        <v>76</v>
      </c>
      <c r="R35" s="33" t="n">
        <v>77</v>
      </c>
      <c r="S35" s="33" t="n">
        <v>75</v>
      </c>
      <c r="T35" s="33" t="n">
        <v>75</v>
      </c>
      <c r="U35" s="33" t="n">
        <v>73</v>
      </c>
      <c r="V35" s="33"/>
      <c r="W35" s="33"/>
      <c r="X35" s="33"/>
      <c r="Y35" s="28"/>
    </row>
    <row r="36" customFormat="false" ht="15.95" hidden="false" customHeight="true" outlineLevel="0" collapsed="false">
      <c r="A36" s="0" t="s">
        <v>175</v>
      </c>
      <c r="B36" s="28" t="s">
        <v>53</v>
      </c>
      <c r="C36" s="29" t="s">
        <v>248</v>
      </c>
      <c r="D36" s="29" t="s">
        <v>248</v>
      </c>
      <c r="E36" s="29" t="n">
        <v>1.39</v>
      </c>
      <c r="F36" s="29" t="s">
        <v>248</v>
      </c>
      <c r="G36" s="29" t="s">
        <v>248</v>
      </c>
      <c r="H36" s="29" t="s">
        <v>248</v>
      </c>
      <c r="I36" s="29" t="s">
        <v>248</v>
      </c>
      <c r="J36" s="29" t="s">
        <v>248</v>
      </c>
      <c r="K36" s="29" t="s">
        <v>248</v>
      </c>
      <c r="L36" s="29" t="n">
        <v>1.65</v>
      </c>
      <c r="M36" s="29" t="s">
        <v>250</v>
      </c>
      <c r="N36" s="29" t="s">
        <v>250</v>
      </c>
      <c r="O36" s="29" t="n">
        <v>1.55</v>
      </c>
      <c r="P36" s="29" t="s">
        <v>248</v>
      </c>
      <c r="Q36" s="29" t="s">
        <v>250</v>
      </c>
      <c r="R36" s="29" t="s">
        <v>250</v>
      </c>
      <c r="S36" s="29" t="n">
        <v>1.55</v>
      </c>
      <c r="T36" s="29" t="n">
        <v>1.55</v>
      </c>
      <c r="U36" s="29" t="s">
        <v>248</v>
      </c>
      <c r="V36" s="29"/>
      <c r="W36" s="29"/>
      <c r="X36" s="29"/>
      <c r="Y36" s="35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181</v>
      </c>
      <c r="B37" s="28" t="s">
        <v>59</v>
      </c>
      <c r="C37" s="29" t="s">
        <v>248</v>
      </c>
      <c r="D37" s="29" t="s">
        <v>248</v>
      </c>
      <c r="E37" s="29" t="n">
        <v>1.48</v>
      </c>
      <c r="F37" s="29" t="s">
        <v>248</v>
      </c>
      <c r="G37" s="29" t="s">
        <v>248</v>
      </c>
      <c r="H37" s="29" t="s">
        <v>248</v>
      </c>
      <c r="I37" s="29" t="s">
        <v>248</v>
      </c>
      <c r="J37" s="29" t="s">
        <v>248</v>
      </c>
      <c r="K37" s="29" t="s">
        <v>248</v>
      </c>
      <c r="L37" s="29" t="n">
        <v>1.65</v>
      </c>
      <c r="M37" s="29" t="s">
        <v>250</v>
      </c>
      <c r="N37" s="29" t="s">
        <v>250</v>
      </c>
      <c r="O37" s="29" t="n">
        <v>1.55</v>
      </c>
      <c r="P37" s="29" t="s">
        <v>248</v>
      </c>
      <c r="Q37" s="29" t="s">
        <v>250</v>
      </c>
      <c r="R37" s="29" t="s">
        <v>250</v>
      </c>
      <c r="S37" s="29" t="n">
        <v>1.6</v>
      </c>
      <c r="T37" s="29" t="n">
        <v>1.55</v>
      </c>
      <c r="U37" s="29" t="s">
        <v>248</v>
      </c>
      <c r="V37" s="29" t="n">
        <v>1.55</v>
      </c>
      <c r="W37" s="29" t="n">
        <v>1.55</v>
      </c>
      <c r="X37" s="29" t="n">
        <v>0</v>
      </c>
      <c r="Y37" s="35"/>
    </row>
    <row r="38" customFormat="false" ht="15.95" hidden="false" customHeight="true" outlineLevel="0" collapsed="false">
      <c r="A38" s="36" t="s">
        <v>184</v>
      </c>
      <c r="B38" s="32" t="s">
        <v>62</v>
      </c>
      <c r="C38" s="33" t="s">
        <v>248</v>
      </c>
      <c r="D38" s="33" t="s">
        <v>248</v>
      </c>
      <c r="E38" s="33" t="n">
        <v>1.54</v>
      </c>
      <c r="F38" s="33" t="s">
        <v>248</v>
      </c>
      <c r="G38" s="33" t="s">
        <v>248</v>
      </c>
      <c r="H38" s="33" t="s">
        <v>248</v>
      </c>
      <c r="I38" s="33" t="s">
        <v>248</v>
      </c>
      <c r="J38" s="33" t="s">
        <v>248</v>
      </c>
      <c r="K38" s="33" t="s">
        <v>248</v>
      </c>
      <c r="L38" s="33" t="n">
        <v>1.65</v>
      </c>
      <c r="M38" s="33" t="s">
        <v>250</v>
      </c>
      <c r="N38" s="33" t="s">
        <v>250</v>
      </c>
      <c r="O38" s="33" t="n">
        <v>1.63</v>
      </c>
      <c r="P38" s="33" t="s">
        <v>248</v>
      </c>
      <c r="Q38" s="33" t="s">
        <v>250</v>
      </c>
      <c r="R38" s="33" t="s">
        <v>250</v>
      </c>
      <c r="S38" s="33" t="n">
        <v>1.6</v>
      </c>
      <c r="T38" s="33" t="n">
        <v>1.55</v>
      </c>
      <c r="U38" s="33" t="s">
        <v>248</v>
      </c>
      <c r="V38" s="33"/>
      <c r="W38" s="33"/>
      <c r="X38" s="33"/>
      <c r="Y38" s="35"/>
    </row>
    <row r="39" customFormat="false" ht="15.95" hidden="false" customHeight="true" outlineLevel="0" collapsed="false">
      <c r="A39" s="0" t="s">
        <v>186</v>
      </c>
      <c r="B39" s="28" t="s">
        <v>53</v>
      </c>
      <c r="C39" s="29" t="s">
        <v>248</v>
      </c>
      <c r="D39" s="29" t="s">
        <v>248</v>
      </c>
      <c r="E39" s="29" t="s">
        <v>248</v>
      </c>
      <c r="F39" s="29" t="s">
        <v>248</v>
      </c>
      <c r="G39" s="29" t="n">
        <v>6</v>
      </c>
      <c r="H39" s="29" t="s">
        <v>248</v>
      </c>
      <c r="I39" s="29" t="n">
        <v>6.5</v>
      </c>
      <c r="J39" s="29" t="n">
        <v>5.5</v>
      </c>
      <c r="K39" s="29" t="n">
        <v>6.5</v>
      </c>
      <c r="L39" s="29" t="s">
        <v>248</v>
      </c>
      <c r="M39" s="29" t="n">
        <v>4</v>
      </c>
      <c r="N39" s="29" t="s">
        <v>248</v>
      </c>
      <c r="O39" s="29" t="s">
        <v>248</v>
      </c>
      <c r="P39" s="29" t="s">
        <v>248</v>
      </c>
      <c r="Q39" s="29" t="n">
        <v>4.5</v>
      </c>
      <c r="R39" s="29" t="n">
        <v>6.45</v>
      </c>
      <c r="S39" s="29" t="s">
        <v>248</v>
      </c>
      <c r="T39" s="29" t="s">
        <v>248</v>
      </c>
      <c r="U39" s="29" t="n">
        <v>5.5</v>
      </c>
      <c r="V39" s="29"/>
      <c r="W39" s="29"/>
      <c r="X39" s="29"/>
      <c r="Y39" s="35"/>
    </row>
    <row r="40" customFormat="false" ht="15.95" hidden="false" customHeight="true" outlineLevel="0" collapsed="false">
      <c r="A40" s="0" t="s">
        <v>192</v>
      </c>
      <c r="B40" s="28" t="s">
        <v>59</v>
      </c>
      <c r="C40" s="29" t="s">
        <v>248</v>
      </c>
      <c r="D40" s="29" t="s">
        <v>248</v>
      </c>
      <c r="E40" s="29" t="s">
        <v>248</v>
      </c>
      <c r="F40" s="29" t="s">
        <v>248</v>
      </c>
      <c r="G40" s="29" t="n">
        <v>6.5</v>
      </c>
      <c r="H40" s="29" t="s">
        <v>248</v>
      </c>
      <c r="I40" s="29" t="n">
        <v>6.5</v>
      </c>
      <c r="J40" s="29" t="n">
        <v>6</v>
      </c>
      <c r="K40" s="29" t="n">
        <v>6.5</v>
      </c>
      <c r="L40" s="29" t="s">
        <v>248</v>
      </c>
      <c r="M40" s="29" t="n">
        <v>4</v>
      </c>
      <c r="N40" s="29" t="s">
        <v>248</v>
      </c>
      <c r="O40" s="29" t="s">
        <v>248</v>
      </c>
      <c r="P40" s="29" t="s">
        <v>248</v>
      </c>
      <c r="Q40" s="29" t="n">
        <v>5</v>
      </c>
      <c r="R40" s="29" t="n">
        <v>6.45</v>
      </c>
      <c r="S40" s="29" t="s">
        <v>248</v>
      </c>
      <c r="T40" s="29" t="s">
        <v>248</v>
      </c>
      <c r="U40" s="29" t="n">
        <v>6</v>
      </c>
      <c r="V40" s="29" t="n">
        <v>5.96</v>
      </c>
      <c r="W40" s="29" t="n">
        <v>5.96</v>
      </c>
      <c r="X40" s="29" t="n">
        <v>0</v>
      </c>
      <c r="Y40" s="35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40" t="s">
        <v>195</v>
      </c>
      <c r="B41" s="32" t="s">
        <v>62</v>
      </c>
      <c r="C41" s="33" t="s">
        <v>248</v>
      </c>
      <c r="D41" s="33" t="s">
        <v>248</v>
      </c>
      <c r="E41" s="33" t="s">
        <v>248</v>
      </c>
      <c r="F41" s="33" t="s">
        <v>248</v>
      </c>
      <c r="G41" s="33" t="n">
        <v>7</v>
      </c>
      <c r="H41" s="33" t="s">
        <v>248</v>
      </c>
      <c r="I41" s="33" t="n">
        <v>7</v>
      </c>
      <c r="J41" s="33" t="n">
        <v>7</v>
      </c>
      <c r="K41" s="33" t="n">
        <v>6.5</v>
      </c>
      <c r="L41" s="33" t="s">
        <v>248</v>
      </c>
      <c r="M41" s="33" t="n">
        <v>4.5</v>
      </c>
      <c r="N41" s="33" t="s">
        <v>248</v>
      </c>
      <c r="O41" s="33" t="s">
        <v>248</v>
      </c>
      <c r="P41" s="33" t="s">
        <v>248</v>
      </c>
      <c r="Q41" s="33" t="n">
        <v>5.5</v>
      </c>
      <c r="R41" s="33" t="n">
        <v>6.45</v>
      </c>
      <c r="S41" s="33" t="s">
        <v>248</v>
      </c>
      <c r="T41" s="33" t="s">
        <v>248</v>
      </c>
      <c r="U41" s="33" t="n">
        <v>6.5</v>
      </c>
      <c r="V41" s="33"/>
      <c r="W41" s="33"/>
      <c r="X41" s="33"/>
    </row>
    <row r="42" customFormat="false" ht="15.95" hidden="false" customHeight="true" outlineLevel="0" collapsed="false">
      <c r="A42" s="0" t="s">
        <v>198</v>
      </c>
      <c r="B42" s="28" t="s">
        <v>53</v>
      </c>
      <c r="C42" s="29" t="n">
        <v>2.5</v>
      </c>
      <c r="D42" s="29" t="s">
        <v>248</v>
      </c>
      <c r="E42" s="29" t="n">
        <v>2.1</v>
      </c>
      <c r="F42" s="29" t="n">
        <v>2.3</v>
      </c>
      <c r="G42" s="29" t="n">
        <v>2.2</v>
      </c>
      <c r="H42" s="29" t="n">
        <v>2</v>
      </c>
      <c r="I42" s="29" t="n">
        <v>2.25</v>
      </c>
      <c r="J42" s="29" t="n">
        <v>2</v>
      </c>
      <c r="K42" s="29" t="n">
        <v>2.2</v>
      </c>
      <c r="L42" s="29" t="n">
        <v>2.25</v>
      </c>
      <c r="M42" s="29" t="n">
        <v>1.8</v>
      </c>
      <c r="N42" s="29" t="n">
        <v>2.3</v>
      </c>
      <c r="O42" s="29" t="n">
        <v>2.3</v>
      </c>
      <c r="P42" s="29" t="s">
        <v>248</v>
      </c>
      <c r="Q42" s="29" t="n">
        <v>1.55</v>
      </c>
      <c r="R42" s="29" t="n">
        <v>2.15</v>
      </c>
      <c r="S42" s="29" t="n">
        <v>1.8</v>
      </c>
      <c r="T42" s="29" t="n">
        <v>2.2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210</v>
      </c>
      <c r="B43" s="28" t="s">
        <v>59</v>
      </c>
      <c r="C43" s="29" t="n">
        <v>2.5</v>
      </c>
      <c r="D43" s="29" t="s">
        <v>248</v>
      </c>
      <c r="E43" s="29" t="n">
        <v>2.1</v>
      </c>
      <c r="F43" s="29" t="n">
        <v>2.35</v>
      </c>
      <c r="G43" s="29" t="n">
        <v>2.25</v>
      </c>
      <c r="H43" s="29" t="n">
        <v>2.1</v>
      </c>
      <c r="I43" s="29" t="n">
        <v>2.3</v>
      </c>
      <c r="J43" s="29" t="n">
        <v>2.2</v>
      </c>
      <c r="K43" s="29" t="n">
        <v>2.4</v>
      </c>
      <c r="L43" s="29" t="n">
        <v>2.25</v>
      </c>
      <c r="M43" s="29" t="n">
        <v>2.2</v>
      </c>
      <c r="N43" s="29" t="n">
        <v>2.35</v>
      </c>
      <c r="O43" s="29" t="n">
        <v>2.3</v>
      </c>
      <c r="P43" s="29" t="s">
        <v>248</v>
      </c>
      <c r="Q43" s="29" t="n">
        <v>1.55</v>
      </c>
      <c r="R43" s="29" t="n">
        <v>2.25</v>
      </c>
      <c r="S43" s="29" t="n">
        <v>1.9</v>
      </c>
      <c r="T43" s="29" t="n">
        <v>2.2</v>
      </c>
      <c r="U43" s="29" t="n">
        <v>2.15</v>
      </c>
      <c r="V43" s="29" t="n">
        <v>2.05</v>
      </c>
      <c r="W43" s="29" t="n">
        <v>2.05</v>
      </c>
      <c r="X43" s="29" t="n">
        <v>0</v>
      </c>
    </row>
    <row r="44" customFormat="false" ht="15.95" hidden="false" customHeight="true" outlineLevel="0" collapsed="false">
      <c r="A44" s="36" t="s">
        <v>184</v>
      </c>
      <c r="B44" s="32" t="s">
        <v>62</v>
      </c>
      <c r="C44" s="33" t="n">
        <v>2.5</v>
      </c>
      <c r="D44" s="33" t="s">
        <v>248</v>
      </c>
      <c r="E44" s="33" t="n">
        <v>2.15</v>
      </c>
      <c r="F44" s="33" t="n">
        <v>2.4</v>
      </c>
      <c r="G44" s="33" t="n">
        <v>2.25</v>
      </c>
      <c r="H44" s="33" t="n">
        <v>2.2</v>
      </c>
      <c r="I44" s="33" t="n">
        <v>2.35</v>
      </c>
      <c r="J44" s="33" t="n">
        <v>2.3</v>
      </c>
      <c r="K44" s="33" t="n">
        <v>2.4</v>
      </c>
      <c r="L44" s="33" t="n">
        <v>2.25</v>
      </c>
      <c r="M44" s="33" t="n">
        <v>2.3</v>
      </c>
      <c r="N44" s="33" t="n">
        <v>2.4</v>
      </c>
      <c r="O44" s="33" t="n">
        <v>2.35</v>
      </c>
      <c r="P44" s="33" t="s">
        <v>248</v>
      </c>
      <c r="Q44" s="33" t="n">
        <v>1.55</v>
      </c>
      <c r="R44" s="33" t="n">
        <v>2.3</v>
      </c>
      <c r="S44" s="33" t="n">
        <v>2.25</v>
      </c>
      <c r="T44" s="33" t="n">
        <v>2.3</v>
      </c>
      <c r="U44" s="33" t="n">
        <v>2.3</v>
      </c>
      <c r="V44" s="33"/>
      <c r="W44" s="33"/>
      <c r="X44" s="33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218</v>
      </c>
      <c r="B45" s="28" t="s">
        <v>53</v>
      </c>
      <c r="C45" s="29" t="n">
        <v>67</v>
      </c>
      <c r="D45" s="29" t="s">
        <v>248</v>
      </c>
      <c r="E45" s="29" t="n">
        <v>67</v>
      </c>
      <c r="F45" s="29" t="n">
        <v>66</v>
      </c>
      <c r="G45" s="29" t="n">
        <v>66</v>
      </c>
      <c r="H45" s="29" t="n">
        <v>66</v>
      </c>
      <c r="I45" s="29" t="n">
        <v>68</v>
      </c>
      <c r="J45" s="29" t="n">
        <v>62</v>
      </c>
      <c r="K45" s="29" t="n">
        <v>67</v>
      </c>
      <c r="L45" s="29" t="n">
        <v>62</v>
      </c>
      <c r="M45" s="29" t="n">
        <v>64</v>
      </c>
      <c r="N45" s="29" t="n">
        <v>67</v>
      </c>
      <c r="O45" s="29" t="n">
        <v>68</v>
      </c>
      <c r="P45" s="29" t="n">
        <v>70</v>
      </c>
      <c r="Q45" s="29" t="n">
        <v>65</v>
      </c>
      <c r="R45" s="29" t="n">
        <v>67</v>
      </c>
      <c r="S45" s="29" t="n">
        <v>65</v>
      </c>
      <c r="T45" s="29" t="n">
        <v>66</v>
      </c>
      <c r="U45" s="29" t="n">
        <v>65</v>
      </c>
      <c r="V45" s="29"/>
      <c r="W45" s="29"/>
      <c r="X45" s="29"/>
    </row>
    <row r="46" s="28" customFormat="true" ht="15.95" hidden="false" customHeight="true" outlineLevel="0" collapsed="false">
      <c r="A46" s="0" t="s">
        <v>171</v>
      </c>
      <c r="B46" s="28" t="s">
        <v>59</v>
      </c>
      <c r="C46" s="29" t="n">
        <v>68</v>
      </c>
      <c r="D46" s="29" t="s">
        <v>248</v>
      </c>
      <c r="E46" s="29" t="n">
        <v>70</v>
      </c>
      <c r="F46" s="29" t="n">
        <v>68</v>
      </c>
      <c r="G46" s="29" t="n">
        <v>66</v>
      </c>
      <c r="H46" s="29" t="n">
        <v>66</v>
      </c>
      <c r="I46" s="29" t="n">
        <v>69</v>
      </c>
      <c r="J46" s="29" t="n">
        <v>65</v>
      </c>
      <c r="K46" s="29" t="n">
        <v>67</v>
      </c>
      <c r="L46" s="29" t="n">
        <v>62</v>
      </c>
      <c r="M46" s="29" t="n">
        <v>67</v>
      </c>
      <c r="N46" s="29" t="n">
        <v>68</v>
      </c>
      <c r="O46" s="29" t="n">
        <v>69</v>
      </c>
      <c r="P46" s="29" t="n">
        <v>70</v>
      </c>
      <c r="Q46" s="29" t="n">
        <v>67</v>
      </c>
      <c r="R46" s="29" t="n">
        <v>68</v>
      </c>
      <c r="S46" s="29" t="n">
        <v>65</v>
      </c>
      <c r="T46" s="29" t="n">
        <v>68</v>
      </c>
      <c r="U46" s="29" t="n">
        <v>66</v>
      </c>
      <c r="V46" s="29" t="n">
        <v>67.47</v>
      </c>
      <c r="W46" s="29" t="n">
        <v>67.54</v>
      </c>
      <c r="X46" s="29" t="n">
        <v>-0.1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40" t="s">
        <v>195</v>
      </c>
      <c r="B47" s="32" t="s">
        <v>62</v>
      </c>
      <c r="C47" s="33" t="n">
        <v>68</v>
      </c>
      <c r="D47" s="33" t="s">
        <v>248</v>
      </c>
      <c r="E47" s="33" t="n">
        <v>70</v>
      </c>
      <c r="F47" s="33" t="n">
        <v>69</v>
      </c>
      <c r="G47" s="33" t="n">
        <v>68</v>
      </c>
      <c r="H47" s="33" t="n">
        <v>67</v>
      </c>
      <c r="I47" s="33" t="n">
        <v>70</v>
      </c>
      <c r="J47" s="33" t="n">
        <v>67</v>
      </c>
      <c r="K47" s="33" t="n">
        <v>68</v>
      </c>
      <c r="L47" s="33" t="n">
        <v>64</v>
      </c>
      <c r="M47" s="33" t="n">
        <v>68</v>
      </c>
      <c r="N47" s="33" t="n">
        <v>68</v>
      </c>
      <c r="O47" s="33" t="n">
        <v>70</v>
      </c>
      <c r="P47" s="33" t="n">
        <v>70</v>
      </c>
      <c r="Q47" s="33" t="n">
        <v>68</v>
      </c>
      <c r="R47" s="33" t="n">
        <v>70</v>
      </c>
      <c r="S47" s="33" t="n">
        <v>65</v>
      </c>
      <c r="T47" s="33" t="n">
        <v>70</v>
      </c>
      <c r="U47" s="33" t="n">
        <v>66</v>
      </c>
      <c r="V47" s="33"/>
      <c r="W47" s="33"/>
      <c r="X47" s="33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41" t="s">
        <v>228</v>
      </c>
      <c r="B48" s="28" t="s">
        <v>53</v>
      </c>
      <c r="C48" s="29" t="n">
        <v>235</v>
      </c>
      <c r="D48" s="29" t="s">
        <v>248</v>
      </c>
      <c r="E48" s="29" t="s">
        <v>248</v>
      </c>
      <c r="F48" s="29" t="n">
        <v>217</v>
      </c>
      <c r="G48" s="29" t="s">
        <v>248</v>
      </c>
      <c r="H48" s="29" t="s">
        <v>248</v>
      </c>
      <c r="I48" s="29" t="s">
        <v>248</v>
      </c>
      <c r="J48" s="29" t="s">
        <v>248</v>
      </c>
      <c r="K48" s="29" t="n">
        <v>216</v>
      </c>
      <c r="L48" s="29" t="n">
        <v>210</v>
      </c>
      <c r="M48" s="29" t="s">
        <v>250</v>
      </c>
      <c r="N48" s="29" t="n">
        <v>216.2</v>
      </c>
      <c r="O48" s="29" t="n">
        <v>225</v>
      </c>
      <c r="P48" s="29" t="n">
        <v>220</v>
      </c>
      <c r="Q48" s="29" t="s">
        <v>248</v>
      </c>
      <c r="R48" s="29" t="s">
        <v>248</v>
      </c>
      <c r="S48" s="29" t="n">
        <v>224.28</v>
      </c>
      <c r="T48" s="29" t="n">
        <v>217</v>
      </c>
      <c r="U48" s="29" t="s">
        <v>248</v>
      </c>
      <c r="V48" s="29"/>
      <c r="W48" s="29"/>
      <c r="X48" s="29"/>
      <c r="Y48" s="35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41" t="s">
        <v>236</v>
      </c>
      <c r="B49" s="28" t="s">
        <v>59</v>
      </c>
      <c r="C49" s="29" t="n">
        <v>240</v>
      </c>
      <c r="D49" s="29" t="s">
        <v>248</v>
      </c>
      <c r="E49" s="29" t="s">
        <v>248</v>
      </c>
      <c r="F49" s="29" t="n">
        <v>222</v>
      </c>
      <c r="G49" s="29" t="s">
        <v>248</v>
      </c>
      <c r="H49" s="29" t="s">
        <v>248</v>
      </c>
      <c r="I49" s="29" t="s">
        <v>248</v>
      </c>
      <c r="J49" s="29" t="s">
        <v>248</v>
      </c>
      <c r="K49" s="29" t="n">
        <v>219</v>
      </c>
      <c r="L49" s="29" t="n">
        <v>230</v>
      </c>
      <c r="M49" s="29" t="s">
        <v>250</v>
      </c>
      <c r="N49" s="29" t="n">
        <v>216.2</v>
      </c>
      <c r="O49" s="29" t="n">
        <v>230</v>
      </c>
      <c r="P49" s="29" t="n">
        <v>220</v>
      </c>
      <c r="Q49" s="29" t="s">
        <v>248</v>
      </c>
      <c r="R49" s="29" t="s">
        <v>248</v>
      </c>
      <c r="S49" s="29" t="n">
        <v>224.28</v>
      </c>
      <c r="T49" s="29" t="n">
        <v>220</v>
      </c>
      <c r="U49" s="29" t="s">
        <v>248</v>
      </c>
      <c r="V49" s="29" t="n">
        <v>221.29</v>
      </c>
      <c r="W49" s="29" t="n">
        <v>221.29</v>
      </c>
      <c r="X49" s="29" t="n">
        <v>0</v>
      </c>
      <c r="Y49" s="35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6" t="s">
        <v>71</v>
      </c>
      <c r="B50" s="32" t="s">
        <v>62</v>
      </c>
      <c r="C50" s="33" t="n">
        <v>240</v>
      </c>
      <c r="D50" s="33" t="s">
        <v>248</v>
      </c>
      <c r="E50" s="33" t="s">
        <v>248</v>
      </c>
      <c r="F50" s="33" t="n">
        <v>232</v>
      </c>
      <c r="G50" s="33" t="s">
        <v>248</v>
      </c>
      <c r="H50" s="33" t="s">
        <v>248</v>
      </c>
      <c r="I50" s="33" t="s">
        <v>248</v>
      </c>
      <c r="J50" s="33" t="s">
        <v>248</v>
      </c>
      <c r="K50" s="33" t="n">
        <v>219</v>
      </c>
      <c r="L50" s="33" t="n">
        <v>240</v>
      </c>
      <c r="M50" s="33" t="s">
        <v>250</v>
      </c>
      <c r="N50" s="33" t="n">
        <v>220.2</v>
      </c>
      <c r="O50" s="33" t="n">
        <v>230</v>
      </c>
      <c r="P50" s="33" t="n">
        <v>220</v>
      </c>
      <c r="Q50" s="33" t="s">
        <v>248</v>
      </c>
      <c r="R50" s="33" t="s">
        <v>248</v>
      </c>
      <c r="S50" s="33" t="n">
        <v>224.28</v>
      </c>
      <c r="T50" s="33" t="n">
        <v>222</v>
      </c>
      <c r="U50" s="33" t="s">
        <v>248</v>
      </c>
      <c r="V50" s="33"/>
      <c r="W50" s="33"/>
      <c r="X50" s="33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9" customFormat="true" ht="12.75" hidden="false" customHeight="false" outlineLevel="0" collapsed="false">
      <c r="A51" s="43" t="s">
        <v>242</v>
      </c>
      <c r="B51" s="44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6"/>
      <c r="N51" s="47"/>
      <c r="O51" s="45"/>
      <c r="P51" s="45"/>
      <c r="Q51" s="45"/>
      <c r="R51" s="45"/>
      <c r="S51" s="45"/>
      <c r="T51" s="45"/>
      <c r="U51" s="45"/>
      <c r="V51" s="45"/>
      <c r="W51" s="45"/>
      <c r="X51" s="48" t="n">
        <v>0</v>
      </c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IR51" s="50"/>
      <c r="IS51" s="0"/>
      <c r="IT51" s="0"/>
      <c r="IU51" s="0"/>
      <c r="IV51" s="0"/>
    </row>
    <row r="52" customFormat="false" ht="15" hidden="false" customHeight="true" outlineLevel="0" collapsed="false">
      <c r="A52" s="0" t="s">
        <v>243</v>
      </c>
      <c r="C52" s="0" t="s">
        <v>244</v>
      </c>
      <c r="L52" s="0" t="s">
        <v>245</v>
      </c>
      <c r="M52" s="29"/>
      <c r="X52" s="51" t="s">
        <v>246</v>
      </c>
      <c r="Y52" s="35"/>
      <c r="IQ52" s="22"/>
    </row>
    <row r="53" customFormat="false" ht="15" hidden="false" customHeight="true" outlineLevel="0" collapsed="false">
      <c r="A53" s="52"/>
      <c r="C53" s="53"/>
      <c r="M53" s="29"/>
      <c r="Y53" s="35"/>
      <c r="IQ53" s="22"/>
    </row>
    <row r="54" s="28" customFormat="true" ht="12.75" hidden="false" customHeight="false" outlineLevel="0" collapsed="false">
      <c r="A54" s="54"/>
      <c r="B54" s="0"/>
      <c r="C54" s="53"/>
      <c r="D54" s="0"/>
      <c r="E54" s="0"/>
      <c r="F54" s="0"/>
      <c r="G54" s="0"/>
      <c r="H54" s="54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5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4"/>
      <c r="B55" s="0"/>
      <c r="C55" s="53"/>
      <c r="D55" s="0"/>
      <c r="E55" s="0"/>
      <c r="F55" s="0"/>
      <c r="G55" s="0"/>
      <c r="H55" s="54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5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4"/>
      <c r="B56" s="0"/>
      <c r="C56" s="53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5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5"/>
    </row>
    <row r="58" customFormat="false" ht="12.75" hidden="false" customHeight="false" outlineLevel="0" collapsed="false">
      <c r="M58" s="29"/>
      <c r="W58" s="22"/>
      <c r="X58" s="22"/>
      <c r="Y58" s="35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5"/>
    </row>
    <row r="68" customFormat="false" ht="12.75" hidden="false" customHeight="false" outlineLevel="0" collapsed="false">
      <c r="M68" s="29"/>
      <c r="Y68" s="35"/>
    </row>
    <row r="69" customFormat="false" ht="12.75" hidden="false" customHeight="false" outlineLevel="0" collapsed="false">
      <c r="M69" s="29"/>
      <c r="Y69" s="35"/>
    </row>
    <row r="70" customFormat="false" ht="12.75" hidden="false" customHeight="false" outlineLevel="0" collapsed="false">
      <c r="M70" s="29"/>
      <c r="Y70" s="35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5"/>
    </row>
    <row r="72" customFormat="false" ht="12.75" hidden="false" customHeight="false" outlineLevel="0" collapsed="false">
      <c r="M72" s="29"/>
      <c r="Y72" s="35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4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313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248</v>
      </c>
      <c r="D6" s="29" t="n">
        <v>15</v>
      </c>
      <c r="E6" s="29" t="s">
        <v>248</v>
      </c>
      <c r="F6" s="29" t="s">
        <v>249</v>
      </c>
      <c r="G6" s="29" t="s">
        <v>248</v>
      </c>
      <c r="H6" s="29" t="s">
        <v>248</v>
      </c>
      <c r="I6" s="29" t="s">
        <v>248</v>
      </c>
      <c r="J6" s="29" t="s">
        <v>248</v>
      </c>
      <c r="K6" s="29" t="n">
        <v>15</v>
      </c>
      <c r="L6" s="29" t="s">
        <v>248</v>
      </c>
      <c r="M6" s="29" t="s">
        <v>250</v>
      </c>
      <c r="N6" s="29" t="s">
        <v>249</v>
      </c>
      <c r="O6" s="29" t="s">
        <v>248</v>
      </c>
      <c r="P6" s="29" t="s">
        <v>248</v>
      </c>
      <c r="Q6" s="29" t="s">
        <v>248</v>
      </c>
      <c r="R6" s="29" t="s">
        <v>248</v>
      </c>
      <c r="S6" s="29" t="s">
        <v>248</v>
      </c>
      <c r="T6" s="29" t="s">
        <v>249</v>
      </c>
      <c r="U6" s="29" t="s">
        <v>248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8</v>
      </c>
      <c r="B7" s="28" t="s">
        <v>59</v>
      </c>
      <c r="C7" s="29" t="s">
        <v>248</v>
      </c>
      <c r="D7" s="29" t="n">
        <v>15</v>
      </c>
      <c r="E7" s="29" t="s">
        <v>248</v>
      </c>
      <c r="F7" s="29" t="s">
        <v>249</v>
      </c>
      <c r="G7" s="29" t="s">
        <v>248</v>
      </c>
      <c r="H7" s="29" t="s">
        <v>248</v>
      </c>
      <c r="I7" s="29" t="s">
        <v>248</v>
      </c>
      <c r="J7" s="29" t="s">
        <v>248</v>
      </c>
      <c r="K7" s="29" t="n">
        <v>15</v>
      </c>
      <c r="L7" s="29" t="s">
        <v>248</v>
      </c>
      <c r="M7" s="29" t="s">
        <v>250</v>
      </c>
      <c r="N7" s="29" t="s">
        <v>249</v>
      </c>
      <c r="O7" s="29" t="s">
        <v>248</v>
      </c>
      <c r="P7" s="29" t="s">
        <v>248</v>
      </c>
      <c r="Q7" s="29" t="s">
        <v>248</v>
      </c>
      <c r="R7" s="29" t="s">
        <v>248</v>
      </c>
      <c r="S7" s="29" t="s">
        <v>248</v>
      </c>
      <c r="T7" s="29" t="s">
        <v>249</v>
      </c>
      <c r="U7" s="29" t="s">
        <v>248</v>
      </c>
      <c r="V7" s="29" t="n">
        <v>15</v>
      </c>
      <c r="W7" s="29" t="n">
        <v>15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1" t="s">
        <v>61</v>
      </c>
      <c r="B8" s="32" t="s">
        <v>62</v>
      </c>
      <c r="C8" s="33" t="s">
        <v>248</v>
      </c>
      <c r="D8" s="33" t="n">
        <v>15</v>
      </c>
      <c r="E8" s="33" t="s">
        <v>248</v>
      </c>
      <c r="F8" s="33" t="s">
        <v>249</v>
      </c>
      <c r="G8" s="33" t="s">
        <v>248</v>
      </c>
      <c r="H8" s="33" t="s">
        <v>248</v>
      </c>
      <c r="I8" s="33" t="s">
        <v>248</v>
      </c>
      <c r="J8" s="33" t="s">
        <v>248</v>
      </c>
      <c r="K8" s="33" t="n">
        <v>15</v>
      </c>
      <c r="L8" s="33" t="s">
        <v>248</v>
      </c>
      <c r="M8" s="33" t="s">
        <v>250</v>
      </c>
      <c r="N8" s="33" t="s">
        <v>249</v>
      </c>
      <c r="O8" s="33" t="s">
        <v>248</v>
      </c>
      <c r="P8" s="33" t="s">
        <v>248</v>
      </c>
      <c r="Q8" s="33" t="s">
        <v>248</v>
      </c>
      <c r="R8" s="33" t="s">
        <v>248</v>
      </c>
      <c r="S8" s="33" t="s">
        <v>248</v>
      </c>
      <c r="T8" s="33" t="s">
        <v>249</v>
      </c>
      <c r="U8" s="33" t="s">
        <v>248</v>
      </c>
      <c r="V8" s="33"/>
      <c r="W8" s="33"/>
      <c r="X8" s="33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3</v>
      </c>
      <c r="B9" s="28" t="s">
        <v>53</v>
      </c>
      <c r="C9" s="29" t="s">
        <v>248</v>
      </c>
      <c r="D9" s="29" t="n">
        <v>37</v>
      </c>
      <c r="E9" s="29" t="s">
        <v>248</v>
      </c>
      <c r="F9" s="29" t="s">
        <v>248</v>
      </c>
      <c r="G9" s="29" t="s">
        <v>248</v>
      </c>
      <c r="H9" s="29" t="s">
        <v>248</v>
      </c>
      <c r="I9" s="29" t="n">
        <v>33</v>
      </c>
      <c r="J9" s="29" t="s">
        <v>248</v>
      </c>
      <c r="K9" s="29" t="n">
        <v>46</v>
      </c>
      <c r="L9" s="29" t="n">
        <v>36</v>
      </c>
      <c r="M9" s="29" t="s">
        <v>250</v>
      </c>
      <c r="N9" s="29" t="s">
        <v>250</v>
      </c>
      <c r="O9" s="29" t="s">
        <v>248</v>
      </c>
      <c r="P9" s="29" t="s">
        <v>250</v>
      </c>
      <c r="Q9" s="29" t="s">
        <v>248</v>
      </c>
      <c r="R9" s="29" t="s">
        <v>249</v>
      </c>
      <c r="S9" s="29" t="s">
        <v>248</v>
      </c>
      <c r="T9" s="29" t="s">
        <v>250</v>
      </c>
      <c r="U9" s="29" t="s">
        <v>248</v>
      </c>
      <c r="V9" s="29"/>
      <c r="W9" s="29"/>
      <c r="X9" s="29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7</v>
      </c>
      <c r="B10" s="28" t="s">
        <v>59</v>
      </c>
      <c r="C10" s="29" t="s">
        <v>248</v>
      </c>
      <c r="D10" s="29" t="n">
        <v>37</v>
      </c>
      <c r="E10" s="29" t="s">
        <v>248</v>
      </c>
      <c r="F10" s="29" t="s">
        <v>248</v>
      </c>
      <c r="G10" s="29" t="s">
        <v>248</v>
      </c>
      <c r="H10" s="29" t="s">
        <v>248</v>
      </c>
      <c r="I10" s="29" t="n">
        <v>33</v>
      </c>
      <c r="J10" s="29" t="s">
        <v>248</v>
      </c>
      <c r="K10" s="29" t="n">
        <v>46</v>
      </c>
      <c r="L10" s="29" t="n">
        <v>36</v>
      </c>
      <c r="M10" s="29" t="s">
        <v>250</v>
      </c>
      <c r="N10" s="29" t="s">
        <v>250</v>
      </c>
      <c r="O10" s="29" t="s">
        <v>248</v>
      </c>
      <c r="P10" s="29" t="s">
        <v>250</v>
      </c>
      <c r="Q10" s="29" t="s">
        <v>248</v>
      </c>
      <c r="R10" s="29" t="s">
        <v>249</v>
      </c>
      <c r="S10" s="29" t="s">
        <v>248</v>
      </c>
      <c r="T10" s="29" t="s">
        <v>250</v>
      </c>
      <c r="U10" s="29" t="s">
        <v>248</v>
      </c>
      <c r="V10" s="29" t="n">
        <v>37.57</v>
      </c>
      <c r="W10" s="29" t="n">
        <v>37.65</v>
      </c>
      <c r="X10" s="29" t="n">
        <v>-0.21</v>
      </c>
      <c r="Y10" s="35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6" t="s">
        <v>71</v>
      </c>
      <c r="B11" s="32" t="s">
        <v>62</v>
      </c>
      <c r="C11" s="33" t="s">
        <v>248</v>
      </c>
      <c r="D11" s="33" t="n">
        <v>40</v>
      </c>
      <c r="E11" s="33" t="s">
        <v>248</v>
      </c>
      <c r="F11" s="33" t="s">
        <v>248</v>
      </c>
      <c r="G11" s="33" t="s">
        <v>248</v>
      </c>
      <c r="H11" s="33" t="s">
        <v>248</v>
      </c>
      <c r="I11" s="33" t="n">
        <v>36</v>
      </c>
      <c r="J11" s="33" t="s">
        <v>248</v>
      </c>
      <c r="K11" s="33" t="n">
        <v>46</v>
      </c>
      <c r="L11" s="33" t="n">
        <v>36</v>
      </c>
      <c r="M11" s="33" t="s">
        <v>250</v>
      </c>
      <c r="N11" s="33" t="s">
        <v>250</v>
      </c>
      <c r="O11" s="33" t="s">
        <v>248</v>
      </c>
      <c r="P11" s="33" t="s">
        <v>250</v>
      </c>
      <c r="Q11" s="33" t="s">
        <v>248</v>
      </c>
      <c r="R11" s="33" t="s">
        <v>249</v>
      </c>
      <c r="S11" s="33" t="s">
        <v>248</v>
      </c>
      <c r="T11" s="33" t="s">
        <v>250</v>
      </c>
      <c r="U11" s="33" t="s">
        <v>248</v>
      </c>
      <c r="V11" s="33"/>
      <c r="W11" s="33"/>
      <c r="X11" s="33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3</v>
      </c>
      <c r="B12" s="28" t="s">
        <v>53</v>
      </c>
      <c r="C12" s="29" t="s">
        <v>248</v>
      </c>
      <c r="D12" s="29" t="s">
        <v>248</v>
      </c>
      <c r="E12" s="29" t="s">
        <v>248</v>
      </c>
      <c r="F12" s="29" t="n">
        <v>36</v>
      </c>
      <c r="G12" s="29" t="s">
        <v>248</v>
      </c>
      <c r="H12" s="29" t="s">
        <v>248</v>
      </c>
      <c r="I12" s="29" t="s">
        <v>248</v>
      </c>
      <c r="J12" s="29" t="s">
        <v>248</v>
      </c>
      <c r="K12" s="29" t="s">
        <v>248</v>
      </c>
      <c r="L12" s="29" t="s">
        <v>248</v>
      </c>
      <c r="M12" s="29" t="s">
        <v>250</v>
      </c>
      <c r="N12" s="29" t="s">
        <v>248</v>
      </c>
      <c r="O12" s="29" t="s">
        <v>248</v>
      </c>
      <c r="P12" s="29" t="n">
        <v>36</v>
      </c>
      <c r="Q12" s="29" t="s">
        <v>248</v>
      </c>
      <c r="R12" s="29" t="s">
        <v>248</v>
      </c>
      <c r="S12" s="29" t="s">
        <v>248</v>
      </c>
      <c r="T12" s="29" t="n">
        <v>40</v>
      </c>
      <c r="U12" s="29" t="s">
        <v>248</v>
      </c>
      <c r="V12" s="29"/>
      <c r="W12" s="29"/>
      <c r="X12" s="29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76</v>
      </c>
      <c r="B13" s="28" t="s">
        <v>59</v>
      </c>
      <c r="C13" s="29" t="s">
        <v>248</v>
      </c>
      <c r="D13" s="29" t="s">
        <v>248</v>
      </c>
      <c r="E13" s="29" t="s">
        <v>248</v>
      </c>
      <c r="F13" s="29" t="n">
        <v>38</v>
      </c>
      <c r="G13" s="29" t="s">
        <v>248</v>
      </c>
      <c r="H13" s="29" t="s">
        <v>248</v>
      </c>
      <c r="I13" s="29" t="s">
        <v>248</v>
      </c>
      <c r="J13" s="29" t="s">
        <v>248</v>
      </c>
      <c r="K13" s="29" t="s">
        <v>248</v>
      </c>
      <c r="L13" s="29" t="s">
        <v>248</v>
      </c>
      <c r="M13" s="29" t="s">
        <v>250</v>
      </c>
      <c r="N13" s="29" t="s">
        <v>248</v>
      </c>
      <c r="O13" s="29" t="s">
        <v>248</v>
      </c>
      <c r="P13" s="29" t="n">
        <v>36</v>
      </c>
      <c r="Q13" s="29" t="s">
        <v>248</v>
      </c>
      <c r="R13" s="29" t="s">
        <v>248</v>
      </c>
      <c r="S13" s="29" t="s">
        <v>248</v>
      </c>
      <c r="T13" s="29" t="n">
        <v>40</v>
      </c>
      <c r="U13" s="29" t="s">
        <v>248</v>
      </c>
      <c r="V13" s="29" t="n">
        <v>36.39</v>
      </c>
      <c r="W13" s="29" t="n">
        <v>39.53</v>
      </c>
      <c r="X13" s="29" t="n">
        <v>-7.94</v>
      </c>
      <c r="Y13" s="35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6" t="s">
        <v>71</v>
      </c>
      <c r="B14" s="32" t="s">
        <v>62</v>
      </c>
      <c r="C14" s="33" t="s">
        <v>248</v>
      </c>
      <c r="D14" s="33" t="s">
        <v>248</v>
      </c>
      <c r="E14" s="33" t="s">
        <v>248</v>
      </c>
      <c r="F14" s="33" t="n">
        <v>40</v>
      </c>
      <c r="G14" s="33" t="s">
        <v>248</v>
      </c>
      <c r="H14" s="33" t="s">
        <v>248</v>
      </c>
      <c r="I14" s="33" t="s">
        <v>248</v>
      </c>
      <c r="J14" s="33" t="s">
        <v>248</v>
      </c>
      <c r="K14" s="33" t="s">
        <v>248</v>
      </c>
      <c r="L14" s="33" t="s">
        <v>248</v>
      </c>
      <c r="M14" s="33" t="s">
        <v>250</v>
      </c>
      <c r="N14" s="33" t="s">
        <v>248</v>
      </c>
      <c r="O14" s="33" t="s">
        <v>248</v>
      </c>
      <c r="P14" s="33" t="n">
        <v>36</v>
      </c>
      <c r="Q14" s="33" t="s">
        <v>248</v>
      </c>
      <c r="R14" s="33" t="s">
        <v>248</v>
      </c>
      <c r="S14" s="33" t="s">
        <v>248</v>
      </c>
      <c r="T14" s="33" t="n">
        <v>40</v>
      </c>
      <c r="U14" s="33" t="s">
        <v>248</v>
      </c>
      <c r="V14" s="33"/>
      <c r="W14" s="33"/>
      <c r="X14" s="33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8" t="s">
        <v>78</v>
      </c>
      <c r="B15" s="28" t="s">
        <v>53</v>
      </c>
      <c r="C15" s="29" t="n">
        <v>3.5</v>
      </c>
      <c r="D15" s="29" t="n">
        <v>3.65</v>
      </c>
      <c r="E15" s="29" t="s">
        <v>248</v>
      </c>
      <c r="F15" s="29" t="n">
        <v>3.55</v>
      </c>
      <c r="G15" s="29" t="s">
        <v>248</v>
      </c>
      <c r="H15" s="29" t="s">
        <v>248</v>
      </c>
      <c r="I15" s="29" t="s">
        <v>248</v>
      </c>
      <c r="J15" s="29" t="s">
        <v>248</v>
      </c>
      <c r="K15" s="29" t="n">
        <v>3.5</v>
      </c>
      <c r="L15" s="29" t="n">
        <v>3.5</v>
      </c>
      <c r="M15" s="29" t="s">
        <v>250</v>
      </c>
      <c r="N15" s="29" t="n">
        <v>3.5</v>
      </c>
      <c r="O15" s="29" t="n">
        <v>3.45</v>
      </c>
      <c r="P15" s="29" t="n">
        <v>3.5</v>
      </c>
      <c r="Q15" s="29" t="s">
        <v>248</v>
      </c>
      <c r="R15" s="29" t="s">
        <v>248</v>
      </c>
      <c r="S15" s="29" t="n">
        <v>3.56</v>
      </c>
      <c r="T15" s="29" t="n">
        <v>3.5</v>
      </c>
      <c r="U15" s="29" t="s">
        <v>248</v>
      </c>
      <c r="V15" s="29"/>
      <c r="W15" s="29"/>
      <c r="X15" s="29"/>
      <c r="Y15" s="35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8" t="s">
        <v>84</v>
      </c>
      <c r="B16" s="28" t="s">
        <v>59</v>
      </c>
      <c r="C16" s="29" t="n">
        <v>3.5</v>
      </c>
      <c r="D16" s="29" t="n">
        <v>3.65</v>
      </c>
      <c r="E16" s="29" t="s">
        <v>248</v>
      </c>
      <c r="F16" s="29" t="n">
        <v>3.65</v>
      </c>
      <c r="G16" s="29" t="s">
        <v>248</v>
      </c>
      <c r="H16" s="29" t="s">
        <v>248</v>
      </c>
      <c r="I16" s="29" t="s">
        <v>248</v>
      </c>
      <c r="J16" s="29" t="s">
        <v>248</v>
      </c>
      <c r="K16" s="29" t="n">
        <v>3.5</v>
      </c>
      <c r="L16" s="29" t="n">
        <v>3.5</v>
      </c>
      <c r="M16" s="29" t="s">
        <v>250</v>
      </c>
      <c r="N16" s="29" t="n">
        <v>3.6</v>
      </c>
      <c r="O16" s="29" t="n">
        <v>3.5</v>
      </c>
      <c r="P16" s="29" t="n">
        <v>3.5</v>
      </c>
      <c r="Q16" s="29" t="s">
        <v>248</v>
      </c>
      <c r="R16" s="29" t="s">
        <v>248</v>
      </c>
      <c r="S16" s="29" t="n">
        <v>3.56</v>
      </c>
      <c r="T16" s="29" t="n">
        <v>3.5</v>
      </c>
      <c r="U16" s="29" t="s">
        <v>248</v>
      </c>
      <c r="V16" s="29" t="n">
        <v>3.54</v>
      </c>
      <c r="W16" s="29" t="n">
        <v>3.54</v>
      </c>
      <c r="X16" s="29" t="n">
        <v>0</v>
      </c>
      <c r="Y16" s="35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6" t="s">
        <v>88</v>
      </c>
      <c r="B17" s="32" t="s">
        <v>62</v>
      </c>
      <c r="C17" s="33" t="n">
        <v>3.6</v>
      </c>
      <c r="D17" s="33" t="n">
        <v>3.65</v>
      </c>
      <c r="E17" s="33" t="s">
        <v>248</v>
      </c>
      <c r="F17" s="33" t="n">
        <v>3.8</v>
      </c>
      <c r="G17" s="33" t="s">
        <v>248</v>
      </c>
      <c r="H17" s="33" t="s">
        <v>248</v>
      </c>
      <c r="I17" s="33" t="s">
        <v>248</v>
      </c>
      <c r="J17" s="33" t="s">
        <v>248</v>
      </c>
      <c r="K17" s="33" t="n">
        <v>3.5</v>
      </c>
      <c r="L17" s="33" t="n">
        <v>3.8</v>
      </c>
      <c r="M17" s="33" t="s">
        <v>250</v>
      </c>
      <c r="N17" s="33" t="n">
        <v>3.6</v>
      </c>
      <c r="O17" s="33" t="n">
        <v>3.6</v>
      </c>
      <c r="P17" s="33" t="n">
        <v>3.5</v>
      </c>
      <c r="Q17" s="33" t="s">
        <v>248</v>
      </c>
      <c r="R17" s="33" t="s">
        <v>248</v>
      </c>
      <c r="S17" s="33" t="n">
        <v>3.56</v>
      </c>
      <c r="T17" s="33" t="n">
        <v>3.5</v>
      </c>
      <c r="U17" s="33" t="s">
        <v>248</v>
      </c>
      <c r="V17" s="33"/>
      <c r="W17" s="33"/>
      <c r="X17" s="3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9" t="s">
        <v>91</v>
      </c>
      <c r="B18" s="28" t="s">
        <v>53</v>
      </c>
      <c r="C18" s="29" t="n">
        <v>70</v>
      </c>
      <c r="D18" s="29" t="n">
        <v>120</v>
      </c>
      <c r="E18" s="29" t="n">
        <v>45</v>
      </c>
      <c r="F18" s="29" t="s">
        <v>248</v>
      </c>
      <c r="G18" s="29" t="s">
        <v>248</v>
      </c>
      <c r="H18" s="29" t="n">
        <v>65</v>
      </c>
      <c r="I18" s="29" t="n">
        <v>70</v>
      </c>
      <c r="J18" s="29" t="n">
        <v>60</v>
      </c>
      <c r="K18" s="29" t="n">
        <v>70</v>
      </c>
      <c r="L18" s="29" t="n">
        <v>80</v>
      </c>
      <c r="M18" s="29" t="n">
        <v>60</v>
      </c>
      <c r="N18" s="29" t="s">
        <v>249</v>
      </c>
      <c r="O18" s="29" t="s">
        <v>248</v>
      </c>
      <c r="P18" s="29" t="n">
        <v>95</v>
      </c>
      <c r="Q18" s="29" t="n">
        <v>60</v>
      </c>
      <c r="R18" s="29" t="n">
        <v>55</v>
      </c>
      <c r="S18" s="29" t="s">
        <v>248</v>
      </c>
      <c r="T18" s="29" t="n">
        <v>80</v>
      </c>
      <c r="U18" s="29" t="s">
        <v>248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5"/>
      <c r="B19" s="28" t="s">
        <v>59</v>
      </c>
      <c r="C19" s="29" t="n">
        <v>70</v>
      </c>
      <c r="D19" s="29" t="n">
        <v>120</v>
      </c>
      <c r="E19" s="29" t="n">
        <v>50</v>
      </c>
      <c r="F19" s="29" t="s">
        <v>248</v>
      </c>
      <c r="G19" s="29" t="s">
        <v>248</v>
      </c>
      <c r="H19" s="29" t="n">
        <v>65</v>
      </c>
      <c r="I19" s="29" t="n">
        <v>80</v>
      </c>
      <c r="J19" s="29" t="n">
        <v>75</v>
      </c>
      <c r="K19" s="29" t="n">
        <v>80</v>
      </c>
      <c r="L19" s="29" t="n">
        <v>80</v>
      </c>
      <c r="M19" s="29" t="n">
        <v>60</v>
      </c>
      <c r="N19" s="29" t="s">
        <v>249</v>
      </c>
      <c r="O19" s="29" t="s">
        <v>248</v>
      </c>
      <c r="P19" s="29" t="n">
        <v>95</v>
      </c>
      <c r="Q19" s="29" t="n">
        <v>70</v>
      </c>
      <c r="R19" s="29" t="n">
        <v>70</v>
      </c>
      <c r="S19" s="29" t="s">
        <v>248</v>
      </c>
      <c r="T19" s="29" t="n">
        <v>90</v>
      </c>
      <c r="U19" s="29" t="s">
        <v>248</v>
      </c>
      <c r="V19" s="29" t="n">
        <v>73.63</v>
      </c>
      <c r="W19" s="29" t="n">
        <v>70.15</v>
      </c>
      <c r="X19" s="29" t="n">
        <v>4.9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6" t="s">
        <v>71</v>
      </c>
      <c r="B20" s="32" t="s">
        <v>62</v>
      </c>
      <c r="C20" s="33" t="n">
        <v>70</v>
      </c>
      <c r="D20" s="33" t="n">
        <v>120</v>
      </c>
      <c r="E20" s="33" t="n">
        <v>60</v>
      </c>
      <c r="F20" s="33" t="s">
        <v>248</v>
      </c>
      <c r="G20" s="33" t="s">
        <v>248</v>
      </c>
      <c r="H20" s="33" t="n">
        <v>78</v>
      </c>
      <c r="I20" s="33" t="n">
        <v>90</v>
      </c>
      <c r="J20" s="33" t="n">
        <v>90</v>
      </c>
      <c r="K20" s="33" t="n">
        <v>90</v>
      </c>
      <c r="L20" s="33" t="n">
        <v>90</v>
      </c>
      <c r="M20" s="33" t="n">
        <v>60</v>
      </c>
      <c r="N20" s="33" t="s">
        <v>249</v>
      </c>
      <c r="O20" s="33" t="s">
        <v>248</v>
      </c>
      <c r="P20" s="33" t="n">
        <v>95</v>
      </c>
      <c r="Q20" s="33" t="n">
        <v>75</v>
      </c>
      <c r="R20" s="33" t="n">
        <v>75</v>
      </c>
      <c r="S20" s="33" t="s">
        <v>248</v>
      </c>
      <c r="T20" s="33" t="n">
        <v>115</v>
      </c>
      <c r="U20" s="33" t="s">
        <v>248</v>
      </c>
      <c r="V20" s="33"/>
      <c r="W20" s="33"/>
      <c r="X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104</v>
      </c>
      <c r="B21" s="28" t="s">
        <v>53</v>
      </c>
      <c r="C21" s="29" t="n">
        <v>70</v>
      </c>
      <c r="D21" s="29" t="n">
        <v>75</v>
      </c>
      <c r="E21" s="29" t="n">
        <v>45</v>
      </c>
      <c r="F21" s="29" t="s">
        <v>248</v>
      </c>
      <c r="G21" s="29" t="n">
        <v>68</v>
      </c>
      <c r="H21" s="29" t="n">
        <v>65</v>
      </c>
      <c r="I21" s="29" t="n">
        <v>60</v>
      </c>
      <c r="J21" s="29" t="n">
        <v>60</v>
      </c>
      <c r="K21" s="29" t="n">
        <v>70</v>
      </c>
      <c r="L21" s="29" t="s">
        <v>248</v>
      </c>
      <c r="M21" s="29" t="n">
        <v>57</v>
      </c>
      <c r="N21" s="29" t="s">
        <v>248</v>
      </c>
      <c r="O21" s="29" t="s">
        <v>248</v>
      </c>
      <c r="P21" s="29" t="s">
        <v>248</v>
      </c>
      <c r="Q21" s="29" t="n">
        <v>60</v>
      </c>
      <c r="R21" s="29" t="n">
        <v>50</v>
      </c>
      <c r="S21" s="29" t="s">
        <v>248</v>
      </c>
      <c r="T21" s="29" t="s">
        <v>248</v>
      </c>
      <c r="U21" s="29" t="n">
        <v>5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9</v>
      </c>
      <c r="C22" s="29" t="n">
        <v>70</v>
      </c>
      <c r="D22" s="29" t="n">
        <v>75</v>
      </c>
      <c r="E22" s="29" t="n">
        <v>50</v>
      </c>
      <c r="F22" s="29" t="s">
        <v>248</v>
      </c>
      <c r="G22" s="29" t="n">
        <v>70</v>
      </c>
      <c r="H22" s="29" t="n">
        <v>65</v>
      </c>
      <c r="I22" s="29" t="n">
        <v>70</v>
      </c>
      <c r="J22" s="29" t="n">
        <v>65</v>
      </c>
      <c r="K22" s="29" t="n">
        <v>80</v>
      </c>
      <c r="L22" s="29" t="s">
        <v>248</v>
      </c>
      <c r="M22" s="29" t="n">
        <v>60</v>
      </c>
      <c r="N22" s="29" t="s">
        <v>248</v>
      </c>
      <c r="O22" s="29" t="s">
        <v>248</v>
      </c>
      <c r="P22" s="29" t="s">
        <v>248</v>
      </c>
      <c r="Q22" s="29" t="n">
        <v>70</v>
      </c>
      <c r="R22" s="29" t="n">
        <v>65</v>
      </c>
      <c r="S22" s="29" t="s">
        <v>248</v>
      </c>
      <c r="T22" s="29" t="s">
        <v>248</v>
      </c>
      <c r="U22" s="29" t="n">
        <v>65</v>
      </c>
      <c r="V22" s="29" t="n">
        <v>66.82</v>
      </c>
      <c r="W22" s="29" t="n">
        <v>66.74</v>
      </c>
      <c r="X22" s="29" t="n">
        <v>0.12</v>
      </c>
      <c r="Y22" s="28"/>
    </row>
    <row r="23" customFormat="false" ht="15.95" hidden="false" customHeight="true" outlineLevel="0" collapsed="false">
      <c r="A23" s="36" t="s">
        <v>71</v>
      </c>
      <c r="B23" s="32" t="s">
        <v>62</v>
      </c>
      <c r="C23" s="33" t="n">
        <v>70</v>
      </c>
      <c r="D23" s="33" t="n">
        <v>75</v>
      </c>
      <c r="E23" s="33" t="n">
        <v>60</v>
      </c>
      <c r="F23" s="33" t="s">
        <v>248</v>
      </c>
      <c r="G23" s="33" t="n">
        <v>74</v>
      </c>
      <c r="H23" s="33" t="n">
        <v>75</v>
      </c>
      <c r="I23" s="33" t="n">
        <v>75</v>
      </c>
      <c r="J23" s="33" t="n">
        <v>70</v>
      </c>
      <c r="K23" s="33" t="n">
        <v>90</v>
      </c>
      <c r="L23" s="33" t="s">
        <v>248</v>
      </c>
      <c r="M23" s="33" t="n">
        <v>60</v>
      </c>
      <c r="N23" s="33" t="s">
        <v>248</v>
      </c>
      <c r="O23" s="33" t="s">
        <v>248</v>
      </c>
      <c r="P23" s="33" t="s">
        <v>248</v>
      </c>
      <c r="Q23" s="33" t="n">
        <v>70</v>
      </c>
      <c r="R23" s="33" t="n">
        <v>70</v>
      </c>
      <c r="S23" s="33" t="s">
        <v>248</v>
      </c>
      <c r="T23" s="33" t="s">
        <v>248</v>
      </c>
      <c r="U23" s="33" t="n">
        <v>70</v>
      </c>
      <c r="V23" s="33"/>
      <c r="W23" s="33"/>
      <c r="X23" s="33"/>
      <c r="Y23" s="35"/>
    </row>
    <row r="24" customFormat="false" ht="15.95" hidden="false" customHeight="true" outlineLevel="0" collapsed="false">
      <c r="A24" s="0" t="s">
        <v>114</v>
      </c>
      <c r="B24" s="28" t="s">
        <v>53</v>
      </c>
      <c r="C24" s="29" t="n">
        <v>13.6</v>
      </c>
      <c r="D24" s="29" t="n">
        <v>13.6</v>
      </c>
      <c r="E24" s="29" t="n">
        <v>14</v>
      </c>
      <c r="F24" s="29" t="n">
        <v>13.5</v>
      </c>
      <c r="G24" s="29" t="n">
        <v>13</v>
      </c>
      <c r="H24" s="29" t="n">
        <v>14</v>
      </c>
      <c r="I24" s="29" t="n">
        <v>14.2</v>
      </c>
      <c r="J24" s="29" t="n">
        <v>13</v>
      </c>
      <c r="K24" s="29" t="n">
        <v>13.6</v>
      </c>
      <c r="L24" s="29" t="n">
        <v>13.3</v>
      </c>
      <c r="M24" s="29" t="n">
        <v>13.8</v>
      </c>
      <c r="N24" s="29" t="n">
        <v>13.4</v>
      </c>
      <c r="O24" s="29" t="n">
        <v>13.6</v>
      </c>
      <c r="P24" s="29" t="n">
        <v>13.6</v>
      </c>
      <c r="Q24" s="29" t="n">
        <v>14.5</v>
      </c>
      <c r="R24" s="29" t="n">
        <v>12</v>
      </c>
      <c r="S24" s="29" t="n">
        <v>13.8</v>
      </c>
      <c r="T24" s="29" t="n">
        <v>13.6</v>
      </c>
      <c r="U24" s="29" t="n">
        <v>13</v>
      </c>
      <c r="V24" s="29"/>
      <c r="W24" s="29"/>
      <c r="X24" s="29"/>
      <c r="Y24" s="35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9</v>
      </c>
      <c r="C25" s="29" t="n">
        <v>15.5</v>
      </c>
      <c r="D25" s="29" t="n">
        <v>13.6</v>
      </c>
      <c r="E25" s="29" t="n">
        <v>14</v>
      </c>
      <c r="F25" s="29" t="n">
        <v>13.6</v>
      </c>
      <c r="G25" s="29" t="n">
        <v>13.5</v>
      </c>
      <c r="H25" s="29" t="n">
        <v>14</v>
      </c>
      <c r="I25" s="29" t="n">
        <v>14.2</v>
      </c>
      <c r="J25" s="29" t="n">
        <v>13.5</v>
      </c>
      <c r="K25" s="29" t="n">
        <v>13.7</v>
      </c>
      <c r="L25" s="29" t="n">
        <v>13.6</v>
      </c>
      <c r="M25" s="29" t="n">
        <v>14.2</v>
      </c>
      <c r="N25" s="29" t="n">
        <v>13.7</v>
      </c>
      <c r="O25" s="29" t="n">
        <v>13.6</v>
      </c>
      <c r="P25" s="29" t="n">
        <v>13.6</v>
      </c>
      <c r="Q25" s="29" t="n">
        <v>14.5</v>
      </c>
      <c r="R25" s="29" t="n">
        <v>14</v>
      </c>
      <c r="S25" s="29" t="n">
        <v>14</v>
      </c>
      <c r="T25" s="29" t="n">
        <v>13.8</v>
      </c>
      <c r="U25" s="29" t="n">
        <v>14</v>
      </c>
      <c r="V25" s="29" t="n">
        <v>13.88</v>
      </c>
      <c r="W25" s="29" t="n">
        <v>13.96</v>
      </c>
      <c r="X25" s="29" t="n">
        <v>-0.57</v>
      </c>
      <c r="Y25" s="35"/>
    </row>
    <row r="26" customFormat="false" ht="15.95" hidden="false" customHeight="true" outlineLevel="0" collapsed="false">
      <c r="A26" s="36" t="s">
        <v>71</v>
      </c>
      <c r="B26" s="32" t="s">
        <v>62</v>
      </c>
      <c r="C26" s="33" t="n">
        <v>15.5</v>
      </c>
      <c r="D26" s="33" t="n">
        <v>13.6</v>
      </c>
      <c r="E26" s="33" t="n">
        <v>14</v>
      </c>
      <c r="F26" s="33" t="n">
        <v>13.7</v>
      </c>
      <c r="G26" s="33" t="n">
        <v>14</v>
      </c>
      <c r="H26" s="33" t="n">
        <v>14.5</v>
      </c>
      <c r="I26" s="33" t="n">
        <v>14.4</v>
      </c>
      <c r="J26" s="33" t="n">
        <v>13.5</v>
      </c>
      <c r="K26" s="33" t="n">
        <v>14.1</v>
      </c>
      <c r="L26" s="33" t="n">
        <v>15</v>
      </c>
      <c r="M26" s="33" t="n">
        <v>14.2</v>
      </c>
      <c r="N26" s="33" t="n">
        <v>13.7</v>
      </c>
      <c r="O26" s="33" t="n">
        <v>13.8</v>
      </c>
      <c r="P26" s="33" t="n">
        <v>13.6</v>
      </c>
      <c r="Q26" s="33" t="n">
        <v>14.5</v>
      </c>
      <c r="R26" s="33" t="n">
        <v>16</v>
      </c>
      <c r="S26" s="33" t="n">
        <v>14</v>
      </c>
      <c r="T26" s="33" t="n">
        <v>14</v>
      </c>
      <c r="U26" s="33" t="n">
        <v>15.2</v>
      </c>
      <c r="V26" s="33"/>
      <c r="W26" s="33"/>
      <c r="X26" s="33"/>
      <c r="Y26" s="35"/>
    </row>
    <row r="27" customFormat="false" ht="15.95" hidden="false" customHeight="true" outlineLevel="0" collapsed="false">
      <c r="A27" s="0" t="s">
        <v>133</v>
      </c>
      <c r="B27" s="28" t="s">
        <v>53</v>
      </c>
      <c r="C27" s="29" t="n">
        <v>30.5</v>
      </c>
      <c r="D27" s="29" t="n">
        <v>30.5</v>
      </c>
      <c r="E27" s="29" t="n">
        <v>30.5</v>
      </c>
      <c r="F27" s="29" t="n">
        <v>30.2</v>
      </c>
      <c r="G27" s="29" t="n">
        <v>32</v>
      </c>
      <c r="H27" s="29" t="n">
        <v>30</v>
      </c>
      <c r="I27" s="29" t="n">
        <v>31.2</v>
      </c>
      <c r="J27" s="29" t="n">
        <v>32</v>
      </c>
      <c r="K27" s="29" t="n">
        <v>30.6</v>
      </c>
      <c r="L27" s="29" t="n">
        <v>29.8</v>
      </c>
      <c r="M27" s="29" t="n">
        <v>30.4</v>
      </c>
      <c r="N27" s="29" t="n">
        <v>30.2</v>
      </c>
      <c r="O27" s="29" t="n">
        <v>30.5</v>
      </c>
      <c r="P27" s="29" t="n">
        <v>30.5</v>
      </c>
      <c r="Q27" s="29" t="n">
        <v>31</v>
      </c>
      <c r="R27" s="29" t="n">
        <v>32</v>
      </c>
      <c r="S27" s="29" t="n">
        <v>30.5</v>
      </c>
      <c r="T27" s="29" t="n">
        <v>30.5</v>
      </c>
      <c r="U27" s="29" t="n">
        <v>31</v>
      </c>
      <c r="V27" s="29"/>
      <c r="W27" s="29"/>
      <c r="X27" s="29"/>
      <c r="Y27" s="35"/>
    </row>
    <row r="28" customFormat="false" ht="15.95" hidden="false" customHeight="true" outlineLevel="0" collapsed="false">
      <c r="B28" s="28" t="s">
        <v>59</v>
      </c>
      <c r="C28" s="29" t="n">
        <v>30.5</v>
      </c>
      <c r="D28" s="29" t="n">
        <v>30.5</v>
      </c>
      <c r="E28" s="29" t="n">
        <v>30.5</v>
      </c>
      <c r="F28" s="29" t="n">
        <v>30.5</v>
      </c>
      <c r="G28" s="29" t="n">
        <v>32.5</v>
      </c>
      <c r="H28" s="29" t="n">
        <v>30.5</v>
      </c>
      <c r="I28" s="29" t="n">
        <v>31.5</v>
      </c>
      <c r="J28" s="29" t="n">
        <v>33</v>
      </c>
      <c r="K28" s="29" t="n">
        <v>30.8</v>
      </c>
      <c r="L28" s="29" t="n">
        <v>30.5</v>
      </c>
      <c r="M28" s="29" t="n">
        <v>30.7</v>
      </c>
      <c r="N28" s="29" t="n">
        <v>30.5</v>
      </c>
      <c r="O28" s="29" t="n">
        <v>30.5</v>
      </c>
      <c r="P28" s="29" t="n">
        <v>30.5</v>
      </c>
      <c r="Q28" s="29" t="n">
        <v>31</v>
      </c>
      <c r="R28" s="29" t="n">
        <v>35</v>
      </c>
      <c r="S28" s="29" t="n">
        <v>30.5</v>
      </c>
      <c r="T28" s="29" t="n">
        <v>30.5</v>
      </c>
      <c r="U28" s="29" t="n">
        <v>33</v>
      </c>
      <c r="V28" s="29" t="n">
        <v>31.2</v>
      </c>
      <c r="W28" s="29" t="n">
        <v>31.12</v>
      </c>
      <c r="X28" s="29" t="n">
        <v>0.26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6" t="s">
        <v>71</v>
      </c>
      <c r="B29" s="32" t="s">
        <v>62</v>
      </c>
      <c r="C29" s="33" t="n">
        <v>30.8</v>
      </c>
      <c r="D29" s="33" t="n">
        <v>30.5</v>
      </c>
      <c r="E29" s="33" t="n">
        <v>30.5</v>
      </c>
      <c r="F29" s="33" t="n">
        <v>30.8</v>
      </c>
      <c r="G29" s="33" t="n">
        <v>33</v>
      </c>
      <c r="H29" s="33" t="n">
        <v>31</v>
      </c>
      <c r="I29" s="33" t="n">
        <v>32</v>
      </c>
      <c r="J29" s="33" t="n">
        <v>33</v>
      </c>
      <c r="K29" s="33" t="n">
        <v>31.6</v>
      </c>
      <c r="L29" s="33" t="n">
        <v>34</v>
      </c>
      <c r="M29" s="33" t="n">
        <v>31</v>
      </c>
      <c r="N29" s="33" t="n">
        <v>30.8</v>
      </c>
      <c r="O29" s="33" t="n">
        <v>30.8</v>
      </c>
      <c r="P29" s="33" t="n">
        <v>30.5</v>
      </c>
      <c r="Q29" s="33" t="n">
        <v>31</v>
      </c>
      <c r="R29" s="33" t="n">
        <v>38</v>
      </c>
      <c r="S29" s="33" t="n">
        <v>30.5</v>
      </c>
      <c r="T29" s="33" t="n">
        <v>30.5</v>
      </c>
      <c r="U29" s="33" t="n">
        <v>33.5</v>
      </c>
      <c r="V29" s="33"/>
      <c r="W29" s="33"/>
      <c r="X29" s="33"/>
    </row>
    <row r="30" customFormat="false" ht="15.95" hidden="false" customHeight="true" outlineLevel="0" collapsed="false">
      <c r="A30" s="0" t="s">
        <v>151</v>
      </c>
      <c r="B30" s="28" t="s">
        <v>53</v>
      </c>
      <c r="C30" s="29" t="s">
        <v>248</v>
      </c>
      <c r="D30" s="29" t="s">
        <v>248</v>
      </c>
      <c r="E30" s="29" t="s">
        <v>249</v>
      </c>
      <c r="F30" s="29" t="n">
        <v>24.3</v>
      </c>
      <c r="G30" s="29" t="s">
        <v>249</v>
      </c>
      <c r="H30" s="29" t="n">
        <v>20.8</v>
      </c>
      <c r="I30" s="29" t="n">
        <v>22</v>
      </c>
      <c r="J30" s="29" t="s">
        <v>249</v>
      </c>
      <c r="K30" s="29" t="s">
        <v>250</v>
      </c>
      <c r="L30" s="29" t="n">
        <v>24</v>
      </c>
      <c r="M30" s="29" t="n">
        <v>21</v>
      </c>
      <c r="N30" s="29" t="n">
        <v>24.6</v>
      </c>
      <c r="O30" s="29" t="s">
        <v>248</v>
      </c>
      <c r="P30" s="29" t="s">
        <v>250</v>
      </c>
      <c r="Q30" s="29" t="s">
        <v>249</v>
      </c>
      <c r="R30" s="29" t="n">
        <v>20</v>
      </c>
      <c r="S30" s="29" t="s">
        <v>249</v>
      </c>
      <c r="T30" s="29" t="s">
        <v>249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9</v>
      </c>
      <c r="C31" s="29" t="s">
        <v>248</v>
      </c>
      <c r="D31" s="29" t="s">
        <v>248</v>
      </c>
      <c r="E31" s="29" t="s">
        <v>249</v>
      </c>
      <c r="F31" s="29" t="n">
        <v>24.6</v>
      </c>
      <c r="G31" s="29" t="s">
        <v>249</v>
      </c>
      <c r="H31" s="29" t="n">
        <v>22</v>
      </c>
      <c r="I31" s="29" t="n">
        <v>23</v>
      </c>
      <c r="J31" s="29" t="s">
        <v>249</v>
      </c>
      <c r="K31" s="29" t="s">
        <v>250</v>
      </c>
      <c r="L31" s="29" t="n">
        <v>24.6</v>
      </c>
      <c r="M31" s="29" t="n">
        <v>21</v>
      </c>
      <c r="N31" s="29" t="n">
        <v>24.6</v>
      </c>
      <c r="O31" s="29" t="s">
        <v>248</v>
      </c>
      <c r="P31" s="29" t="s">
        <v>250</v>
      </c>
      <c r="Q31" s="29" t="s">
        <v>249</v>
      </c>
      <c r="R31" s="29" t="n">
        <v>24</v>
      </c>
      <c r="S31" s="29" t="s">
        <v>249</v>
      </c>
      <c r="T31" s="29" t="s">
        <v>249</v>
      </c>
      <c r="U31" s="29" t="n">
        <v>22</v>
      </c>
      <c r="V31" s="29" t="n">
        <v>23.81</v>
      </c>
      <c r="W31" s="29" t="n">
        <v>23.88</v>
      </c>
      <c r="X31" s="29" t="n">
        <v>-0.29</v>
      </c>
    </row>
    <row r="32" customFormat="false" ht="15.95" hidden="false" customHeight="true" outlineLevel="0" collapsed="false">
      <c r="A32" s="36" t="s">
        <v>71</v>
      </c>
      <c r="B32" s="32" t="s">
        <v>62</v>
      </c>
      <c r="C32" s="33" t="s">
        <v>248</v>
      </c>
      <c r="D32" s="33" t="s">
        <v>248</v>
      </c>
      <c r="E32" s="33" t="s">
        <v>249</v>
      </c>
      <c r="F32" s="33" t="n">
        <v>24.6</v>
      </c>
      <c r="G32" s="33" t="s">
        <v>249</v>
      </c>
      <c r="H32" s="33" t="n">
        <v>22</v>
      </c>
      <c r="I32" s="33" t="n">
        <v>25</v>
      </c>
      <c r="J32" s="33" t="s">
        <v>249</v>
      </c>
      <c r="K32" s="33" t="s">
        <v>250</v>
      </c>
      <c r="L32" s="33" t="n">
        <v>24.6</v>
      </c>
      <c r="M32" s="33" t="n">
        <v>21</v>
      </c>
      <c r="N32" s="33" t="n">
        <v>25</v>
      </c>
      <c r="O32" s="33" t="s">
        <v>248</v>
      </c>
      <c r="P32" s="33" t="s">
        <v>250</v>
      </c>
      <c r="Q32" s="33" t="s">
        <v>249</v>
      </c>
      <c r="R32" s="33" t="n">
        <v>27</v>
      </c>
      <c r="S32" s="33" t="s">
        <v>249</v>
      </c>
      <c r="T32" s="33" t="s">
        <v>249</v>
      </c>
      <c r="U32" s="33" t="n">
        <v>23</v>
      </c>
      <c r="V32" s="33"/>
      <c r="W32" s="33"/>
      <c r="X32" s="33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164</v>
      </c>
      <c r="B33" s="28" t="s">
        <v>53</v>
      </c>
      <c r="C33" s="29" t="n">
        <v>75</v>
      </c>
      <c r="D33" s="29" t="n">
        <v>74</v>
      </c>
      <c r="E33" s="29" t="n">
        <v>74</v>
      </c>
      <c r="F33" s="29" t="n">
        <v>74</v>
      </c>
      <c r="G33" s="29" t="n">
        <v>73</v>
      </c>
      <c r="H33" s="29" t="n">
        <v>72</v>
      </c>
      <c r="I33" s="29" t="n">
        <v>74</v>
      </c>
      <c r="J33" s="29" t="n">
        <v>70</v>
      </c>
      <c r="K33" s="29" t="n">
        <v>73</v>
      </c>
      <c r="L33" s="29" t="n">
        <v>72</v>
      </c>
      <c r="M33" s="29" t="n">
        <v>70</v>
      </c>
      <c r="N33" s="29" t="n">
        <v>75</v>
      </c>
      <c r="O33" s="29" t="n">
        <v>74</v>
      </c>
      <c r="P33" s="29" t="n">
        <v>76</v>
      </c>
      <c r="Q33" s="29" t="n">
        <v>73</v>
      </c>
      <c r="R33" s="29" t="n">
        <v>73</v>
      </c>
      <c r="S33" s="29" t="n">
        <v>75</v>
      </c>
      <c r="T33" s="29" t="n">
        <v>72</v>
      </c>
      <c r="U33" s="29" t="n">
        <v>72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171</v>
      </c>
      <c r="B34" s="28" t="s">
        <v>59</v>
      </c>
      <c r="C34" s="29" t="n">
        <v>75</v>
      </c>
      <c r="D34" s="29" t="n">
        <v>74</v>
      </c>
      <c r="E34" s="29" t="n">
        <v>75</v>
      </c>
      <c r="F34" s="29" t="n">
        <v>75</v>
      </c>
      <c r="G34" s="29" t="n">
        <v>73</v>
      </c>
      <c r="H34" s="29" t="n">
        <v>72</v>
      </c>
      <c r="I34" s="29" t="n">
        <v>75</v>
      </c>
      <c r="J34" s="29" t="n">
        <v>72</v>
      </c>
      <c r="K34" s="29" t="n">
        <v>73</v>
      </c>
      <c r="L34" s="29" t="n">
        <v>72</v>
      </c>
      <c r="M34" s="29" t="n">
        <v>73</v>
      </c>
      <c r="N34" s="29" t="n">
        <v>76</v>
      </c>
      <c r="O34" s="29" t="n">
        <v>74</v>
      </c>
      <c r="P34" s="29" t="n">
        <v>76</v>
      </c>
      <c r="Q34" s="29" t="n">
        <v>75</v>
      </c>
      <c r="R34" s="29" t="n">
        <v>75</v>
      </c>
      <c r="S34" s="29" t="n">
        <v>75</v>
      </c>
      <c r="T34" s="29" t="n">
        <v>75</v>
      </c>
      <c r="U34" s="29" t="n">
        <v>73</v>
      </c>
      <c r="V34" s="29" t="n">
        <v>74.24</v>
      </c>
      <c r="W34" s="29" t="n">
        <v>74.01</v>
      </c>
      <c r="X34" s="29" t="n">
        <v>0.31</v>
      </c>
      <c r="Y34" s="28"/>
    </row>
    <row r="35" customFormat="false" ht="15.95" hidden="false" customHeight="true" outlineLevel="0" collapsed="false">
      <c r="A35" s="40" t="s">
        <v>61</v>
      </c>
      <c r="B35" s="32" t="s">
        <v>62</v>
      </c>
      <c r="C35" s="33" t="n">
        <v>75</v>
      </c>
      <c r="D35" s="33" t="n">
        <v>74</v>
      </c>
      <c r="E35" s="33" t="n">
        <v>75</v>
      </c>
      <c r="F35" s="33" t="n">
        <v>76</v>
      </c>
      <c r="G35" s="33" t="n">
        <v>75</v>
      </c>
      <c r="H35" s="33" t="n">
        <v>73</v>
      </c>
      <c r="I35" s="33" t="n">
        <v>76</v>
      </c>
      <c r="J35" s="33" t="n">
        <v>75</v>
      </c>
      <c r="K35" s="33" t="n">
        <v>74</v>
      </c>
      <c r="L35" s="33" t="n">
        <v>74</v>
      </c>
      <c r="M35" s="33" t="n">
        <v>75</v>
      </c>
      <c r="N35" s="33" t="n">
        <v>76</v>
      </c>
      <c r="O35" s="33" t="n">
        <v>74</v>
      </c>
      <c r="P35" s="33" t="n">
        <v>76</v>
      </c>
      <c r="Q35" s="33" t="n">
        <v>76</v>
      </c>
      <c r="R35" s="33" t="n">
        <v>77</v>
      </c>
      <c r="S35" s="33" t="n">
        <v>75</v>
      </c>
      <c r="T35" s="33" t="n">
        <v>75</v>
      </c>
      <c r="U35" s="33" t="n">
        <v>73</v>
      </c>
      <c r="V35" s="33"/>
      <c r="W35" s="33"/>
      <c r="X35" s="33"/>
      <c r="Y35" s="28"/>
    </row>
    <row r="36" customFormat="false" ht="15.95" hidden="false" customHeight="true" outlineLevel="0" collapsed="false">
      <c r="A36" s="0" t="s">
        <v>175</v>
      </c>
      <c r="B36" s="28" t="s">
        <v>53</v>
      </c>
      <c r="C36" s="29" t="s">
        <v>248</v>
      </c>
      <c r="D36" s="29" t="s">
        <v>248</v>
      </c>
      <c r="E36" s="29" t="n">
        <v>1.39</v>
      </c>
      <c r="F36" s="29" t="s">
        <v>248</v>
      </c>
      <c r="G36" s="29" t="s">
        <v>248</v>
      </c>
      <c r="H36" s="29" t="s">
        <v>248</v>
      </c>
      <c r="I36" s="29" t="s">
        <v>248</v>
      </c>
      <c r="J36" s="29" t="s">
        <v>248</v>
      </c>
      <c r="K36" s="29" t="s">
        <v>248</v>
      </c>
      <c r="L36" s="29" t="n">
        <v>1.65</v>
      </c>
      <c r="M36" s="29" t="s">
        <v>250</v>
      </c>
      <c r="N36" s="29" t="s">
        <v>250</v>
      </c>
      <c r="O36" s="29" t="n">
        <v>1.55</v>
      </c>
      <c r="P36" s="29" t="s">
        <v>248</v>
      </c>
      <c r="Q36" s="29" t="s">
        <v>250</v>
      </c>
      <c r="R36" s="29" t="s">
        <v>250</v>
      </c>
      <c r="S36" s="29" t="n">
        <v>1.55</v>
      </c>
      <c r="T36" s="29" t="n">
        <v>1.55</v>
      </c>
      <c r="U36" s="29" t="s">
        <v>248</v>
      </c>
      <c r="V36" s="29"/>
      <c r="W36" s="29"/>
      <c r="X36" s="29"/>
      <c r="Y36" s="35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181</v>
      </c>
      <c r="B37" s="28" t="s">
        <v>59</v>
      </c>
      <c r="C37" s="29" t="s">
        <v>248</v>
      </c>
      <c r="D37" s="29" t="s">
        <v>248</v>
      </c>
      <c r="E37" s="29" t="n">
        <v>1.48</v>
      </c>
      <c r="F37" s="29" t="s">
        <v>248</v>
      </c>
      <c r="G37" s="29" t="s">
        <v>248</v>
      </c>
      <c r="H37" s="29" t="s">
        <v>248</v>
      </c>
      <c r="I37" s="29" t="s">
        <v>248</v>
      </c>
      <c r="J37" s="29" t="s">
        <v>248</v>
      </c>
      <c r="K37" s="29" t="s">
        <v>248</v>
      </c>
      <c r="L37" s="29" t="n">
        <v>1.65</v>
      </c>
      <c r="M37" s="29" t="s">
        <v>250</v>
      </c>
      <c r="N37" s="29" t="s">
        <v>250</v>
      </c>
      <c r="O37" s="29" t="n">
        <v>1.55</v>
      </c>
      <c r="P37" s="29" t="s">
        <v>248</v>
      </c>
      <c r="Q37" s="29" t="s">
        <v>250</v>
      </c>
      <c r="R37" s="29" t="s">
        <v>250</v>
      </c>
      <c r="S37" s="29" t="n">
        <v>1.6</v>
      </c>
      <c r="T37" s="29" t="n">
        <v>1.55</v>
      </c>
      <c r="U37" s="29" t="s">
        <v>248</v>
      </c>
      <c r="V37" s="29" t="n">
        <v>1.55</v>
      </c>
      <c r="W37" s="29" t="n">
        <v>1.55</v>
      </c>
      <c r="X37" s="29" t="n">
        <v>0</v>
      </c>
      <c r="Y37" s="35"/>
    </row>
    <row r="38" customFormat="false" ht="15.95" hidden="false" customHeight="true" outlineLevel="0" collapsed="false">
      <c r="A38" s="36" t="s">
        <v>184</v>
      </c>
      <c r="B38" s="32" t="s">
        <v>62</v>
      </c>
      <c r="C38" s="33" t="s">
        <v>248</v>
      </c>
      <c r="D38" s="33" t="s">
        <v>248</v>
      </c>
      <c r="E38" s="33" t="n">
        <v>1.54</v>
      </c>
      <c r="F38" s="33" t="s">
        <v>248</v>
      </c>
      <c r="G38" s="33" t="s">
        <v>248</v>
      </c>
      <c r="H38" s="33" t="s">
        <v>248</v>
      </c>
      <c r="I38" s="33" t="s">
        <v>248</v>
      </c>
      <c r="J38" s="33" t="s">
        <v>248</v>
      </c>
      <c r="K38" s="33" t="s">
        <v>248</v>
      </c>
      <c r="L38" s="33" t="n">
        <v>1.65</v>
      </c>
      <c r="M38" s="33" t="s">
        <v>250</v>
      </c>
      <c r="N38" s="33" t="s">
        <v>250</v>
      </c>
      <c r="O38" s="33" t="n">
        <v>1.63</v>
      </c>
      <c r="P38" s="33" t="s">
        <v>248</v>
      </c>
      <c r="Q38" s="33" t="s">
        <v>250</v>
      </c>
      <c r="R38" s="33" t="s">
        <v>250</v>
      </c>
      <c r="S38" s="33" t="n">
        <v>1.6</v>
      </c>
      <c r="T38" s="33" t="n">
        <v>1.55</v>
      </c>
      <c r="U38" s="33" t="s">
        <v>248</v>
      </c>
      <c r="V38" s="33"/>
      <c r="W38" s="33"/>
      <c r="X38" s="33"/>
      <c r="Y38" s="35"/>
    </row>
    <row r="39" customFormat="false" ht="15.95" hidden="false" customHeight="true" outlineLevel="0" collapsed="false">
      <c r="A39" s="0" t="s">
        <v>186</v>
      </c>
      <c r="B39" s="28" t="s">
        <v>53</v>
      </c>
      <c r="C39" s="29" t="s">
        <v>248</v>
      </c>
      <c r="D39" s="29" t="s">
        <v>248</v>
      </c>
      <c r="E39" s="29" t="s">
        <v>248</v>
      </c>
      <c r="F39" s="29" t="s">
        <v>248</v>
      </c>
      <c r="G39" s="29" t="n">
        <v>6</v>
      </c>
      <c r="H39" s="29" t="s">
        <v>248</v>
      </c>
      <c r="I39" s="29" t="n">
        <v>6.5</v>
      </c>
      <c r="J39" s="29" t="n">
        <v>5.5</v>
      </c>
      <c r="K39" s="29" t="n">
        <v>6.5</v>
      </c>
      <c r="L39" s="29" t="s">
        <v>248</v>
      </c>
      <c r="M39" s="29" t="n">
        <v>4</v>
      </c>
      <c r="N39" s="29" t="s">
        <v>248</v>
      </c>
      <c r="O39" s="29" t="s">
        <v>248</v>
      </c>
      <c r="P39" s="29" t="s">
        <v>248</v>
      </c>
      <c r="Q39" s="29" t="n">
        <v>4.5</v>
      </c>
      <c r="R39" s="29" t="n">
        <v>6.75</v>
      </c>
      <c r="S39" s="29" t="s">
        <v>248</v>
      </c>
      <c r="T39" s="29" t="s">
        <v>248</v>
      </c>
      <c r="U39" s="29" t="n">
        <v>5.5</v>
      </c>
      <c r="V39" s="29"/>
      <c r="W39" s="29"/>
      <c r="X39" s="29"/>
      <c r="Y39" s="35"/>
    </row>
    <row r="40" customFormat="false" ht="15.95" hidden="false" customHeight="true" outlineLevel="0" collapsed="false">
      <c r="A40" s="0" t="s">
        <v>192</v>
      </c>
      <c r="B40" s="28" t="s">
        <v>59</v>
      </c>
      <c r="C40" s="29" t="s">
        <v>248</v>
      </c>
      <c r="D40" s="29" t="s">
        <v>248</v>
      </c>
      <c r="E40" s="29" t="s">
        <v>248</v>
      </c>
      <c r="F40" s="29" t="s">
        <v>248</v>
      </c>
      <c r="G40" s="29" t="n">
        <v>6.5</v>
      </c>
      <c r="H40" s="29" t="s">
        <v>248</v>
      </c>
      <c r="I40" s="29" t="n">
        <v>6.5</v>
      </c>
      <c r="J40" s="29" t="n">
        <v>6</v>
      </c>
      <c r="K40" s="29" t="n">
        <v>6.5</v>
      </c>
      <c r="L40" s="29" t="s">
        <v>248</v>
      </c>
      <c r="M40" s="29" t="n">
        <v>4</v>
      </c>
      <c r="N40" s="29" t="s">
        <v>248</v>
      </c>
      <c r="O40" s="29" t="s">
        <v>248</v>
      </c>
      <c r="P40" s="29" t="s">
        <v>248</v>
      </c>
      <c r="Q40" s="29" t="n">
        <v>5</v>
      </c>
      <c r="R40" s="29" t="n">
        <v>6.75</v>
      </c>
      <c r="S40" s="29" t="s">
        <v>248</v>
      </c>
      <c r="T40" s="29" t="s">
        <v>248</v>
      </c>
      <c r="U40" s="29" t="n">
        <v>6</v>
      </c>
      <c r="V40" s="29" t="n">
        <v>5.98</v>
      </c>
      <c r="W40" s="29" t="n">
        <v>5.96</v>
      </c>
      <c r="X40" s="29" t="n">
        <v>0.34</v>
      </c>
      <c r="Y40" s="35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40" t="s">
        <v>195</v>
      </c>
      <c r="B41" s="32" t="s">
        <v>62</v>
      </c>
      <c r="C41" s="33" t="s">
        <v>248</v>
      </c>
      <c r="D41" s="33" t="s">
        <v>248</v>
      </c>
      <c r="E41" s="33" t="s">
        <v>248</v>
      </c>
      <c r="F41" s="33" t="s">
        <v>248</v>
      </c>
      <c r="G41" s="33" t="n">
        <v>7</v>
      </c>
      <c r="H41" s="33" t="s">
        <v>248</v>
      </c>
      <c r="I41" s="33" t="n">
        <v>7</v>
      </c>
      <c r="J41" s="33" t="n">
        <v>7</v>
      </c>
      <c r="K41" s="33" t="n">
        <v>6.5</v>
      </c>
      <c r="L41" s="33" t="s">
        <v>248</v>
      </c>
      <c r="M41" s="33" t="n">
        <v>4.5</v>
      </c>
      <c r="N41" s="33" t="s">
        <v>248</v>
      </c>
      <c r="O41" s="33" t="s">
        <v>248</v>
      </c>
      <c r="P41" s="33" t="s">
        <v>248</v>
      </c>
      <c r="Q41" s="33" t="n">
        <v>5.5</v>
      </c>
      <c r="R41" s="33" t="n">
        <v>6.75</v>
      </c>
      <c r="S41" s="33" t="s">
        <v>248</v>
      </c>
      <c r="T41" s="33" t="s">
        <v>248</v>
      </c>
      <c r="U41" s="33" t="n">
        <v>6.5</v>
      </c>
      <c r="V41" s="33"/>
      <c r="W41" s="33"/>
      <c r="X41" s="33"/>
    </row>
    <row r="42" customFormat="false" ht="15.95" hidden="false" customHeight="true" outlineLevel="0" collapsed="false">
      <c r="A42" s="0" t="s">
        <v>198</v>
      </c>
      <c r="B42" s="28" t="s">
        <v>53</v>
      </c>
      <c r="C42" s="29" t="n">
        <v>2.5</v>
      </c>
      <c r="D42" s="29" t="n">
        <v>2.2</v>
      </c>
      <c r="E42" s="29" t="n">
        <v>2.1</v>
      </c>
      <c r="F42" s="29" t="n">
        <v>2.3</v>
      </c>
      <c r="G42" s="29" t="n">
        <v>2.22</v>
      </c>
      <c r="H42" s="29" t="n">
        <v>2</v>
      </c>
      <c r="I42" s="29" t="n">
        <v>2.25</v>
      </c>
      <c r="J42" s="29" t="n">
        <v>2</v>
      </c>
      <c r="K42" s="29" t="n">
        <v>2.2</v>
      </c>
      <c r="L42" s="29" t="n">
        <v>2.25</v>
      </c>
      <c r="M42" s="29" t="n">
        <v>1.8</v>
      </c>
      <c r="N42" s="29" t="n">
        <v>2.25</v>
      </c>
      <c r="O42" s="29" t="n">
        <v>2.3</v>
      </c>
      <c r="P42" s="29" t="s">
        <v>248</v>
      </c>
      <c r="Q42" s="29" t="n">
        <v>1.55</v>
      </c>
      <c r="R42" s="29" t="n">
        <v>2.15</v>
      </c>
      <c r="S42" s="29" t="n">
        <v>1.75</v>
      </c>
      <c r="T42" s="29" t="n">
        <v>2.2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210</v>
      </c>
      <c r="B43" s="28" t="s">
        <v>59</v>
      </c>
      <c r="C43" s="29" t="n">
        <v>2.5</v>
      </c>
      <c r="D43" s="29" t="n">
        <v>2.3</v>
      </c>
      <c r="E43" s="29" t="n">
        <v>2.1</v>
      </c>
      <c r="F43" s="29" t="n">
        <v>2.35</v>
      </c>
      <c r="G43" s="29" t="n">
        <v>2.25</v>
      </c>
      <c r="H43" s="29" t="n">
        <v>2.1</v>
      </c>
      <c r="I43" s="29" t="n">
        <v>2.3</v>
      </c>
      <c r="J43" s="29" t="n">
        <v>2.2</v>
      </c>
      <c r="K43" s="29" t="n">
        <v>2.4</v>
      </c>
      <c r="L43" s="29" t="n">
        <v>2.25</v>
      </c>
      <c r="M43" s="29" t="n">
        <v>2.2</v>
      </c>
      <c r="N43" s="29" t="n">
        <v>2.3</v>
      </c>
      <c r="O43" s="29" t="n">
        <v>2.3</v>
      </c>
      <c r="P43" s="29" t="s">
        <v>248</v>
      </c>
      <c r="Q43" s="29" t="n">
        <v>1.55</v>
      </c>
      <c r="R43" s="29" t="n">
        <v>2.25</v>
      </c>
      <c r="S43" s="29" t="n">
        <v>1.78</v>
      </c>
      <c r="T43" s="29" t="n">
        <v>2.2</v>
      </c>
      <c r="U43" s="29" t="n">
        <v>2.15</v>
      </c>
      <c r="V43" s="29" t="n">
        <v>2.01</v>
      </c>
      <c r="W43" s="29" t="n">
        <v>2.05</v>
      </c>
      <c r="X43" s="29" t="n">
        <v>-1.95</v>
      </c>
    </row>
    <row r="44" customFormat="false" ht="15.95" hidden="false" customHeight="true" outlineLevel="0" collapsed="false">
      <c r="A44" s="36" t="s">
        <v>184</v>
      </c>
      <c r="B44" s="32" t="s">
        <v>62</v>
      </c>
      <c r="C44" s="33" t="n">
        <v>2.5</v>
      </c>
      <c r="D44" s="33" t="n">
        <v>2.3</v>
      </c>
      <c r="E44" s="33" t="n">
        <v>2.15</v>
      </c>
      <c r="F44" s="33" t="n">
        <v>2.4</v>
      </c>
      <c r="G44" s="33" t="n">
        <v>2.25</v>
      </c>
      <c r="H44" s="33" t="n">
        <v>2.2</v>
      </c>
      <c r="I44" s="33" t="n">
        <v>2.35</v>
      </c>
      <c r="J44" s="33" t="n">
        <v>2.3</v>
      </c>
      <c r="K44" s="33" t="n">
        <v>2.4</v>
      </c>
      <c r="L44" s="33" t="n">
        <v>2.25</v>
      </c>
      <c r="M44" s="33" t="n">
        <v>2.3</v>
      </c>
      <c r="N44" s="33" t="n">
        <v>2.4</v>
      </c>
      <c r="O44" s="33" t="n">
        <v>2.35</v>
      </c>
      <c r="P44" s="33" t="s">
        <v>248</v>
      </c>
      <c r="Q44" s="33" t="n">
        <v>1.55</v>
      </c>
      <c r="R44" s="33" t="n">
        <v>2.3</v>
      </c>
      <c r="S44" s="33" t="n">
        <v>2.3</v>
      </c>
      <c r="T44" s="33" t="n">
        <v>2.3</v>
      </c>
      <c r="U44" s="33" t="n">
        <v>2.3</v>
      </c>
      <c r="V44" s="33"/>
      <c r="W44" s="33"/>
      <c r="X44" s="33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218</v>
      </c>
      <c r="B45" s="28" t="s">
        <v>53</v>
      </c>
      <c r="C45" s="29" t="n">
        <v>68</v>
      </c>
      <c r="D45" s="29" t="n">
        <v>68</v>
      </c>
      <c r="E45" s="29" t="n">
        <v>67</v>
      </c>
      <c r="F45" s="29" t="n">
        <v>66</v>
      </c>
      <c r="G45" s="29" t="n">
        <v>66</v>
      </c>
      <c r="H45" s="29" t="n">
        <v>66</v>
      </c>
      <c r="I45" s="29" t="n">
        <v>67</v>
      </c>
      <c r="J45" s="29" t="n">
        <v>62</v>
      </c>
      <c r="K45" s="29" t="n">
        <v>67</v>
      </c>
      <c r="L45" s="29" t="n">
        <v>63</v>
      </c>
      <c r="M45" s="29" t="n">
        <v>64</v>
      </c>
      <c r="N45" s="29" t="n">
        <v>67</v>
      </c>
      <c r="O45" s="29" t="n">
        <v>68</v>
      </c>
      <c r="P45" s="29" t="n">
        <v>70</v>
      </c>
      <c r="Q45" s="29" t="n">
        <v>65</v>
      </c>
      <c r="R45" s="29" t="n">
        <v>67</v>
      </c>
      <c r="S45" s="29" t="n">
        <v>68</v>
      </c>
      <c r="T45" s="29" t="n">
        <v>66</v>
      </c>
      <c r="U45" s="29" t="n">
        <v>65</v>
      </c>
      <c r="V45" s="29"/>
      <c r="W45" s="29"/>
      <c r="X45" s="29"/>
    </row>
    <row r="46" s="28" customFormat="true" ht="15.95" hidden="false" customHeight="true" outlineLevel="0" collapsed="false">
      <c r="A46" s="0" t="s">
        <v>171</v>
      </c>
      <c r="B46" s="28" t="s">
        <v>59</v>
      </c>
      <c r="C46" s="29" t="n">
        <v>68</v>
      </c>
      <c r="D46" s="29" t="n">
        <v>69</v>
      </c>
      <c r="E46" s="29" t="n">
        <v>70</v>
      </c>
      <c r="F46" s="29" t="n">
        <v>68</v>
      </c>
      <c r="G46" s="29" t="n">
        <v>66</v>
      </c>
      <c r="H46" s="29" t="n">
        <v>66</v>
      </c>
      <c r="I46" s="29" t="n">
        <v>68</v>
      </c>
      <c r="J46" s="29" t="n">
        <v>65</v>
      </c>
      <c r="K46" s="29" t="n">
        <v>67</v>
      </c>
      <c r="L46" s="29" t="n">
        <v>63</v>
      </c>
      <c r="M46" s="29" t="n">
        <v>67</v>
      </c>
      <c r="N46" s="29" t="n">
        <v>68</v>
      </c>
      <c r="O46" s="29" t="n">
        <v>69</v>
      </c>
      <c r="P46" s="29" t="n">
        <v>70</v>
      </c>
      <c r="Q46" s="29" t="n">
        <v>67</v>
      </c>
      <c r="R46" s="29" t="n">
        <v>68</v>
      </c>
      <c r="S46" s="29" t="n">
        <v>68</v>
      </c>
      <c r="T46" s="29" t="n">
        <v>68</v>
      </c>
      <c r="U46" s="29" t="n">
        <v>66</v>
      </c>
      <c r="V46" s="29" t="n">
        <v>67.63</v>
      </c>
      <c r="W46" s="29" t="n">
        <v>67.47</v>
      </c>
      <c r="X46" s="29" t="n">
        <v>0.24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40" t="s">
        <v>195</v>
      </c>
      <c r="B47" s="32" t="s">
        <v>62</v>
      </c>
      <c r="C47" s="33" t="n">
        <v>69</v>
      </c>
      <c r="D47" s="33" t="n">
        <v>69</v>
      </c>
      <c r="E47" s="33" t="n">
        <v>70</v>
      </c>
      <c r="F47" s="33" t="n">
        <v>69</v>
      </c>
      <c r="G47" s="33" t="n">
        <v>68</v>
      </c>
      <c r="H47" s="33" t="n">
        <v>68</v>
      </c>
      <c r="I47" s="33" t="n">
        <v>69</v>
      </c>
      <c r="J47" s="33" t="n">
        <v>67</v>
      </c>
      <c r="K47" s="33" t="n">
        <v>68</v>
      </c>
      <c r="L47" s="33" t="n">
        <v>65</v>
      </c>
      <c r="M47" s="33" t="n">
        <v>68</v>
      </c>
      <c r="N47" s="33" t="n">
        <v>68</v>
      </c>
      <c r="O47" s="33" t="n">
        <v>69</v>
      </c>
      <c r="P47" s="33" t="n">
        <v>70</v>
      </c>
      <c r="Q47" s="33" t="n">
        <v>68</v>
      </c>
      <c r="R47" s="33" t="n">
        <v>70</v>
      </c>
      <c r="S47" s="33" t="n">
        <v>68</v>
      </c>
      <c r="T47" s="33" t="n">
        <v>70</v>
      </c>
      <c r="U47" s="33" t="n">
        <v>66</v>
      </c>
      <c r="V47" s="33"/>
      <c r="W47" s="33"/>
      <c r="X47" s="33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41" t="s">
        <v>228</v>
      </c>
      <c r="B48" s="28" t="s">
        <v>53</v>
      </c>
      <c r="C48" s="29" t="n">
        <v>235</v>
      </c>
      <c r="D48" s="29" t="s">
        <v>248</v>
      </c>
      <c r="E48" s="29" t="s">
        <v>248</v>
      </c>
      <c r="F48" s="29" t="n">
        <v>223</v>
      </c>
      <c r="G48" s="29" t="s">
        <v>248</v>
      </c>
      <c r="H48" s="29" t="s">
        <v>248</v>
      </c>
      <c r="I48" s="29" t="s">
        <v>248</v>
      </c>
      <c r="J48" s="29" t="s">
        <v>248</v>
      </c>
      <c r="K48" s="29" t="n">
        <v>216</v>
      </c>
      <c r="L48" s="29" t="n">
        <v>210</v>
      </c>
      <c r="M48" s="29" t="s">
        <v>250</v>
      </c>
      <c r="N48" s="29" t="n">
        <v>211.2</v>
      </c>
      <c r="O48" s="29" t="n">
        <v>225</v>
      </c>
      <c r="P48" s="29" t="n">
        <v>220</v>
      </c>
      <c r="Q48" s="29" t="s">
        <v>248</v>
      </c>
      <c r="R48" s="29" t="s">
        <v>248</v>
      </c>
      <c r="S48" s="29" t="n">
        <v>224.28</v>
      </c>
      <c r="T48" s="29" t="n">
        <v>217</v>
      </c>
      <c r="U48" s="29" t="s">
        <v>248</v>
      </c>
      <c r="V48" s="29"/>
      <c r="W48" s="29"/>
      <c r="X48" s="29"/>
      <c r="Y48" s="35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41" t="s">
        <v>236</v>
      </c>
      <c r="B49" s="28" t="s">
        <v>59</v>
      </c>
      <c r="C49" s="29" t="n">
        <v>235</v>
      </c>
      <c r="D49" s="29" t="s">
        <v>248</v>
      </c>
      <c r="E49" s="29" t="s">
        <v>248</v>
      </c>
      <c r="F49" s="29" t="n">
        <v>230</v>
      </c>
      <c r="G49" s="29" t="s">
        <v>248</v>
      </c>
      <c r="H49" s="29" t="s">
        <v>248</v>
      </c>
      <c r="I49" s="29" t="s">
        <v>248</v>
      </c>
      <c r="J49" s="29" t="s">
        <v>248</v>
      </c>
      <c r="K49" s="29" t="n">
        <v>219</v>
      </c>
      <c r="L49" s="29" t="n">
        <v>240</v>
      </c>
      <c r="M49" s="29" t="s">
        <v>250</v>
      </c>
      <c r="N49" s="29" t="n">
        <v>216.2</v>
      </c>
      <c r="O49" s="29" t="n">
        <v>230</v>
      </c>
      <c r="P49" s="29" t="n">
        <v>220</v>
      </c>
      <c r="Q49" s="29" t="s">
        <v>248</v>
      </c>
      <c r="R49" s="29" t="s">
        <v>248</v>
      </c>
      <c r="S49" s="29" t="n">
        <v>224.28</v>
      </c>
      <c r="T49" s="29" t="n">
        <v>220</v>
      </c>
      <c r="U49" s="29" t="s">
        <v>248</v>
      </c>
      <c r="V49" s="29" t="n">
        <v>220.82</v>
      </c>
      <c r="W49" s="29" t="n">
        <v>221.29</v>
      </c>
      <c r="X49" s="29" t="n">
        <v>-0.21</v>
      </c>
      <c r="Y49" s="35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6" t="s">
        <v>71</v>
      </c>
      <c r="B50" s="32" t="s">
        <v>62</v>
      </c>
      <c r="C50" s="33" t="n">
        <v>240</v>
      </c>
      <c r="D50" s="33" t="s">
        <v>248</v>
      </c>
      <c r="E50" s="33" t="s">
        <v>248</v>
      </c>
      <c r="F50" s="33" t="n">
        <v>238</v>
      </c>
      <c r="G50" s="33" t="s">
        <v>248</v>
      </c>
      <c r="H50" s="33" t="s">
        <v>248</v>
      </c>
      <c r="I50" s="33" t="s">
        <v>248</v>
      </c>
      <c r="J50" s="33" t="s">
        <v>248</v>
      </c>
      <c r="K50" s="33" t="n">
        <v>219</v>
      </c>
      <c r="L50" s="33" t="n">
        <v>240</v>
      </c>
      <c r="M50" s="33" t="s">
        <v>250</v>
      </c>
      <c r="N50" s="33" t="n">
        <v>216.2</v>
      </c>
      <c r="O50" s="33" t="n">
        <v>230</v>
      </c>
      <c r="P50" s="33" t="n">
        <v>220</v>
      </c>
      <c r="Q50" s="33" t="s">
        <v>248</v>
      </c>
      <c r="R50" s="33" t="s">
        <v>248</v>
      </c>
      <c r="S50" s="33" t="n">
        <v>224.28</v>
      </c>
      <c r="T50" s="33" t="n">
        <v>222</v>
      </c>
      <c r="U50" s="33" t="s">
        <v>248</v>
      </c>
      <c r="V50" s="33"/>
      <c r="W50" s="33"/>
      <c r="X50" s="33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9" customFormat="true" ht="12.75" hidden="false" customHeight="false" outlineLevel="0" collapsed="false">
      <c r="A51" s="43" t="s">
        <v>242</v>
      </c>
      <c r="B51" s="44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6"/>
      <c r="N51" s="47"/>
      <c r="O51" s="45"/>
      <c r="P51" s="45"/>
      <c r="Q51" s="45"/>
      <c r="R51" s="45"/>
      <c r="S51" s="45"/>
      <c r="T51" s="45"/>
      <c r="U51" s="45"/>
      <c r="V51" s="45"/>
      <c r="W51" s="45"/>
      <c r="X51" s="48" t="n">
        <v>0</v>
      </c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IR51" s="50"/>
      <c r="IS51" s="0"/>
      <c r="IT51" s="0"/>
      <c r="IU51" s="0"/>
      <c r="IV51" s="0"/>
    </row>
    <row r="52" customFormat="false" ht="15" hidden="false" customHeight="true" outlineLevel="0" collapsed="false">
      <c r="A52" s="0" t="s">
        <v>243</v>
      </c>
      <c r="C52" s="0" t="s">
        <v>244</v>
      </c>
      <c r="L52" s="0" t="s">
        <v>245</v>
      </c>
      <c r="M52" s="29"/>
      <c r="X52" s="51" t="s">
        <v>246</v>
      </c>
      <c r="Y52" s="35"/>
      <c r="IQ52" s="22"/>
    </row>
    <row r="53" customFormat="false" ht="15" hidden="false" customHeight="true" outlineLevel="0" collapsed="false">
      <c r="A53" s="52"/>
      <c r="C53" s="53"/>
      <c r="M53" s="29"/>
      <c r="Y53" s="35"/>
      <c r="IQ53" s="22"/>
    </row>
    <row r="54" s="28" customFormat="true" ht="12.75" hidden="false" customHeight="false" outlineLevel="0" collapsed="false">
      <c r="A54" s="54"/>
      <c r="B54" s="0"/>
      <c r="C54" s="53"/>
      <c r="D54" s="0"/>
      <c r="E54" s="0"/>
      <c r="F54" s="0"/>
      <c r="G54" s="0"/>
      <c r="H54" s="54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5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4"/>
      <c r="B55" s="0"/>
      <c r="C55" s="53"/>
      <c r="D55" s="0"/>
      <c r="E55" s="0"/>
      <c r="F55" s="0"/>
      <c r="G55" s="0"/>
      <c r="H55" s="54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5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4"/>
      <c r="B56" s="0"/>
      <c r="C56" s="53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5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5"/>
    </row>
    <row r="58" customFormat="false" ht="12.75" hidden="false" customHeight="false" outlineLevel="0" collapsed="false">
      <c r="M58" s="29"/>
      <c r="W58" s="22"/>
      <c r="X58" s="22"/>
      <c r="Y58" s="35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5"/>
    </row>
    <row r="68" customFormat="false" ht="12.75" hidden="false" customHeight="false" outlineLevel="0" collapsed="false">
      <c r="M68" s="29"/>
      <c r="Y68" s="35"/>
    </row>
    <row r="69" customFormat="false" ht="12.75" hidden="false" customHeight="false" outlineLevel="0" collapsed="false">
      <c r="M69" s="29"/>
      <c r="Y69" s="35"/>
    </row>
    <row r="70" customFormat="false" ht="12.75" hidden="false" customHeight="false" outlineLevel="0" collapsed="false">
      <c r="M70" s="29"/>
      <c r="Y70" s="35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5"/>
    </row>
    <row r="72" customFormat="false" ht="12.75" hidden="false" customHeight="false" outlineLevel="0" collapsed="false">
      <c r="M72" s="29"/>
      <c r="Y72" s="35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5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314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248</v>
      </c>
      <c r="D6" s="29" t="n">
        <v>15</v>
      </c>
      <c r="E6" s="29" t="s">
        <v>248</v>
      </c>
      <c r="F6" s="29" t="s">
        <v>249</v>
      </c>
      <c r="G6" s="29" t="s">
        <v>248</v>
      </c>
      <c r="H6" s="29" t="s">
        <v>248</v>
      </c>
      <c r="I6" s="29" t="s">
        <v>248</v>
      </c>
      <c r="J6" s="29" t="s">
        <v>248</v>
      </c>
      <c r="K6" s="29" t="n">
        <v>15</v>
      </c>
      <c r="L6" s="29" t="s">
        <v>248</v>
      </c>
      <c r="M6" s="29" t="s">
        <v>250</v>
      </c>
      <c r="N6" s="29" t="s">
        <v>249</v>
      </c>
      <c r="O6" s="29" t="s">
        <v>248</v>
      </c>
      <c r="P6" s="29" t="s">
        <v>248</v>
      </c>
      <c r="Q6" s="29" t="s">
        <v>248</v>
      </c>
      <c r="R6" s="29" t="s">
        <v>248</v>
      </c>
      <c r="S6" s="29" t="s">
        <v>248</v>
      </c>
      <c r="T6" s="29" t="s">
        <v>249</v>
      </c>
      <c r="U6" s="29" t="s">
        <v>248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8</v>
      </c>
      <c r="B7" s="28" t="s">
        <v>59</v>
      </c>
      <c r="C7" s="29" t="s">
        <v>248</v>
      </c>
      <c r="D7" s="29" t="n">
        <v>15</v>
      </c>
      <c r="E7" s="29" t="s">
        <v>248</v>
      </c>
      <c r="F7" s="29" t="s">
        <v>249</v>
      </c>
      <c r="G7" s="29" t="s">
        <v>248</v>
      </c>
      <c r="H7" s="29" t="s">
        <v>248</v>
      </c>
      <c r="I7" s="29" t="s">
        <v>248</v>
      </c>
      <c r="J7" s="29" t="s">
        <v>248</v>
      </c>
      <c r="K7" s="29" t="n">
        <v>15</v>
      </c>
      <c r="L7" s="29" t="s">
        <v>248</v>
      </c>
      <c r="M7" s="29" t="s">
        <v>250</v>
      </c>
      <c r="N7" s="29" t="s">
        <v>249</v>
      </c>
      <c r="O7" s="29" t="s">
        <v>248</v>
      </c>
      <c r="P7" s="29" t="s">
        <v>248</v>
      </c>
      <c r="Q7" s="29" t="s">
        <v>248</v>
      </c>
      <c r="R7" s="29" t="s">
        <v>248</v>
      </c>
      <c r="S7" s="29" t="s">
        <v>248</v>
      </c>
      <c r="T7" s="29" t="s">
        <v>249</v>
      </c>
      <c r="U7" s="29" t="s">
        <v>248</v>
      </c>
      <c r="V7" s="29" t="n">
        <v>15</v>
      </c>
      <c r="W7" s="29" t="n">
        <v>15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1" t="s">
        <v>61</v>
      </c>
      <c r="B8" s="32" t="s">
        <v>62</v>
      </c>
      <c r="C8" s="33" t="s">
        <v>248</v>
      </c>
      <c r="D8" s="33" t="n">
        <v>15</v>
      </c>
      <c r="E8" s="33" t="s">
        <v>248</v>
      </c>
      <c r="F8" s="33" t="s">
        <v>249</v>
      </c>
      <c r="G8" s="33" t="s">
        <v>248</v>
      </c>
      <c r="H8" s="33" t="s">
        <v>248</v>
      </c>
      <c r="I8" s="33" t="s">
        <v>248</v>
      </c>
      <c r="J8" s="33" t="s">
        <v>248</v>
      </c>
      <c r="K8" s="33" t="n">
        <v>15</v>
      </c>
      <c r="L8" s="33" t="s">
        <v>248</v>
      </c>
      <c r="M8" s="33" t="s">
        <v>250</v>
      </c>
      <c r="N8" s="33" t="s">
        <v>249</v>
      </c>
      <c r="O8" s="33" t="s">
        <v>248</v>
      </c>
      <c r="P8" s="33" t="s">
        <v>248</v>
      </c>
      <c r="Q8" s="33" t="s">
        <v>248</v>
      </c>
      <c r="R8" s="33" t="s">
        <v>248</v>
      </c>
      <c r="S8" s="33" t="s">
        <v>248</v>
      </c>
      <c r="T8" s="33" t="s">
        <v>249</v>
      </c>
      <c r="U8" s="33" t="s">
        <v>248</v>
      </c>
      <c r="V8" s="33"/>
      <c r="W8" s="33"/>
      <c r="X8" s="33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3</v>
      </c>
      <c r="B9" s="28" t="s">
        <v>53</v>
      </c>
      <c r="C9" s="29" t="s">
        <v>248</v>
      </c>
      <c r="D9" s="29" t="n">
        <v>37</v>
      </c>
      <c r="E9" s="29" t="s">
        <v>248</v>
      </c>
      <c r="F9" s="29" t="s">
        <v>248</v>
      </c>
      <c r="G9" s="29" t="s">
        <v>248</v>
      </c>
      <c r="H9" s="29" t="s">
        <v>248</v>
      </c>
      <c r="I9" s="29" t="n">
        <v>33</v>
      </c>
      <c r="J9" s="29" t="s">
        <v>248</v>
      </c>
      <c r="K9" s="29" t="n">
        <v>46</v>
      </c>
      <c r="L9" s="29" t="n">
        <v>36</v>
      </c>
      <c r="M9" s="29" t="s">
        <v>250</v>
      </c>
      <c r="N9" s="29" t="s">
        <v>250</v>
      </c>
      <c r="O9" s="29" t="s">
        <v>248</v>
      </c>
      <c r="P9" s="29" t="s">
        <v>250</v>
      </c>
      <c r="Q9" s="29" t="s">
        <v>248</v>
      </c>
      <c r="R9" s="29" t="s">
        <v>249</v>
      </c>
      <c r="S9" s="29" t="s">
        <v>248</v>
      </c>
      <c r="T9" s="29" t="s">
        <v>250</v>
      </c>
      <c r="U9" s="29" t="s">
        <v>248</v>
      </c>
      <c r="V9" s="29"/>
      <c r="W9" s="29"/>
      <c r="X9" s="29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7</v>
      </c>
      <c r="B10" s="28" t="s">
        <v>59</v>
      </c>
      <c r="C10" s="29" t="s">
        <v>248</v>
      </c>
      <c r="D10" s="29" t="n">
        <v>37</v>
      </c>
      <c r="E10" s="29" t="s">
        <v>248</v>
      </c>
      <c r="F10" s="29" t="s">
        <v>248</v>
      </c>
      <c r="G10" s="29" t="s">
        <v>248</v>
      </c>
      <c r="H10" s="29" t="s">
        <v>248</v>
      </c>
      <c r="I10" s="29" t="n">
        <v>33</v>
      </c>
      <c r="J10" s="29" t="s">
        <v>248</v>
      </c>
      <c r="K10" s="29" t="n">
        <v>46</v>
      </c>
      <c r="L10" s="29" t="n">
        <v>36</v>
      </c>
      <c r="M10" s="29" t="s">
        <v>250</v>
      </c>
      <c r="N10" s="29" t="s">
        <v>250</v>
      </c>
      <c r="O10" s="29" t="s">
        <v>248</v>
      </c>
      <c r="P10" s="29" t="s">
        <v>250</v>
      </c>
      <c r="Q10" s="29" t="s">
        <v>248</v>
      </c>
      <c r="R10" s="29" t="s">
        <v>249</v>
      </c>
      <c r="S10" s="29" t="s">
        <v>248</v>
      </c>
      <c r="T10" s="29" t="s">
        <v>250</v>
      </c>
      <c r="U10" s="29" t="s">
        <v>248</v>
      </c>
      <c r="V10" s="29" t="n">
        <v>37.57</v>
      </c>
      <c r="W10" s="29" t="n">
        <v>37.57</v>
      </c>
      <c r="X10" s="29" t="n">
        <v>0</v>
      </c>
      <c r="Y10" s="35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6" t="s">
        <v>71</v>
      </c>
      <c r="B11" s="32" t="s">
        <v>62</v>
      </c>
      <c r="C11" s="33" t="s">
        <v>248</v>
      </c>
      <c r="D11" s="33" t="n">
        <v>40</v>
      </c>
      <c r="E11" s="33" t="s">
        <v>248</v>
      </c>
      <c r="F11" s="33" t="s">
        <v>248</v>
      </c>
      <c r="G11" s="33" t="s">
        <v>248</v>
      </c>
      <c r="H11" s="33" t="s">
        <v>248</v>
      </c>
      <c r="I11" s="33" t="n">
        <v>36</v>
      </c>
      <c r="J11" s="33" t="s">
        <v>248</v>
      </c>
      <c r="K11" s="33" t="n">
        <v>46</v>
      </c>
      <c r="L11" s="33" t="n">
        <v>36</v>
      </c>
      <c r="M11" s="33" t="s">
        <v>250</v>
      </c>
      <c r="N11" s="33" t="s">
        <v>250</v>
      </c>
      <c r="O11" s="33" t="s">
        <v>248</v>
      </c>
      <c r="P11" s="33" t="s">
        <v>250</v>
      </c>
      <c r="Q11" s="33" t="s">
        <v>248</v>
      </c>
      <c r="R11" s="33" t="s">
        <v>249</v>
      </c>
      <c r="S11" s="33" t="s">
        <v>248</v>
      </c>
      <c r="T11" s="33" t="s">
        <v>250</v>
      </c>
      <c r="U11" s="33" t="s">
        <v>248</v>
      </c>
      <c r="V11" s="33"/>
      <c r="W11" s="33"/>
      <c r="X11" s="33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3</v>
      </c>
      <c r="B12" s="28" t="s">
        <v>53</v>
      </c>
      <c r="C12" s="29" t="s">
        <v>248</v>
      </c>
      <c r="D12" s="29" t="s">
        <v>248</v>
      </c>
      <c r="E12" s="29" t="s">
        <v>248</v>
      </c>
      <c r="F12" s="29" t="n">
        <v>36</v>
      </c>
      <c r="G12" s="29" t="s">
        <v>248</v>
      </c>
      <c r="H12" s="29" t="s">
        <v>248</v>
      </c>
      <c r="I12" s="29" t="s">
        <v>248</v>
      </c>
      <c r="J12" s="29" t="s">
        <v>248</v>
      </c>
      <c r="K12" s="29" t="s">
        <v>248</v>
      </c>
      <c r="L12" s="29" t="s">
        <v>248</v>
      </c>
      <c r="M12" s="29" t="s">
        <v>250</v>
      </c>
      <c r="N12" s="29" t="s">
        <v>248</v>
      </c>
      <c r="O12" s="29" t="s">
        <v>248</v>
      </c>
      <c r="P12" s="29" t="n">
        <v>36</v>
      </c>
      <c r="Q12" s="29" t="s">
        <v>248</v>
      </c>
      <c r="R12" s="29" t="s">
        <v>248</v>
      </c>
      <c r="S12" s="29" t="s">
        <v>248</v>
      </c>
      <c r="T12" s="29" t="n">
        <v>40</v>
      </c>
      <c r="U12" s="29" t="s">
        <v>248</v>
      </c>
      <c r="V12" s="29"/>
      <c r="W12" s="29"/>
      <c r="X12" s="29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76</v>
      </c>
      <c r="B13" s="28" t="s">
        <v>59</v>
      </c>
      <c r="C13" s="29" t="s">
        <v>248</v>
      </c>
      <c r="D13" s="29" t="s">
        <v>248</v>
      </c>
      <c r="E13" s="29" t="s">
        <v>248</v>
      </c>
      <c r="F13" s="29" t="n">
        <v>38</v>
      </c>
      <c r="G13" s="29" t="s">
        <v>248</v>
      </c>
      <c r="H13" s="29" t="s">
        <v>248</v>
      </c>
      <c r="I13" s="29" t="s">
        <v>248</v>
      </c>
      <c r="J13" s="29" t="s">
        <v>248</v>
      </c>
      <c r="K13" s="29" t="s">
        <v>248</v>
      </c>
      <c r="L13" s="29" t="s">
        <v>248</v>
      </c>
      <c r="M13" s="29" t="s">
        <v>250</v>
      </c>
      <c r="N13" s="29" t="s">
        <v>248</v>
      </c>
      <c r="O13" s="29" t="s">
        <v>248</v>
      </c>
      <c r="P13" s="29" t="n">
        <v>36</v>
      </c>
      <c r="Q13" s="29" t="s">
        <v>248</v>
      </c>
      <c r="R13" s="29" t="s">
        <v>248</v>
      </c>
      <c r="S13" s="29" t="s">
        <v>248</v>
      </c>
      <c r="T13" s="29" t="n">
        <v>40</v>
      </c>
      <c r="U13" s="29" t="s">
        <v>248</v>
      </c>
      <c r="V13" s="29" t="n">
        <v>36.39</v>
      </c>
      <c r="W13" s="29" t="n">
        <v>36.39</v>
      </c>
      <c r="X13" s="29" t="n">
        <v>0</v>
      </c>
      <c r="Y13" s="35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6" t="s">
        <v>71</v>
      </c>
      <c r="B14" s="32" t="s">
        <v>62</v>
      </c>
      <c r="C14" s="33" t="s">
        <v>248</v>
      </c>
      <c r="D14" s="33" t="s">
        <v>248</v>
      </c>
      <c r="E14" s="33" t="s">
        <v>248</v>
      </c>
      <c r="F14" s="33" t="n">
        <v>40</v>
      </c>
      <c r="G14" s="33" t="s">
        <v>248</v>
      </c>
      <c r="H14" s="33" t="s">
        <v>248</v>
      </c>
      <c r="I14" s="33" t="s">
        <v>248</v>
      </c>
      <c r="J14" s="33" t="s">
        <v>248</v>
      </c>
      <c r="K14" s="33" t="s">
        <v>248</v>
      </c>
      <c r="L14" s="33" t="s">
        <v>248</v>
      </c>
      <c r="M14" s="33" t="s">
        <v>250</v>
      </c>
      <c r="N14" s="33" t="s">
        <v>248</v>
      </c>
      <c r="O14" s="33" t="s">
        <v>248</v>
      </c>
      <c r="P14" s="33" t="n">
        <v>36</v>
      </c>
      <c r="Q14" s="33" t="s">
        <v>248</v>
      </c>
      <c r="R14" s="33" t="s">
        <v>248</v>
      </c>
      <c r="S14" s="33" t="s">
        <v>248</v>
      </c>
      <c r="T14" s="33" t="n">
        <v>40</v>
      </c>
      <c r="U14" s="33" t="s">
        <v>248</v>
      </c>
      <c r="V14" s="33"/>
      <c r="W14" s="33"/>
      <c r="X14" s="33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8" t="s">
        <v>78</v>
      </c>
      <c r="B15" s="28" t="s">
        <v>53</v>
      </c>
      <c r="C15" s="29" t="n">
        <v>3.5</v>
      </c>
      <c r="D15" s="29" t="n">
        <v>3.65</v>
      </c>
      <c r="E15" s="29" t="s">
        <v>248</v>
      </c>
      <c r="F15" s="29" t="n">
        <v>3.55</v>
      </c>
      <c r="G15" s="29" t="s">
        <v>248</v>
      </c>
      <c r="H15" s="29" t="s">
        <v>248</v>
      </c>
      <c r="I15" s="29" t="s">
        <v>248</v>
      </c>
      <c r="J15" s="29" t="s">
        <v>248</v>
      </c>
      <c r="K15" s="29" t="n">
        <v>3.5</v>
      </c>
      <c r="L15" s="29" t="n">
        <v>3.5</v>
      </c>
      <c r="M15" s="29" t="s">
        <v>250</v>
      </c>
      <c r="N15" s="29" t="n">
        <v>3.6</v>
      </c>
      <c r="O15" s="29" t="n">
        <v>3.45</v>
      </c>
      <c r="P15" s="29" t="n">
        <v>3.5</v>
      </c>
      <c r="Q15" s="29" t="s">
        <v>248</v>
      </c>
      <c r="R15" s="29" t="s">
        <v>248</v>
      </c>
      <c r="S15" s="29" t="n">
        <v>3.56</v>
      </c>
      <c r="T15" s="29" t="n">
        <v>3.5</v>
      </c>
      <c r="U15" s="29" t="s">
        <v>248</v>
      </c>
      <c r="V15" s="29"/>
      <c r="W15" s="29"/>
      <c r="X15" s="29"/>
      <c r="Y15" s="35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8" t="s">
        <v>84</v>
      </c>
      <c r="B16" s="28" t="s">
        <v>59</v>
      </c>
      <c r="C16" s="29" t="n">
        <v>3.5</v>
      </c>
      <c r="D16" s="29" t="n">
        <v>3.65</v>
      </c>
      <c r="E16" s="29" t="s">
        <v>248</v>
      </c>
      <c r="F16" s="29" t="n">
        <v>3.65</v>
      </c>
      <c r="G16" s="29" t="s">
        <v>248</v>
      </c>
      <c r="H16" s="29" t="s">
        <v>248</v>
      </c>
      <c r="I16" s="29" t="s">
        <v>248</v>
      </c>
      <c r="J16" s="29" t="s">
        <v>248</v>
      </c>
      <c r="K16" s="29" t="n">
        <v>3.5</v>
      </c>
      <c r="L16" s="29" t="n">
        <v>3.5</v>
      </c>
      <c r="M16" s="29" t="s">
        <v>250</v>
      </c>
      <c r="N16" s="29" t="n">
        <v>3.6</v>
      </c>
      <c r="O16" s="29" t="n">
        <v>3.5</v>
      </c>
      <c r="P16" s="29" t="n">
        <v>3.5</v>
      </c>
      <c r="Q16" s="29" t="s">
        <v>248</v>
      </c>
      <c r="R16" s="29" t="s">
        <v>248</v>
      </c>
      <c r="S16" s="29" t="n">
        <v>3.56</v>
      </c>
      <c r="T16" s="29" t="n">
        <v>3.5</v>
      </c>
      <c r="U16" s="29" t="s">
        <v>248</v>
      </c>
      <c r="V16" s="29" t="n">
        <v>3.54</v>
      </c>
      <c r="W16" s="29" t="n">
        <v>3.54</v>
      </c>
      <c r="X16" s="29" t="n">
        <v>0</v>
      </c>
      <c r="Y16" s="35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6" t="s">
        <v>88</v>
      </c>
      <c r="B17" s="32" t="s">
        <v>62</v>
      </c>
      <c r="C17" s="33" t="n">
        <v>3.6</v>
      </c>
      <c r="D17" s="33" t="n">
        <v>3.65</v>
      </c>
      <c r="E17" s="33" t="s">
        <v>248</v>
      </c>
      <c r="F17" s="33" t="n">
        <v>3.8</v>
      </c>
      <c r="G17" s="33" t="s">
        <v>248</v>
      </c>
      <c r="H17" s="33" t="s">
        <v>248</v>
      </c>
      <c r="I17" s="33" t="s">
        <v>248</v>
      </c>
      <c r="J17" s="33" t="s">
        <v>248</v>
      </c>
      <c r="K17" s="33" t="n">
        <v>3.5</v>
      </c>
      <c r="L17" s="33" t="n">
        <v>3.8</v>
      </c>
      <c r="M17" s="33" t="s">
        <v>250</v>
      </c>
      <c r="N17" s="33" t="n">
        <v>3.83</v>
      </c>
      <c r="O17" s="33" t="n">
        <v>3.6</v>
      </c>
      <c r="P17" s="33" t="n">
        <v>3.5</v>
      </c>
      <c r="Q17" s="33" t="s">
        <v>248</v>
      </c>
      <c r="R17" s="33" t="s">
        <v>248</v>
      </c>
      <c r="S17" s="33" t="n">
        <v>3.56</v>
      </c>
      <c r="T17" s="33" t="n">
        <v>3.5</v>
      </c>
      <c r="U17" s="33" t="s">
        <v>248</v>
      </c>
      <c r="V17" s="33"/>
      <c r="W17" s="33"/>
      <c r="X17" s="3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9" t="s">
        <v>91</v>
      </c>
      <c r="B18" s="28" t="s">
        <v>53</v>
      </c>
      <c r="C18" s="29" t="n">
        <v>70</v>
      </c>
      <c r="D18" s="29" t="n">
        <v>120</v>
      </c>
      <c r="E18" s="29" t="n">
        <v>45</v>
      </c>
      <c r="F18" s="29" t="s">
        <v>248</v>
      </c>
      <c r="G18" s="29" t="s">
        <v>248</v>
      </c>
      <c r="H18" s="29" t="n">
        <v>65</v>
      </c>
      <c r="I18" s="29" t="n">
        <v>70</v>
      </c>
      <c r="J18" s="29" t="n">
        <v>60</v>
      </c>
      <c r="K18" s="29" t="n">
        <v>70</v>
      </c>
      <c r="L18" s="29" t="n">
        <v>80</v>
      </c>
      <c r="M18" s="29" t="n">
        <v>60</v>
      </c>
      <c r="N18" s="29" t="s">
        <v>249</v>
      </c>
      <c r="O18" s="29" t="s">
        <v>248</v>
      </c>
      <c r="P18" s="29" t="n">
        <v>95</v>
      </c>
      <c r="Q18" s="29" t="n">
        <v>60</v>
      </c>
      <c r="R18" s="29" t="n">
        <v>60</v>
      </c>
      <c r="S18" s="29" t="s">
        <v>248</v>
      </c>
      <c r="T18" s="29" t="n">
        <v>75</v>
      </c>
      <c r="U18" s="29" t="s">
        <v>248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5"/>
      <c r="B19" s="28" t="s">
        <v>59</v>
      </c>
      <c r="C19" s="29" t="n">
        <v>70</v>
      </c>
      <c r="D19" s="29" t="n">
        <v>120</v>
      </c>
      <c r="E19" s="29" t="n">
        <v>50</v>
      </c>
      <c r="F19" s="29" t="s">
        <v>248</v>
      </c>
      <c r="G19" s="29" t="s">
        <v>248</v>
      </c>
      <c r="H19" s="29" t="n">
        <v>65</v>
      </c>
      <c r="I19" s="29" t="n">
        <v>85</v>
      </c>
      <c r="J19" s="29" t="n">
        <v>75</v>
      </c>
      <c r="K19" s="29" t="n">
        <v>80</v>
      </c>
      <c r="L19" s="29" t="n">
        <v>80</v>
      </c>
      <c r="M19" s="29" t="n">
        <v>60</v>
      </c>
      <c r="N19" s="29" t="s">
        <v>249</v>
      </c>
      <c r="O19" s="29" t="s">
        <v>248</v>
      </c>
      <c r="P19" s="29" t="n">
        <v>95</v>
      </c>
      <c r="Q19" s="29" t="n">
        <v>70</v>
      </c>
      <c r="R19" s="29" t="n">
        <v>70</v>
      </c>
      <c r="S19" s="29" t="s">
        <v>248</v>
      </c>
      <c r="T19" s="29" t="n">
        <v>90</v>
      </c>
      <c r="U19" s="29" t="s">
        <v>248</v>
      </c>
      <c r="V19" s="29" t="n">
        <v>74.12</v>
      </c>
      <c r="W19" s="29" t="n">
        <v>73.63</v>
      </c>
      <c r="X19" s="29" t="n">
        <v>0.6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6" t="s">
        <v>71</v>
      </c>
      <c r="B20" s="32" t="s">
        <v>62</v>
      </c>
      <c r="C20" s="33" t="n">
        <v>70</v>
      </c>
      <c r="D20" s="33" t="n">
        <v>120</v>
      </c>
      <c r="E20" s="33" t="n">
        <v>60</v>
      </c>
      <c r="F20" s="33" t="s">
        <v>248</v>
      </c>
      <c r="G20" s="33" t="s">
        <v>248</v>
      </c>
      <c r="H20" s="33" t="n">
        <v>78</v>
      </c>
      <c r="I20" s="33" t="n">
        <v>95</v>
      </c>
      <c r="J20" s="33" t="n">
        <v>90</v>
      </c>
      <c r="K20" s="33" t="n">
        <v>90</v>
      </c>
      <c r="L20" s="33" t="n">
        <v>90</v>
      </c>
      <c r="M20" s="33" t="n">
        <v>60</v>
      </c>
      <c r="N20" s="33" t="s">
        <v>249</v>
      </c>
      <c r="O20" s="33" t="s">
        <v>248</v>
      </c>
      <c r="P20" s="33" t="n">
        <v>95</v>
      </c>
      <c r="Q20" s="33" t="n">
        <v>75</v>
      </c>
      <c r="R20" s="33" t="n">
        <v>75</v>
      </c>
      <c r="S20" s="33" t="s">
        <v>248</v>
      </c>
      <c r="T20" s="33" t="n">
        <v>100</v>
      </c>
      <c r="U20" s="33" t="s">
        <v>248</v>
      </c>
      <c r="V20" s="33"/>
      <c r="W20" s="33"/>
      <c r="X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104</v>
      </c>
      <c r="B21" s="28" t="s">
        <v>53</v>
      </c>
      <c r="C21" s="29" t="n">
        <v>70</v>
      </c>
      <c r="D21" s="29" t="n">
        <v>75</v>
      </c>
      <c r="E21" s="29" t="n">
        <v>45</v>
      </c>
      <c r="F21" s="29" t="s">
        <v>248</v>
      </c>
      <c r="G21" s="29" t="n">
        <v>68</v>
      </c>
      <c r="H21" s="29" t="n">
        <v>65</v>
      </c>
      <c r="I21" s="29" t="n">
        <v>60</v>
      </c>
      <c r="J21" s="29" t="n">
        <v>60</v>
      </c>
      <c r="K21" s="29" t="n">
        <v>70</v>
      </c>
      <c r="L21" s="29" t="s">
        <v>248</v>
      </c>
      <c r="M21" s="29" t="n">
        <v>57</v>
      </c>
      <c r="N21" s="29" t="s">
        <v>248</v>
      </c>
      <c r="O21" s="29" t="s">
        <v>248</v>
      </c>
      <c r="P21" s="29" t="s">
        <v>248</v>
      </c>
      <c r="Q21" s="29" t="n">
        <v>60</v>
      </c>
      <c r="R21" s="29" t="n">
        <v>50</v>
      </c>
      <c r="S21" s="29" t="s">
        <v>248</v>
      </c>
      <c r="T21" s="29" t="s">
        <v>248</v>
      </c>
      <c r="U21" s="29" t="n">
        <v>5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9</v>
      </c>
      <c r="C22" s="29" t="n">
        <v>70</v>
      </c>
      <c r="D22" s="29" t="n">
        <v>75</v>
      </c>
      <c r="E22" s="29" t="n">
        <v>50</v>
      </c>
      <c r="F22" s="29" t="s">
        <v>248</v>
      </c>
      <c r="G22" s="29" t="n">
        <v>72</v>
      </c>
      <c r="H22" s="29" t="n">
        <v>65</v>
      </c>
      <c r="I22" s="29" t="n">
        <v>65</v>
      </c>
      <c r="J22" s="29" t="n">
        <v>65</v>
      </c>
      <c r="K22" s="29" t="n">
        <v>80</v>
      </c>
      <c r="L22" s="29" t="s">
        <v>248</v>
      </c>
      <c r="M22" s="29" t="n">
        <v>60</v>
      </c>
      <c r="N22" s="29" t="s">
        <v>248</v>
      </c>
      <c r="O22" s="29" t="s">
        <v>248</v>
      </c>
      <c r="P22" s="29" t="s">
        <v>248</v>
      </c>
      <c r="Q22" s="29" t="n">
        <v>70</v>
      </c>
      <c r="R22" s="29" t="n">
        <v>65</v>
      </c>
      <c r="S22" s="29" t="s">
        <v>248</v>
      </c>
      <c r="T22" s="29" t="s">
        <v>248</v>
      </c>
      <c r="U22" s="29" t="n">
        <v>65</v>
      </c>
      <c r="V22" s="29" t="n">
        <v>66.94</v>
      </c>
      <c r="W22" s="29" t="n">
        <v>66.82</v>
      </c>
      <c r="X22" s="29" t="n">
        <v>0.18</v>
      </c>
      <c r="Y22" s="28"/>
    </row>
    <row r="23" customFormat="false" ht="15.95" hidden="false" customHeight="true" outlineLevel="0" collapsed="false">
      <c r="A23" s="36" t="s">
        <v>71</v>
      </c>
      <c r="B23" s="32" t="s">
        <v>62</v>
      </c>
      <c r="C23" s="33" t="n">
        <v>70</v>
      </c>
      <c r="D23" s="33" t="n">
        <v>75</v>
      </c>
      <c r="E23" s="33" t="n">
        <v>60</v>
      </c>
      <c r="F23" s="33" t="s">
        <v>248</v>
      </c>
      <c r="G23" s="33" t="n">
        <v>75</v>
      </c>
      <c r="H23" s="33" t="n">
        <v>75</v>
      </c>
      <c r="I23" s="33" t="n">
        <v>75</v>
      </c>
      <c r="J23" s="33" t="n">
        <v>72</v>
      </c>
      <c r="K23" s="33" t="n">
        <v>90</v>
      </c>
      <c r="L23" s="33" t="s">
        <v>248</v>
      </c>
      <c r="M23" s="33" t="n">
        <v>60</v>
      </c>
      <c r="N23" s="33" t="s">
        <v>248</v>
      </c>
      <c r="O23" s="33" t="s">
        <v>248</v>
      </c>
      <c r="P23" s="33" t="s">
        <v>248</v>
      </c>
      <c r="Q23" s="33" t="n">
        <v>70</v>
      </c>
      <c r="R23" s="33" t="n">
        <v>70</v>
      </c>
      <c r="S23" s="33" t="s">
        <v>248</v>
      </c>
      <c r="T23" s="33" t="s">
        <v>248</v>
      </c>
      <c r="U23" s="33" t="n">
        <v>70</v>
      </c>
      <c r="V23" s="33"/>
      <c r="W23" s="33"/>
      <c r="X23" s="33"/>
      <c r="Y23" s="35"/>
    </row>
    <row r="24" customFormat="false" ht="15.95" hidden="false" customHeight="true" outlineLevel="0" collapsed="false">
      <c r="A24" s="0" t="s">
        <v>114</v>
      </c>
      <c r="B24" s="28" t="s">
        <v>53</v>
      </c>
      <c r="C24" s="29" t="n">
        <v>13.6</v>
      </c>
      <c r="D24" s="29" t="n">
        <v>13.6</v>
      </c>
      <c r="E24" s="29" t="n">
        <v>14</v>
      </c>
      <c r="F24" s="29" t="n">
        <v>13.5</v>
      </c>
      <c r="G24" s="29" t="n">
        <v>13</v>
      </c>
      <c r="H24" s="29" t="n">
        <v>14</v>
      </c>
      <c r="I24" s="29" t="n">
        <v>14.2</v>
      </c>
      <c r="J24" s="29" t="n">
        <v>13</v>
      </c>
      <c r="K24" s="29" t="n">
        <v>13.6</v>
      </c>
      <c r="L24" s="29" t="n">
        <v>13.3</v>
      </c>
      <c r="M24" s="29" t="n">
        <v>14</v>
      </c>
      <c r="N24" s="29" t="n">
        <v>13.4</v>
      </c>
      <c r="O24" s="29" t="n">
        <v>13.6</v>
      </c>
      <c r="P24" s="29" t="n">
        <v>13.6</v>
      </c>
      <c r="Q24" s="29" t="n">
        <v>14.5</v>
      </c>
      <c r="R24" s="29" t="n">
        <v>12</v>
      </c>
      <c r="S24" s="29" t="n">
        <v>13.8</v>
      </c>
      <c r="T24" s="29" t="n">
        <v>13.6</v>
      </c>
      <c r="U24" s="29" t="n">
        <v>13</v>
      </c>
      <c r="V24" s="29"/>
      <c r="W24" s="29"/>
      <c r="X24" s="29"/>
      <c r="Y24" s="35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9</v>
      </c>
      <c r="C25" s="29" t="n">
        <v>15.5</v>
      </c>
      <c r="D25" s="29" t="n">
        <v>13.6</v>
      </c>
      <c r="E25" s="29" t="n">
        <v>14</v>
      </c>
      <c r="F25" s="29" t="n">
        <v>13.6</v>
      </c>
      <c r="G25" s="29" t="n">
        <v>13.5</v>
      </c>
      <c r="H25" s="29" t="n">
        <v>14.5</v>
      </c>
      <c r="I25" s="29" t="n">
        <v>14.2</v>
      </c>
      <c r="J25" s="29" t="n">
        <v>13.5</v>
      </c>
      <c r="K25" s="29" t="n">
        <v>13.7</v>
      </c>
      <c r="L25" s="29" t="n">
        <v>13.6</v>
      </c>
      <c r="M25" s="29" t="n">
        <v>14</v>
      </c>
      <c r="N25" s="29" t="n">
        <v>13.7</v>
      </c>
      <c r="O25" s="29" t="n">
        <v>13.6</v>
      </c>
      <c r="P25" s="29" t="n">
        <v>13.6</v>
      </c>
      <c r="Q25" s="29" t="n">
        <v>14.5</v>
      </c>
      <c r="R25" s="29" t="n">
        <v>14</v>
      </c>
      <c r="S25" s="29" t="n">
        <v>14</v>
      </c>
      <c r="T25" s="29" t="n">
        <v>13.8</v>
      </c>
      <c r="U25" s="29" t="n">
        <v>14</v>
      </c>
      <c r="V25" s="29" t="n">
        <v>13.92</v>
      </c>
      <c r="W25" s="29" t="n">
        <v>13.88</v>
      </c>
      <c r="X25" s="29" t="n">
        <v>0.29</v>
      </c>
      <c r="Y25" s="35"/>
    </row>
    <row r="26" customFormat="false" ht="15.95" hidden="false" customHeight="true" outlineLevel="0" collapsed="false">
      <c r="A26" s="36" t="s">
        <v>71</v>
      </c>
      <c r="B26" s="32" t="s">
        <v>62</v>
      </c>
      <c r="C26" s="33" t="n">
        <v>15.5</v>
      </c>
      <c r="D26" s="33" t="n">
        <v>13.6</v>
      </c>
      <c r="E26" s="33" t="n">
        <v>14</v>
      </c>
      <c r="F26" s="33" t="n">
        <v>13.7</v>
      </c>
      <c r="G26" s="33" t="n">
        <v>14.5</v>
      </c>
      <c r="H26" s="33" t="n">
        <v>14.5</v>
      </c>
      <c r="I26" s="33" t="n">
        <v>14.4</v>
      </c>
      <c r="J26" s="33" t="n">
        <v>13.5</v>
      </c>
      <c r="K26" s="33" t="n">
        <v>14.1</v>
      </c>
      <c r="L26" s="33" t="n">
        <v>15</v>
      </c>
      <c r="M26" s="33" t="n">
        <v>14.2</v>
      </c>
      <c r="N26" s="33" t="n">
        <v>13.7</v>
      </c>
      <c r="O26" s="33" t="n">
        <v>14</v>
      </c>
      <c r="P26" s="33" t="n">
        <v>13.6</v>
      </c>
      <c r="Q26" s="33" t="n">
        <v>14.5</v>
      </c>
      <c r="R26" s="33" t="n">
        <v>16</v>
      </c>
      <c r="S26" s="33" t="n">
        <v>14</v>
      </c>
      <c r="T26" s="33" t="n">
        <v>14</v>
      </c>
      <c r="U26" s="33" t="n">
        <v>15.2</v>
      </c>
      <c r="V26" s="33"/>
      <c r="W26" s="33"/>
      <c r="X26" s="33"/>
      <c r="Y26" s="35"/>
    </row>
    <row r="27" customFormat="false" ht="15.95" hidden="false" customHeight="true" outlineLevel="0" collapsed="false">
      <c r="A27" s="0" t="s">
        <v>133</v>
      </c>
      <c r="B27" s="28" t="s">
        <v>53</v>
      </c>
      <c r="C27" s="29" t="n">
        <v>30.7</v>
      </c>
      <c r="D27" s="29" t="n">
        <v>30.7</v>
      </c>
      <c r="E27" s="29" t="n">
        <v>30.5</v>
      </c>
      <c r="F27" s="29" t="n">
        <v>30.2</v>
      </c>
      <c r="G27" s="29" t="n">
        <v>33</v>
      </c>
      <c r="H27" s="29" t="n">
        <v>30</v>
      </c>
      <c r="I27" s="29" t="n">
        <v>31.2</v>
      </c>
      <c r="J27" s="29" t="n">
        <v>32</v>
      </c>
      <c r="K27" s="29" t="n">
        <v>30.8</v>
      </c>
      <c r="L27" s="29" t="n">
        <v>29.8</v>
      </c>
      <c r="M27" s="29" t="n">
        <v>30.5</v>
      </c>
      <c r="N27" s="29" t="n">
        <v>30.5</v>
      </c>
      <c r="O27" s="29" t="n">
        <v>30.7</v>
      </c>
      <c r="P27" s="29" t="n">
        <v>30.7</v>
      </c>
      <c r="Q27" s="29" t="n">
        <v>31.2</v>
      </c>
      <c r="R27" s="29" t="n">
        <v>32</v>
      </c>
      <c r="S27" s="29" t="n">
        <v>30.7</v>
      </c>
      <c r="T27" s="29" t="n">
        <v>30.7</v>
      </c>
      <c r="U27" s="29" t="n">
        <v>31</v>
      </c>
      <c r="V27" s="29"/>
      <c r="W27" s="29"/>
      <c r="X27" s="29"/>
      <c r="Y27" s="35"/>
    </row>
    <row r="28" customFormat="false" ht="15.95" hidden="false" customHeight="true" outlineLevel="0" collapsed="false">
      <c r="B28" s="28" t="s">
        <v>59</v>
      </c>
      <c r="C28" s="29" t="n">
        <v>30.7</v>
      </c>
      <c r="D28" s="29" t="n">
        <v>30.7</v>
      </c>
      <c r="E28" s="29" t="n">
        <v>30.5</v>
      </c>
      <c r="F28" s="29" t="n">
        <v>30.5</v>
      </c>
      <c r="G28" s="29" t="n">
        <v>33.5</v>
      </c>
      <c r="H28" s="29" t="n">
        <v>31</v>
      </c>
      <c r="I28" s="29" t="n">
        <v>31.7</v>
      </c>
      <c r="J28" s="29" t="n">
        <v>33</v>
      </c>
      <c r="K28" s="29" t="n">
        <v>31.6</v>
      </c>
      <c r="L28" s="29" t="n">
        <v>30.5</v>
      </c>
      <c r="M28" s="29" t="n">
        <v>30.5</v>
      </c>
      <c r="N28" s="29" t="n">
        <v>30.8</v>
      </c>
      <c r="O28" s="29" t="n">
        <v>30.7</v>
      </c>
      <c r="P28" s="29" t="n">
        <v>30.7</v>
      </c>
      <c r="Q28" s="29" t="n">
        <v>31.2</v>
      </c>
      <c r="R28" s="29" t="n">
        <v>34.5</v>
      </c>
      <c r="S28" s="29" t="n">
        <v>30.7</v>
      </c>
      <c r="T28" s="29" t="n">
        <v>30.7</v>
      </c>
      <c r="U28" s="29" t="n">
        <v>33</v>
      </c>
      <c r="V28" s="29" t="n">
        <v>31.32</v>
      </c>
      <c r="W28" s="29" t="n">
        <v>31.2</v>
      </c>
      <c r="X28" s="29" t="n">
        <v>0.38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6" t="s">
        <v>71</v>
      </c>
      <c r="B29" s="32" t="s">
        <v>62</v>
      </c>
      <c r="C29" s="33" t="n">
        <v>31</v>
      </c>
      <c r="D29" s="33" t="n">
        <v>30.7</v>
      </c>
      <c r="E29" s="33" t="n">
        <v>30.7</v>
      </c>
      <c r="F29" s="33" t="n">
        <v>30.8</v>
      </c>
      <c r="G29" s="33" t="n">
        <v>34</v>
      </c>
      <c r="H29" s="33" t="n">
        <v>31.2</v>
      </c>
      <c r="I29" s="33" t="n">
        <v>32</v>
      </c>
      <c r="J29" s="33" t="n">
        <v>33.5</v>
      </c>
      <c r="K29" s="33" t="n">
        <v>31.8</v>
      </c>
      <c r="L29" s="33" t="n">
        <v>34</v>
      </c>
      <c r="M29" s="33" t="n">
        <v>31</v>
      </c>
      <c r="N29" s="33" t="n">
        <v>31.2</v>
      </c>
      <c r="O29" s="33" t="n">
        <v>31</v>
      </c>
      <c r="P29" s="33" t="n">
        <v>30.7</v>
      </c>
      <c r="Q29" s="33" t="n">
        <v>31.2</v>
      </c>
      <c r="R29" s="33" t="n">
        <v>35</v>
      </c>
      <c r="S29" s="33" t="n">
        <v>30.7</v>
      </c>
      <c r="T29" s="33" t="n">
        <v>30.7</v>
      </c>
      <c r="U29" s="33" t="n">
        <v>33.5</v>
      </c>
      <c r="V29" s="33"/>
      <c r="W29" s="33"/>
      <c r="X29" s="33"/>
    </row>
    <row r="30" customFormat="false" ht="15.95" hidden="false" customHeight="true" outlineLevel="0" collapsed="false">
      <c r="A30" s="0" t="s">
        <v>151</v>
      </c>
      <c r="B30" s="28" t="s">
        <v>53</v>
      </c>
      <c r="C30" s="29" t="s">
        <v>248</v>
      </c>
      <c r="D30" s="29" t="s">
        <v>248</v>
      </c>
      <c r="E30" s="29" t="s">
        <v>249</v>
      </c>
      <c r="F30" s="29" t="n">
        <v>24.3</v>
      </c>
      <c r="G30" s="29" t="s">
        <v>249</v>
      </c>
      <c r="H30" s="29" t="n">
        <v>21</v>
      </c>
      <c r="I30" s="29" t="n">
        <v>22</v>
      </c>
      <c r="J30" s="29" t="s">
        <v>249</v>
      </c>
      <c r="K30" s="29" t="s">
        <v>250</v>
      </c>
      <c r="L30" s="29" t="n">
        <v>24</v>
      </c>
      <c r="M30" s="29" t="n">
        <v>21</v>
      </c>
      <c r="N30" s="29" t="n">
        <v>24.6</v>
      </c>
      <c r="O30" s="29" t="s">
        <v>248</v>
      </c>
      <c r="P30" s="29" t="s">
        <v>250</v>
      </c>
      <c r="Q30" s="29" t="s">
        <v>249</v>
      </c>
      <c r="R30" s="29" t="n">
        <v>20</v>
      </c>
      <c r="S30" s="29" t="s">
        <v>249</v>
      </c>
      <c r="T30" s="29" t="s">
        <v>249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9</v>
      </c>
      <c r="C31" s="29" t="s">
        <v>248</v>
      </c>
      <c r="D31" s="29" t="s">
        <v>248</v>
      </c>
      <c r="E31" s="29" t="s">
        <v>249</v>
      </c>
      <c r="F31" s="29" t="n">
        <v>24.6</v>
      </c>
      <c r="G31" s="29" t="s">
        <v>249</v>
      </c>
      <c r="H31" s="29" t="n">
        <v>22</v>
      </c>
      <c r="I31" s="29" t="n">
        <v>23</v>
      </c>
      <c r="J31" s="29" t="s">
        <v>249</v>
      </c>
      <c r="K31" s="29" t="s">
        <v>250</v>
      </c>
      <c r="L31" s="29" t="n">
        <v>24</v>
      </c>
      <c r="M31" s="29" t="n">
        <v>21</v>
      </c>
      <c r="N31" s="29" t="n">
        <v>24.6</v>
      </c>
      <c r="O31" s="29" t="s">
        <v>248</v>
      </c>
      <c r="P31" s="29" t="s">
        <v>250</v>
      </c>
      <c r="Q31" s="29" t="s">
        <v>249</v>
      </c>
      <c r="R31" s="29" t="n">
        <v>24</v>
      </c>
      <c r="S31" s="29" t="s">
        <v>249</v>
      </c>
      <c r="T31" s="29" t="s">
        <v>249</v>
      </c>
      <c r="U31" s="29" t="n">
        <v>22</v>
      </c>
      <c r="V31" s="29" t="n">
        <v>23.78</v>
      </c>
      <c r="W31" s="29" t="n">
        <v>23.81</v>
      </c>
      <c r="X31" s="29" t="n">
        <v>-0.13</v>
      </c>
    </row>
    <row r="32" customFormat="false" ht="15.95" hidden="false" customHeight="true" outlineLevel="0" collapsed="false">
      <c r="A32" s="36" t="s">
        <v>71</v>
      </c>
      <c r="B32" s="32" t="s">
        <v>62</v>
      </c>
      <c r="C32" s="33" t="s">
        <v>248</v>
      </c>
      <c r="D32" s="33" t="s">
        <v>248</v>
      </c>
      <c r="E32" s="33" t="s">
        <v>249</v>
      </c>
      <c r="F32" s="33" t="n">
        <v>24.6</v>
      </c>
      <c r="G32" s="33" t="s">
        <v>249</v>
      </c>
      <c r="H32" s="33" t="n">
        <v>22</v>
      </c>
      <c r="I32" s="33" t="n">
        <v>25</v>
      </c>
      <c r="J32" s="33" t="s">
        <v>249</v>
      </c>
      <c r="K32" s="33" t="s">
        <v>250</v>
      </c>
      <c r="L32" s="33" t="n">
        <v>24.6</v>
      </c>
      <c r="M32" s="33" t="n">
        <v>21</v>
      </c>
      <c r="N32" s="33" t="n">
        <v>25</v>
      </c>
      <c r="O32" s="33" t="s">
        <v>248</v>
      </c>
      <c r="P32" s="33" t="s">
        <v>250</v>
      </c>
      <c r="Q32" s="33" t="s">
        <v>249</v>
      </c>
      <c r="R32" s="33" t="n">
        <v>25</v>
      </c>
      <c r="S32" s="33" t="s">
        <v>249</v>
      </c>
      <c r="T32" s="33" t="s">
        <v>249</v>
      </c>
      <c r="U32" s="33" t="n">
        <v>23</v>
      </c>
      <c r="V32" s="33"/>
      <c r="W32" s="33"/>
      <c r="X32" s="33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164</v>
      </c>
      <c r="B33" s="28" t="s">
        <v>53</v>
      </c>
      <c r="C33" s="29" t="n">
        <v>75</v>
      </c>
      <c r="D33" s="29" t="n">
        <v>74</v>
      </c>
      <c r="E33" s="29" t="n">
        <v>74</v>
      </c>
      <c r="F33" s="29" t="n">
        <v>74</v>
      </c>
      <c r="G33" s="29" t="n">
        <v>74</v>
      </c>
      <c r="H33" s="29" t="n">
        <v>72</v>
      </c>
      <c r="I33" s="29" t="n">
        <v>74</v>
      </c>
      <c r="J33" s="29" t="n">
        <v>70</v>
      </c>
      <c r="K33" s="29" t="n">
        <v>73</v>
      </c>
      <c r="L33" s="29" t="n">
        <v>72</v>
      </c>
      <c r="M33" s="29" t="n">
        <v>70</v>
      </c>
      <c r="N33" s="29" t="n">
        <v>74</v>
      </c>
      <c r="O33" s="29" t="n">
        <v>74</v>
      </c>
      <c r="P33" s="29" t="n">
        <v>76</v>
      </c>
      <c r="Q33" s="29" t="n">
        <v>73</v>
      </c>
      <c r="R33" s="29" t="n">
        <v>73</v>
      </c>
      <c r="S33" s="29" t="n">
        <v>75</v>
      </c>
      <c r="T33" s="29" t="n">
        <v>72</v>
      </c>
      <c r="U33" s="29" t="n">
        <v>72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171</v>
      </c>
      <c r="B34" s="28" t="s">
        <v>59</v>
      </c>
      <c r="C34" s="29" t="n">
        <v>75</v>
      </c>
      <c r="D34" s="29" t="n">
        <v>74</v>
      </c>
      <c r="E34" s="29" t="n">
        <v>75</v>
      </c>
      <c r="F34" s="29" t="n">
        <v>75</v>
      </c>
      <c r="G34" s="29" t="n">
        <v>74</v>
      </c>
      <c r="H34" s="29" t="n">
        <v>72</v>
      </c>
      <c r="I34" s="29" t="n">
        <v>75</v>
      </c>
      <c r="J34" s="29" t="n">
        <v>72</v>
      </c>
      <c r="K34" s="29" t="n">
        <v>73</v>
      </c>
      <c r="L34" s="29" t="n">
        <v>72</v>
      </c>
      <c r="M34" s="29" t="n">
        <v>73</v>
      </c>
      <c r="N34" s="29" t="n">
        <v>76</v>
      </c>
      <c r="O34" s="29" t="n">
        <v>74</v>
      </c>
      <c r="P34" s="29" t="n">
        <v>76</v>
      </c>
      <c r="Q34" s="29" t="n">
        <v>75</v>
      </c>
      <c r="R34" s="29" t="n">
        <v>75</v>
      </c>
      <c r="S34" s="29" t="n">
        <v>75</v>
      </c>
      <c r="T34" s="29" t="n">
        <v>75</v>
      </c>
      <c r="U34" s="29" t="n">
        <v>73</v>
      </c>
      <c r="V34" s="29" t="n">
        <v>74.25</v>
      </c>
      <c r="W34" s="29" t="n">
        <v>74.24</v>
      </c>
      <c r="X34" s="29" t="n">
        <v>0.01</v>
      </c>
      <c r="Y34" s="28"/>
    </row>
    <row r="35" customFormat="false" ht="15.95" hidden="false" customHeight="true" outlineLevel="0" collapsed="false">
      <c r="A35" s="40" t="s">
        <v>61</v>
      </c>
      <c r="B35" s="32" t="s">
        <v>62</v>
      </c>
      <c r="C35" s="33" t="n">
        <v>75</v>
      </c>
      <c r="D35" s="33" t="n">
        <v>74</v>
      </c>
      <c r="E35" s="33" t="n">
        <v>75</v>
      </c>
      <c r="F35" s="33" t="n">
        <v>76</v>
      </c>
      <c r="G35" s="33" t="n">
        <v>76</v>
      </c>
      <c r="H35" s="33" t="n">
        <v>73</v>
      </c>
      <c r="I35" s="33" t="n">
        <v>76</v>
      </c>
      <c r="J35" s="33" t="n">
        <v>75</v>
      </c>
      <c r="K35" s="33" t="n">
        <v>74</v>
      </c>
      <c r="L35" s="33" t="n">
        <v>74</v>
      </c>
      <c r="M35" s="33" t="n">
        <v>75</v>
      </c>
      <c r="N35" s="33" t="n">
        <v>76</v>
      </c>
      <c r="O35" s="33" t="n">
        <v>74</v>
      </c>
      <c r="P35" s="33" t="n">
        <v>76</v>
      </c>
      <c r="Q35" s="33" t="n">
        <v>76</v>
      </c>
      <c r="R35" s="33" t="n">
        <v>77</v>
      </c>
      <c r="S35" s="33" t="n">
        <v>75</v>
      </c>
      <c r="T35" s="33" t="n">
        <v>75</v>
      </c>
      <c r="U35" s="33" t="n">
        <v>73</v>
      </c>
      <c r="V35" s="33"/>
      <c r="W35" s="33"/>
      <c r="X35" s="33"/>
      <c r="Y35" s="28"/>
    </row>
    <row r="36" customFormat="false" ht="15.95" hidden="false" customHeight="true" outlineLevel="0" collapsed="false">
      <c r="A36" s="0" t="s">
        <v>175</v>
      </c>
      <c r="B36" s="28" t="s">
        <v>53</v>
      </c>
      <c r="C36" s="29" t="s">
        <v>248</v>
      </c>
      <c r="D36" s="29" t="s">
        <v>248</v>
      </c>
      <c r="E36" s="29" t="n">
        <v>1.39</v>
      </c>
      <c r="F36" s="29" t="s">
        <v>248</v>
      </c>
      <c r="G36" s="29" t="s">
        <v>248</v>
      </c>
      <c r="H36" s="29" t="s">
        <v>248</v>
      </c>
      <c r="I36" s="29" t="s">
        <v>248</v>
      </c>
      <c r="J36" s="29" t="s">
        <v>248</v>
      </c>
      <c r="K36" s="29" t="s">
        <v>248</v>
      </c>
      <c r="L36" s="29" t="n">
        <v>1.65</v>
      </c>
      <c r="M36" s="29" t="s">
        <v>250</v>
      </c>
      <c r="N36" s="29" t="s">
        <v>250</v>
      </c>
      <c r="O36" s="29" t="n">
        <v>1.55</v>
      </c>
      <c r="P36" s="29" t="s">
        <v>248</v>
      </c>
      <c r="Q36" s="29" t="s">
        <v>250</v>
      </c>
      <c r="R36" s="29" t="s">
        <v>250</v>
      </c>
      <c r="S36" s="29" t="n">
        <v>1.55</v>
      </c>
      <c r="T36" s="29" t="n">
        <v>1.55</v>
      </c>
      <c r="U36" s="29" t="s">
        <v>248</v>
      </c>
      <c r="V36" s="29"/>
      <c r="W36" s="29"/>
      <c r="X36" s="29"/>
      <c r="Y36" s="35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181</v>
      </c>
      <c r="B37" s="28" t="s">
        <v>59</v>
      </c>
      <c r="C37" s="29" t="s">
        <v>248</v>
      </c>
      <c r="D37" s="29" t="s">
        <v>248</v>
      </c>
      <c r="E37" s="29" t="n">
        <v>1.48</v>
      </c>
      <c r="F37" s="29" t="s">
        <v>248</v>
      </c>
      <c r="G37" s="29" t="s">
        <v>248</v>
      </c>
      <c r="H37" s="29" t="s">
        <v>248</v>
      </c>
      <c r="I37" s="29" t="s">
        <v>248</v>
      </c>
      <c r="J37" s="29" t="s">
        <v>248</v>
      </c>
      <c r="K37" s="29" t="s">
        <v>248</v>
      </c>
      <c r="L37" s="29" t="n">
        <v>1.65</v>
      </c>
      <c r="M37" s="29" t="s">
        <v>250</v>
      </c>
      <c r="N37" s="29" t="s">
        <v>250</v>
      </c>
      <c r="O37" s="29" t="n">
        <v>1.55</v>
      </c>
      <c r="P37" s="29" t="s">
        <v>248</v>
      </c>
      <c r="Q37" s="29" t="s">
        <v>250</v>
      </c>
      <c r="R37" s="29" t="s">
        <v>250</v>
      </c>
      <c r="S37" s="29" t="n">
        <v>1.6</v>
      </c>
      <c r="T37" s="29" t="n">
        <v>1.55</v>
      </c>
      <c r="U37" s="29" t="s">
        <v>248</v>
      </c>
      <c r="V37" s="29" t="n">
        <v>1.55</v>
      </c>
      <c r="W37" s="29" t="n">
        <v>1.55</v>
      </c>
      <c r="X37" s="29" t="n">
        <v>0</v>
      </c>
      <c r="Y37" s="35"/>
    </row>
    <row r="38" customFormat="false" ht="15.95" hidden="false" customHeight="true" outlineLevel="0" collapsed="false">
      <c r="A38" s="36" t="s">
        <v>184</v>
      </c>
      <c r="B38" s="32" t="s">
        <v>62</v>
      </c>
      <c r="C38" s="33" t="s">
        <v>248</v>
      </c>
      <c r="D38" s="33" t="s">
        <v>248</v>
      </c>
      <c r="E38" s="33" t="n">
        <v>1.54</v>
      </c>
      <c r="F38" s="33" t="s">
        <v>248</v>
      </c>
      <c r="G38" s="33" t="s">
        <v>248</v>
      </c>
      <c r="H38" s="33" t="s">
        <v>248</v>
      </c>
      <c r="I38" s="33" t="s">
        <v>248</v>
      </c>
      <c r="J38" s="33" t="s">
        <v>248</v>
      </c>
      <c r="K38" s="33" t="s">
        <v>248</v>
      </c>
      <c r="L38" s="33" t="n">
        <v>1.65</v>
      </c>
      <c r="M38" s="33" t="s">
        <v>250</v>
      </c>
      <c r="N38" s="33" t="s">
        <v>250</v>
      </c>
      <c r="O38" s="33" t="n">
        <v>1.63</v>
      </c>
      <c r="P38" s="33" t="s">
        <v>248</v>
      </c>
      <c r="Q38" s="33" t="s">
        <v>250</v>
      </c>
      <c r="R38" s="33" t="s">
        <v>250</v>
      </c>
      <c r="S38" s="33" t="n">
        <v>1.6</v>
      </c>
      <c r="T38" s="33" t="n">
        <v>1.6</v>
      </c>
      <c r="U38" s="33" t="s">
        <v>248</v>
      </c>
      <c r="V38" s="33"/>
      <c r="W38" s="33"/>
      <c r="X38" s="33"/>
      <c r="Y38" s="35"/>
    </row>
    <row r="39" customFormat="false" ht="15.95" hidden="false" customHeight="true" outlineLevel="0" collapsed="false">
      <c r="A39" s="0" t="s">
        <v>186</v>
      </c>
      <c r="B39" s="28" t="s">
        <v>53</v>
      </c>
      <c r="C39" s="29" t="s">
        <v>248</v>
      </c>
      <c r="D39" s="29" t="s">
        <v>248</v>
      </c>
      <c r="E39" s="29" t="s">
        <v>248</v>
      </c>
      <c r="F39" s="29" t="s">
        <v>248</v>
      </c>
      <c r="G39" s="29" t="n">
        <v>6</v>
      </c>
      <c r="H39" s="29" t="s">
        <v>248</v>
      </c>
      <c r="I39" s="29" t="n">
        <v>6.5</v>
      </c>
      <c r="J39" s="29" t="n">
        <v>5.5</v>
      </c>
      <c r="K39" s="29" t="n">
        <v>6.5</v>
      </c>
      <c r="L39" s="29" t="s">
        <v>248</v>
      </c>
      <c r="M39" s="29" t="n">
        <v>4</v>
      </c>
      <c r="N39" s="29" t="s">
        <v>248</v>
      </c>
      <c r="O39" s="29" t="s">
        <v>248</v>
      </c>
      <c r="P39" s="29" t="s">
        <v>248</v>
      </c>
      <c r="Q39" s="29" t="n">
        <v>4.5</v>
      </c>
      <c r="R39" s="29" t="n">
        <v>6.75</v>
      </c>
      <c r="S39" s="29" t="s">
        <v>248</v>
      </c>
      <c r="T39" s="29" t="s">
        <v>248</v>
      </c>
      <c r="U39" s="29" t="n">
        <v>5.5</v>
      </c>
      <c r="V39" s="29"/>
      <c r="W39" s="29"/>
      <c r="X39" s="29"/>
      <c r="Y39" s="35"/>
    </row>
    <row r="40" customFormat="false" ht="15.95" hidden="false" customHeight="true" outlineLevel="0" collapsed="false">
      <c r="A40" s="0" t="s">
        <v>192</v>
      </c>
      <c r="B40" s="28" t="s">
        <v>59</v>
      </c>
      <c r="C40" s="29" t="s">
        <v>248</v>
      </c>
      <c r="D40" s="29" t="s">
        <v>248</v>
      </c>
      <c r="E40" s="29" t="s">
        <v>248</v>
      </c>
      <c r="F40" s="29" t="s">
        <v>248</v>
      </c>
      <c r="G40" s="29" t="n">
        <v>6.5</v>
      </c>
      <c r="H40" s="29" t="s">
        <v>248</v>
      </c>
      <c r="I40" s="29" t="n">
        <v>6.5</v>
      </c>
      <c r="J40" s="29" t="n">
        <v>6</v>
      </c>
      <c r="K40" s="29" t="n">
        <v>6.5</v>
      </c>
      <c r="L40" s="29" t="s">
        <v>248</v>
      </c>
      <c r="M40" s="29" t="n">
        <v>4</v>
      </c>
      <c r="N40" s="29" t="s">
        <v>248</v>
      </c>
      <c r="O40" s="29" t="s">
        <v>248</v>
      </c>
      <c r="P40" s="29" t="s">
        <v>248</v>
      </c>
      <c r="Q40" s="29" t="n">
        <v>5</v>
      </c>
      <c r="R40" s="29" t="n">
        <v>6.75</v>
      </c>
      <c r="S40" s="29" t="s">
        <v>248</v>
      </c>
      <c r="T40" s="29" t="s">
        <v>248</v>
      </c>
      <c r="U40" s="29" t="n">
        <v>6</v>
      </c>
      <c r="V40" s="29" t="n">
        <v>5.98</v>
      </c>
      <c r="W40" s="29" t="n">
        <v>5.98</v>
      </c>
      <c r="X40" s="29" t="n">
        <v>0</v>
      </c>
      <c r="Y40" s="35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40" t="s">
        <v>195</v>
      </c>
      <c r="B41" s="32" t="s">
        <v>62</v>
      </c>
      <c r="C41" s="33" t="s">
        <v>248</v>
      </c>
      <c r="D41" s="33" t="s">
        <v>248</v>
      </c>
      <c r="E41" s="33" t="s">
        <v>248</v>
      </c>
      <c r="F41" s="33" t="s">
        <v>248</v>
      </c>
      <c r="G41" s="33" t="n">
        <v>7</v>
      </c>
      <c r="H41" s="33" t="s">
        <v>248</v>
      </c>
      <c r="I41" s="33" t="n">
        <v>7</v>
      </c>
      <c r="J41" s="33" t="n">
        <v>7</v>
      </c>
      <c r="K41" s="33" t="n">
        <v>6.5</v>
      </c>
      <c r="L41" s="33" t="s">
        <v>248</v>
      </c>
      <c r="M41" s="33" t="n">
        <v>4.5</v>
      </c>
      <c r="N41" s="33" t="s">
        <v>248</v>
      </c>
      <c r="O41" s="33" t="s">
        <v>248</v>
      </c>
      <c r="P41" s="33" t="s">
        <v>248</v>
      </c>
      <c r="Q41" s="33" t="n">
        <v>5.5</v>
      </c>
      <c r="R41" s="33" t="n">
        <v>6.75</v>
      </c>
      <c r="S41" s="33" t="s">
        <v>248</v>
      </c>
      <c r="T41" s="33" t="s">
        <v>248</v>
      </c>
      <c r="U41" s="33" t="n">
        <v>6.5</v>
      </c>
      <c r="V41" s="33"/>
      <c r="W41" s="33"/>
      <c r="X41" s="33"/>
    </row>
    <row r="42" customFormat="false" ht="15.95" hidden="false" customHeight="true" outlineLevel="0" collapsed="false">
      <c r="A42" s="0" t="s">
        <v>198</v>
      </c>
      <c r="B42" s="28" t="s">
        <v>53</v>
      </c>
      <c r="C42" s="29" t="n">
        <v>2.5</v>
      </c>
      <c r="D42" s="29" t="n">
        <v>2.2</v>
      </c>
      <c r="E42" s="29" t="n">
        <v>2.1</v>
      </c>
      <c r="F42" s="29" t="n">
        <v>2.3</v>
      </c>
      <c r="G42" s="29" t="n">
        <v>2.22</v>
      </c>
      <c r="H42" s="29" t="n">
        <v>2</v>
      </c>
      <c r="I42" s="29" t="n">
        <v>2.25</v>
      </c>
      <c r="J42" s="29" t="n">
        <v>2</v>
      </c>
      <c r="K42" s="29" t="n">
        <v>2.2</v>
      </c>
      <c r="L42" s="29" t="n">
        <v>2.25</v>
      </c>
      <c r="M42" s="29" t="n">
        <v>1.8</v>
      </c>
      <c r="N42" s="29" t="n">
        <v>2.25</v>
      </c>
      <c r="O42" s="29" t="n">
        <v>2.3</v>
      </c>
      <c r="P42" s="29" t="s">
        <v>248</v>
      </c>
      <c r="Q42" s="29" t="n">
        <v>1.55</v>
      </c>
      <c r="R42" s="29" t="n">
        <v>2.15</v>
      </c>
      <c r="S42" s="29" t="n">
        <v>1.75</v>
      </c>
      <c r="T42" s="29" t="n">
        <v>2.2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210</v>
      </c>
      <c r="B43" s="28" t="s">
        <v>59</v>
      </c>
      <c r="C43" s="29" t="n">
        <v>2.5</v>
      </c>
      <c r="D43" s="29" t="n">
        <v>2.3</v>
      </c>
      <c r="E43" s="29" t="n">
        <v>2.1</v>
      </c>
      <c r="F43" s="29" t="n">
        <v>2.35</v>
      </c>
      <c r="G43" s="29" t="n">
        <v>2.25</v>
      </c>
      <c r="H43" s="29" t="n">
        <v>2.1</v>
      </c>
      <c r="I43" s="29" t="n">
        <v>2.3</v>
      </c>
      <c r="J43" s="29" t="n">
        <v>2.2</v>
      </c>
      <c r="K43" s="29" t="n">
        <v>2.4</v>
      </c>
      <c r="L43" s="29" t="n">
        <v>2.25</v>
      </c>
      <c r="M43" s="29" t="n">
        <v>2.2</v>
      </c>
      <c r="N43" s="29" t="n">
        <v>2.3</v>
      </c>
      <c r="O43" s="29" t="n">
        <v>2.3</v>
      </c>
      <c r="P43" s="29" t="s">
        <v>248</v>
      </c>
      <c r="Q43" s="29" t="n">
        <v>1.55</v>
      </c>
      <c r="R43" s="29" t="n">
        <v>2.25</v>
      </c>
      <c r="S43" s="29" t="n">
        <v>1.78</v>
      </c>
      <c r="T43" s="29" t="n">
        <v>2.2</v>
      </c>
      <c r="U43" s="29" t="n">
        <v>2.15</v>
      </c>
      <c r="V43" s="29" t="n">
        <v>2.01</v>
      </c>
      <c r="W43" s="29" t="n">
        <v>2.01</v>
      </c>
      <c r="X43" s="29" t="n">
        <v>0</v>
      </c>
    </row>
    <row r="44" customFormat="false" ht="15.95" hidden="false" customHeight="true" outlineLevel="0" collapsed="false">
      <c r="A44" s="36" t="s">
        <v>184</v>
      </c>
      <c r="B44" s="32" t="s">
        <v>62</v>
      </c>
      <c r="C44" s="33" t="n">
        <v>2.5</v>
      </c>
      <c r="D44" s="33" t="n">
        <v>2.3</v>
      </c>
      <c r="E44" s="33" t="n">
        <v>2.15</v>
      </c>
      <c r="F44" s="33" t="n">
        <v>2.4</v>
      </c>
      <c r="G44" s="33" t="n">
        <v>2.25</v>
      </c>
      <c r="H44" s="33" t="n">
        <v>2.2</v>
      </c>
      <c r="I44" s="33" t="n">
        <v>2.35</v>
      </c>
      <c r="J44" s="33" t="n">
        <v>2.3</v>
      </c>
      <c r="K44" s="33" t="n">
        <v>2.4</v>
      </c>
      <c r="L44" s="33" t="n">
        <v>2.25</v>
      </c>
      <c r="M44" s="33" t="n">
        <v>2.3</v>
      </c>
      <c r="N44" s="33" t="n">
        <v>2.4</v>
      </c>
      <c r="O44" s="33" t="n">
        <v>2.35</v>
      </c>
      <c r="P44" s="33" t="s">
        <v>248</v>
      </c>
      <c r="Q44" s="33" t="n">
        <v>1.55</v>
      </c>
      <c r="R44" s="33" t="n">
        <v>2.3</v>
      </c>
      <c r="S44" s="33" t="n">
        <v>2.3</v>
      </c>
      <c r="T44" s="33" t="n">
        <v>2.3</v>
      </c>
      <c r="U44" s="33" t="n">
        <v>2.3</v>
      </c>
      <c r="V44" s="33"/>
      <c r="W44" s="33"/>
      <c r="X44" s="33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218</v>
      </c>
      <c r="B45" s="28" t="s">
        <v>53</v>
      </c>
      <c r="C45" s="29" t="n">
        <v>68</v>
      </c>
      <c r="D45" s="29" t="n">
        <v>68</v>
      </c>
      <c r="E45" s="29" t="n">
        <v>67</v>
      </c>
      <c r="F45" s="29" t="n">
        <v>66</v>
      </c>
      <c r="G45" s="29" t="n">
        <v>67</v>
      </c>
      <c r="H45" s="29" t="n">
        <v>66</v>
      </c>
      <c r="I45" s="29" t="n">
        <v>67</v>
      </c>
      <c r="J45" s="29" t="n">
        <v>62</v>
      </c>
      <c r="K45" s="29" t="n">
        <v>67</v>
      </c>
      <c r="L45" s="29" t="n">
        <v>62</v>
      </c>
      <c r="M45" s="29" t="n">
        <v>64</v>
      </c>
      <c r="N45" s="29" t="n">
        <v>67</v>
      </c>
      <c r="O45" s="29" t="n">
        <v>68</v>
      </c>
      <c r="P45" s="29" t="n">
        <v>70</v>
      </c>
      <c r="Q45" s="29" t="n">
        <v>65</v>
      </c>
      <c r="R45" s="29" t="n">
        <v>67</v>
      </c>
      <c r="S45" s="29" t="n">
        <v>68</v>
      </c>
      <c r="T45" s="29" t="n">
        <v>66</v>
      </c>
      <c r="U45" s="29" t="n">
        <v>65</v>
      </c>
      <c r="V45" s="29"/>
      <c r="W45" s="29"/>
      <c r="X45" s="29"/>
    </row>
    <row r="46" s="28" customFormat="true" ht="15.95" hidden="false" customHeight="true" outlineLevel="0" collapsed="false">
      <c r="A46" s="0" t="s">
        <v>171</v>
      </c>
      <c r="B46" s="28" t="s">
        <v>59</v>
      </c>
      <c r="C46" s="29" t="n">
        <v>68</v>
      </c>
      <c r="D46" s="29" t="n">
        <v>69</v>
      </c>
      <c r="E46" s="29" t="n">
        <v>70</v>
      </c>
      <c r="F46" s="29" t="n">
        <v>68</v>
      </c>
      <c r="G46" s="29" t="n">
        <v>67</v>
      </c>
      <c r="H46" s="29" t="n">
        <v>66</v>
      </c>
      <c r="I46" s="29" t="n">
        <v>68</v>
      </c>
      <c r="J46" s="29" t="n">
        <v>65</v>
      </c>
      <c r="K46" s="29" t="n">
        <v>67</v>
      </c>
      <c r="L46" s="29" t="n">
        <v>62</v>
      </c>
      <c r="M46" s="29" t="n">
        <v>67</v>
      </c>
      <c r="N46" s="29" t="n">
        <v>68</v>
      </c>
      <c r="O46" s="29" t="n">
        <v>69</v>
      </c>
      <c r="P46" s="29" t="n">
        <v>70</v>
      </c>
      <c r="Q46" s="29" t="n">
        <v>67</v>
      </c>
      <c r="R46" s="29" t="n">
        <v>68</v>
      </c>
      <c r="S46" s="29" t="n">
        <v>68</v>
      </c>
      <c r="T46" s="29" t="n">
        <v>68</v>
      </c>
      <c r="U46" s="29" t="n">
        <v>66</v>
      </c>
      <c r="V46" s="29" t="n">
        <v>67.56</v>
      </c>
      <c r="W46" s="29" t="n">
        <v>67.63</v>
      </c>
      <c r="X46" s="29" t="n">
        <v>-0.1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40" t="s">
        <v>195</v>
      </c>
      <c r="B47" s="32" t="s">
        <v>62</v>
      </c>
      <c r="C47" s="33" t="n">
        <v>69</v>
      </c>
      <c r="D47" s="33" t="n">
        <v>69</v>
      </c>
      <c r="E47" s="33" t="n">
        <v>70</v>
      </c>
      <c r="F47" s="33" t="n">
        <v>69</v>
      </c>
      <c r="G47" s="33" t="n">
        <v>69</v>
      </c>
      <c r="H47" s="33" t="n">
        <v>68</v>
      </c>
      <c r="I47" s="33" t="n">
        <v>69</v>
      </c>
      <c r="J47" s="33" t="n">
        <v>67</v>
      </c>
      <c r="K47" s="33" t="n">
        <v>68</v>
      </c>
      <c r="L47" s="33" t="n">
        <v>64</v>
      </c>
      <c r="M47" s="33" t="n">
        <v>68</v>
      </c>
      <c r="N47" s="33" t="n">
        <v>70</v>
      </c>
      <c r="O47" s="33" t="n">
        <v>69</v>
      </c>
      <c r="P47" s="33" t="n">
        <v>70</v>
      </c>
      <c r="Q47" s="33" t="n">
        <v>68</v>
      </c>
      <c r="R47" s="33" t="n">
        <v>70</v>
      </c>
      <c r="S47" s="33" t="n">
        <v>68</v>
      </c>
      <c r="T47" s="33" t="n">
        <v>70</v>
      </c>
      <c r="U47" s="33" t="n">
        <v>66</v>
      </c>
      <c r="V47" s="33"/>
      <c r="W47" s="33"/>
      <c r="X47" s="33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41" t="s">
        <v>228</v>
      </c>
      <c r="B48" s="28" t="s">
        <v>53</v>
      </c>
      <c r="C48" s="29" t="n">
        <v>235</v>
      </c>
      <c r="D48" s="29" t="s">
        <v>248</v>
      </c>
      <c r="E48" s="29" t="s">
        <v>248</v>
      </c>
      <c r="F48" s="29" t="n">
        <v>223</v>
      </c>
      <c r="G48" s="29" t="s">
        <v>248</v>
      </c>
      <c r="H48" s="29" t="s">
        <v>248</v>
      </c>
      <c r="I48" s="29" t="s">
        <v>248</v>
      </c>
      <c r="J48" s="29" t="s">
        <v>248</v>
      </c>
      <c r="K48" s="29" t="n">
        <v>216</v>
      </c>
      <c r="L48" s="29" t="n">
        <v>210</v>
      </c>
      <c r="M48" s="29" t="s">
        <v>250</v>
      </c>
      <c r="N48" s="29" t="n">
        <v>216.2</v>
      </c>
      <c r="O48" s="29" t="n">
        <v>225</v>
      </c>
      <c r="P48" s="29" t="n">
        <v>220</v>
      </c>
      <c r="Q48" s="29" t="s">
        <v>248</v>
      </c>
      <c r="R48" s="29" t="s">
        <v>248</v>
      </c>
      <c r="S48" s="29" t="n">
        <v>224.28</v>
      </c>
      <c r="T48" s="29" t="n">
        <v>214</v>
      </c>
      <c r="U48" s="29" t="s">
        <v>248</v>
      </c>
      <c r="V48" s="29"/>
      <c r="W48" s="29"/>
      <c r="X48" s="29"/>
      <c r="Y48" s="35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41" t="s">
        <v>236</v>
      </c>
      <c r="B49" s="28" t="s">
        <v>59</v>
      </c>
      <c r="C49" s="29" t="n">
        <v>235</v>
      </c>
      <c r="D49" s="29" t="s">
        <v>248</v>
      </c>
      <c r="E49" s="29" t="s">
        <v>248</v>
      </c>
      <c r="F49" s="29" t="n">
        <v>230</v>
      </c>
      <c r="G49" s="29" t="s">
        <v>248</v>
      </c>
      <c r="H49" s="29" t="s">
        <v>248</v>
      </c>
      <c r="I49" s="29" t="s">
        <v>248</v>
      </c>
      <c r="J49" s="29" t="s">
        <v>248</v>
      </c>
      <c r="K49" s="29" t="n">
        <v>219</v>
      </c>
      <c r="L49" s="29" t="n">
        <v>230</v>
      </c>
      <c r="M49" s="29" t="s">
        <v>250</v>
      </c>
      <c r="N49" s="29" t="n">
        <v>216.2</v>
      </c>
      <c r="O49" s="29" t="n">
        <v>230</v>
      </c>
      <c r="P49" s="29" t="n">
        <v>220</v>
      </c>
      <c r="Q49" s="29" t="s">
        <v>248</v>
      </c>
      <c r="R49" s="29" t="s">
        <v>248</v>
      </c>
      <c r="S49" s="29" t="n">
        <v>224.28</v>
      </c>
      <c r="T49" s="29" t="n">
        <v>217</v>
      </c>
      <c r="U49" s="29" t="s">
        <v>248</v>
      </c>
      <c r="V49" s="29" t="n">
        <v>220.82</v>
      </c>
      <c r="W49" s="29" t="n">
        <v>220.82</v>
      </c>
      <c r="X49" s="29" t="n">
        <v>0</v>
      </c>
      <c r="Y49" s="35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6" t="s">
        <v>71</v>
      </c>
      <c r="B50" s="32" t="s">
        <v>62</v>
      </c>
      <c r="C50" s="33" t="n">
        <v>240</v>
      </c>
      <c r="D50" s="33" t="s">
        <v>248</v>
      </c>
      <c r="E50" s="33" t="s">
        <v>248</v>
      </c>
      <c r="F50" s="33" t="n">
        <v>238</v>
      </c>
      <c r="G50" s="33" t="s">
        <v>248</v>
      </c>
      <c r="H50" s="33" t="s">
        <v>248</v>
      </c>
      <c r="I50" s="33" t="s">
        <v>248</v>
      </c>
      <c r="J50" s="33" t="s">
        <v>248</v>
      </c>
      <c r="K50" s="33" t="n">
        <v>219</v>
      </c>
      <c r="L50" s="33" t="n">
        <v>240</v>
      </c>
      <c r="M50" s="33" t="s">
        <v>250</v>
      </c>
      <c r="N50" s="33" t="n">
        <v>225.6</v>
      </c>
      <c r="O50" s="33" t="n">
        <v>230</v>
      </c>
      <c r="P50" s="33" t="n">
        <v>220</v>
      </c>
      <c r="Q50" s="33" t="s">
        <v>248</v>
      </c>
      <c r="R50" s="33" t="s">
        <v>248</v>
      </c>
      <c r="S50" s="33" t="n">
        <v>224.28</v>
      </c>
      <c r="T50" s="33" t="n">
        <v>217</v>
      </c>
      <c r="U50" s="33" t="s">
        <v>248</v>
      </c>
      <c r="V50" s="33"/>
      <c r="W50" s="33"/>
      <c r="X50" s="33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9" customFormat="true" ht="12.75" hidden="false" customHeight="false" outlineLevel="0" collapsed="false">
      <c r="A51" s="43" t="s">
        <v>242</v>
      </c>
      <c r="B51" s="44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6"/>
      <c r="N51" s="47"/>
      <c r="O51" s="45"/>
      <c r="P51" s="45"/>
      <c r="Q51" s="45"/>
      <c r="R51" s="45"/>
      <c r="S51" s="45"/>
      <c r="T51" s="45"/>
      <c r="U51" s="45"/>
      <c r="V51" s="45"/>
      <c r="W51" s="45"/>
      <c r="X51" s="48" t="n">
        <v>0</v>
      </c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IR51" s="50"/>
      <c r="IS51" s="0"/>
      <c r="IT51" s="0"/>
      <c r="IU51" s="0"/>
      <c r="IV51" s="0"/>
    </row>
    <row r="52" customFormat="false" ht="15" hidden="false" customHeight="true" outlineLevel="0" collapsed="false">
      <c r="A52" s="0" t="s">
        <v>243</v>
      </c>
      <c r="C52" s="0" t="s">
        <v>244</v>
      </c>
      <c r="L52" s="0" t="s">
        <v>245</v>
      </c>
      <c r="M52" s="29"/>
      <c r="X52" s="51" t="s">
        <v>246</v>
      </c>
      <c r="Y52" s="35"/>
      <c r="IQ52" s="22"/>
    </row>
    <row r="53" customFormat="false" ht="15" hidden="false" customHeight="true" outlineLevel="0" collapsed="false">
      <c r="A53" s="52"/>
      <c r="C53" s="53"/>
      <c r="M53" s="29"/>
      <c r="Y53" s="35"/>
      <c r="IQ53" s="22"/>
    </row>
    <row r="54" s="28" customFormat="true" ht="12.75" hidden="false" customHeight="false" outlineLevel="0" collapsed="false">
      <c r="A54" s="54"/>
      <c r="B54" s="0"/>
      <c r="C54" s="53"/>
      <c r="D54" s="0"/>
      <c r="E54" s="0"/>
      <c r="F54" s="0"/>
      <c r="G54" s="0"/>
      <c r="H54" s="54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5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4"/>
      <c r="B55" s="0"/>
      <c r="C55" s="53"/>
      <c r="D55" s="0"/>
      <c r="E55" s="0"/>
      <c r="F55" s="0"/>
      <c r="G55" s="0"/>
      <c r="H55" s="54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5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4"/>
      <c r="B56" s="0"/>
      <c r="C56" s="53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5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5"/>
    </row>
    <row r="58" customFormat="false" ht="12.75" hidden="false" customHeight="false" outlineLevel="0" collapsed="false">
      <c r="M58" s="29"/>
      <c r="W58" s="22"/>
      <c r="X58" s="22"/>
      <c r="Y58" s="35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5"/>
    </row>
    <row r="68" customFormat="false" ht="12.75" hidden="false" customHeight="false" outlineLevel="0" collapsed="false">
      <c r="M68" s="29"/>
      <c r="Y68" s="35"/>
    </row>
    <row r="69" customFormat="false" ht="12.75" hidden="false" customHeight="false" outlineLevel="0" collapsed="false">
      <c r="M69" s="29"/>
      <c r="Y69" s="35"/>
    </row>
    <row r="70" customFormat="false" ht="12.75" hidden="false" customHeight="false" outlineLevel="0" collapsed="false">
      <c r="M70" s="29"/>
      <c r="Y70" s="35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5"/>
    </row>
    <row r="72" customFormat="false" ht="12.75" hidden="false" customHeight="false" outlineLevel="0" collapsed="false">
      <c r="M72" s="29"/>
      <c r="Y72" s="35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6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315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248</v>
      </c>
      <c r="D6" s="29" t="n">
        <v>15</v>
      </c>
      <c r="E6" s="29" t="s">
        <v>248</v>
      </c>
      <c r="F6" s="29" t="s">
        <v>249</v>
      </c>
      <c r="G6" s="29" t="s">
        <v>248</v>
      </c>
      <c r="H6" s="29" t="s">
        <v>248</v>
      </c>
      <c r="I6" s="29" t="s">
        <v>248</v>
      </c>
      <c r="J6" s="29" t="s">
        <v>248</v>
      </c>
      <c r="K6" s="29" t="n">
        <v>15</v>
      </c>
      <c r="L6" s="29" t="s">
        <v>248</v>
      </c>
      <c r="M6" s="29" t="s">
        <v>250</v>
      </c>
      <c r="N6" s="29" t="s">
        <v>249</v>
      </c>
      <c r="O6" s="29" t="s">
        <v>248</v>
      </c>
      <c r="P6" s="29" t="s">
        <v>248</v>
      </c>
      <c r="Q6" s="29" t="s">
        <v>248</v>
      </c>
      <c r="R6" s="29" t="s">
        <v>248</v>
      </c>
      <c r="S6" s="29" t="s">
        <v>248</v>
      </c>
      <c r="T6" s="29" t="s">
        <v>249</v>
      </c>
      <c r="U6" s="29" t="s">
        <v>248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8</v>
      </c>
      <c r="B7" s="28" t="s">
        <v>59</v>
      </c>
      <c r="C7" s="29" t="s">
        <v>248</v>
      </c>
      <c r="D7" s="29" t="n">
        <v>15</v>
      </c>
      <c r="E7" s="29" t="s">
        <v>248</v>
      </c>
      <c r="F7" s="29" t="s">
        <v>249</v>
      </c>
      <c r="G7" s="29" t="s">
        <v>248</v>
      </c>
      <c r="H7" s="29" t="s">
        <v>248</v>
      </c>
      <c r="I7" s="29" t="s">
        <v>248</v>
      </c>
      <c r="J7" s="29" t="s">
        <v>248</v>
      </c>
      <c r="K7" s="29" t="n">
        <v>15</v>
      </c>
      <c r="L7" s="29" t="s">
        <v>248</v>
      </c>
      <c r="M7" s="29" t="s">
        <v>250</v>
      </c>
      <c r="N7" s="29" t="s">
        <v>249</v>
      </c>
      <c r="O7" s="29" t="s">
        <v>248</v>
      </c>
      <c r="P7" s="29" t="s">
        <v>248</v>
      </c>
      <c r="Q7" s="29" t="s">
        <v>248</v>
      </c>
      <c r="R7" s="29" t="s">
        <v>248</v>
      </c>
      <c r="S7" s="29" t="s">
        <v>248</v>
      </c>
      <c r="T7" s="29" t="s">
        <v>249</v>
      </c>
      <c r="U7" s="29" t="s">
        <v>248</v>
      </c>
      <c r="V7" s="29" t="n">
        <v>15</v>
      </c>
      <c r="W7" s="29" t="n">
        <v>15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1" t="s">
        <v>61</v>
      </c>
      <c r="B8" s="32" t="s">
        <v>62</v>
      </c>
      <c r="C8" s="33" t="s">
        <v>248</v>
      </c>
      <c r="D8" s="33" t="n">
        <v>15</v>
      </c>
      <c r="E8" s="33" t="s">
        <v>248</v>
      </c>
      <c r="F8" s="33" t="s">
        <v>249</v>
      </c>
      <c r="G8" s="33" t="s">
        <v>248</v>
      </c>
      <c r="H8" s="33" t="s">
        <v>248</v>
      </c>
      <c r="I8" s="33" t="s">
        <v>248</v>
      </c>
      <c r="J8" s="33" t="s">
        <v>248</v>
      </c>
      <c r="K8" s="33" t="n">
        <v>15</v>
      </c>
      <c r="L8" s="33" t="s">
        <v>248</v>
      </c>
      <c r="M8" s="33" t="s">
        <v>250</v>
      </c>
      <c r="N8" s="33" t="s">
        <v>249</v>
      </c>
      <c r="O8" s="33" t="s">
        <v>248</v>
      </c>
      <c r="P8" s="33" t="s">
        <v>248</v>
      </c>
      <c r="Q8" s="33" t="s">
        <v>248</v>
      </c>
      <c r="R8" s="33" t="s">
        <v>248</v>
      </c>
      <c r="S8" s="33" t="s">
        <v>248</v>
      </c>
      <c r="T8" s="33" t="s">
        <v>249</v>
      </c>
      <c r="U8" s="33" t="s">
        <v>248</v>
      </c>
      <c r="V8" s="33"/>
      <c r="W8" s="33"/>
      <c r="X8" s="33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3</v>
      </c>
      <c r="B9" s="28" t="s">
        <v>53</v>
      </c>
      <c r="C9" s="29" t="s">
        <v>248</v>
      </c>
      <c r="D9" s="29" t="n">
        <v>36</v>
      </c>
      <c r="E9" s="29" t="s">
        <v>248</v>
      </c>
      <c r="F9" s="29" t="s">
        <v>248</v>
      </c>
      <c r="G9" s="29" t="s">
        <v>248</v>
      </c>
      <c r="H9" s="29" t="s">
        <v>248</v>
      </c>
      <c r="I9" s="29" t="n">
        <v>33</v>
      </c>
      <c r="J9" s="29" t="s">
        <v>248</v>
      </c>
      <c r="K9" s="29" t="n">
        <v>32</v>
      </c>
      <c r="L9" s="29" t="n">
        <v>36</v>
      </c>
      <c r="M9" s="29" t="s">
        <v>250</v>
      </c>
      <c r="N9" s="29" t="s">
        <v>250</v>
      </c>
      <c r="O9" s="29" t="s">
        <v>248</v>
      </c>
      <c r="P9" s="29" t="s">
        <v>250</v>
      </c>
      <c r="Q9" s="29" t="s">
        <v>248</v>
      </c>
      <c r="R9" s="29" t="s">
        <v>249</v>
      </c>
      <c r="S9" s="29" t="s">
        <v>248</v>
      </c>
      <c r="T9" s="29" t="s">
        <v>250</v>
      </c>
      <c r="U9" s="29" t="s">
        <v>248</v>
      </c>
      <c r="V9" s="29"/>
      <c r="W9" s="29"/>
      <c r="X9" s="29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7</v>
      </c>
      <c r="B10" s="28" t="s">
        <v>59</v>
      </c>
      <c r="C10" s="29" t="s">
        <v>248</v>
      </c>
      <c r="D10" s="29" t="n">
        <v>36</v>
      </c>
      <c r="E10" s="29" t="s">
        <v>248</v>
      </c>
      <c r="F10" s="29" t="s">
        <v>248</v>
      </c>
      <c r="G10" s="29" t="s">
        <v>248</v>
      </c>
      <c r="H10" s="29" t="s">
        <v>248</v>
      </c>
      <c r="I10" s="29" t="n">
        <v>33</v>
      </c>
      <c r="J10" s="29" t="s">
        <v>248</v>
      </c>
      <c r="K10" s="29" t="n">
        <v>32</v>
      </c>
      <c r="L10" s="29" t="n">
        <v>36</v>
      </c>
      <c r="M10" s="29" t="s">
        <v>250</v>
      </c>
      <c r="N10" s="29" t="s">
        <v>250</v>
      </c>
      <c r="O10" s="29" t="s">
        <v>248</v>
      </c>
      <c r="P10" s="29" t="s">
        <v>250</v>
      </c>
      <c r="Q10" s="29" t="s">
        <v>248</v>
      </c>
      <c r="R10" s="29" t="s">
        <v>249</v>
      </c>
      <c r="S10" s="29" t="s">
        <v>248</v>
      </c>
      <c r="T10" s="29" t="s">
        <v>250</v>
      </c>
      <c r="U10" s="29" t="s">
        <v>248</v>
      </c>
      <c r="V10" s="29" t="n">
        <v>34.65</v>
      </c>
      <c r="W10" s="29" t="n">
        <v>37.57</v>
      </c>
      <c r="X10" s="29" t="n">
        <v>-7.77</v>
      </c>
      <c r="Y10" s="35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6" t="s">
        <v>71</v>
      </c>
      <c r="B11" s="32" t="s">
        <v>62</v>
      </c>
      <c r="C11" s="33" t="s">
        <v>248</v>
      </c>
      <c r="D11" s="33" t="n">
        <v>38</v>
      </c>
      <c r="E11" s="33" t="s">
        <v>248</v>
      </c>
      <c r="F11" s="33" t="s">
        <v>248</v>
      </c>
      <c r="G11" s="33" t="s">
        <v>248</v>
      </c>
      <c r="H11" s="33" t="s">
        <v>248</v>
      </c>
      <c r="I11" s="33" t="n">
        <v>36</v>
      </c>
      <c r="J11" s="33" t="s">
        <v>248</v>
      </c>
      <c r="K11" s="33" t="n">
        <v>32</v>
      </c>
      <c r="L11" s="33" t="n">
        <v>36</v>
      </c>
      <c r="M11" s="33" t="s">
        <v>250</v>
      </c>
      <c r="N11" s="33" t="s">
        <v>250</v>
      </c>
      <c r="O11" s="33" t="s">
        <v>248</v>
      </c>
      <c r="P11" s="33" t="s">
        <v>250</v>
      </c>
      <c r="Q11" s="33" t="s">
        <v>248</v>
      </c>
      <c r="R11" s="33" t="s">
        <v>249</v>
      </c>
      <c r="S11" s="33" t="s">
        <v>248</v>
      </c>
      <c r="T11" s="33" t="s">
        <v>250</v>
      </c>
      <c r="U11" s="33" t="s">
        <v>248</v>
      </c>
      <c r="V11" s="33"/>
      <c r="W11" s="33"/>
      <c r="X11" s="33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3</v>
      </c>
      <c r="B12" s="28" t="s">
        <v>53</v>
      </c>
      <c r="C12" s="29" t="s">
        <v>248</v>
      </c>
      <c r="D12" s="29" t="s">
        <v>248</v>
      </c>
      <c r="E12" s="29" t="s">
        <v>248</v>
      </c>
      <c r="F12" s="29" t="n">
        <v>36</v>
      </c>
      <c r="G12" s="29" t="s">
        <v>248</v>
      </c>
      <c r="H12" s="29" t="s">
        <v>248</v>
      </c>
      <c r="I12" s="29" t="s">
        <v>248</v>
      </c>
      <c r="J12" s="29" t="s">
        <v>248</v>
      </c>
      <c r="K12" s="29" t="s">
        <v>248</v>
      </c>
      <c r="L12" s="29" t="s">
        <v>248</v>
      </c>
      <c r="M12" s="29" t="s">
        <v>250</v>
      </c>
      <c r="N12" s="29" t="s">
        <v>248</v>
      </c>
      <c r="O12" s="29" t="s">
        <v>248</v>
      </c>
      <c r="P12" s="29" t="n">
        <v>36</v>
      </c>
      <c r="Q12" s="29" t="s">
        <v>248</v>
      </c>
      <c r="R12" s="29" t="s">
        <v>248</v>
      </c>
      <c r="S12" s="29" t="s">
        <v>248</v>
      </c>
      <c r="T12" s="29" t="n">
        <v>40</v>
      </c>
      <c r="U12" s="29" t="s">
        <v>248</v>
      </c>
      <c r="V12" s="29"/>
      <c r="W12" s="29"/>
      <c r="X12" s="29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76</v>
      </c>
      <c r="B13" s="28" t="s">
        <v>59</v>
      </c>
      <c r="C13" s="29" t="s">
        <v>248</v>
      </c>
      <c r="D13" s="29" t="s">
        <v>248</v>
      </c>
      <c r="E13" s="29" t="s">
        <v>248</v>
      </c>
      <c r="F13" s="29" t="n">
        <v>38</v>
      </c>
      <c r="G13" s="29" t="s">
        <v>248</v>
      </c>
      <c r="H13" s="29" t="s">
        <v>248</v>
      </c>
      <c r="I13" s="29" t="s">
        <v>248</v>
      </c>
      <c r="J13" s="29" t="s">
        <v>248</v>
      </c>
      <c r="K13" s="29" t="s">
        <v>248</v>
      </c>
      <c r="L13" s="29" t="s">
        <v>248</v>
      </c>
      <c r="M13" s="29" t="s">
        <v>250</v>
      </c>
      <c r="N13" s="29" t="s">
        <v>248</v>
      </c>
      <c r="O13" s="29" t="s">
        <v>248</v>
      </c>
      <c r="P13" s="29" t="n">
        <v>36</v>
      </c>
      <c r="Q13" s="29" t="s">
        <v>248</v>
      </c>
      <c r="R13" s="29" t="s">
        <v>248</v>
      </c>
      <c r="S13" s="29" t="s">
        <v>248</v>
      </c>
      <c r="T13" s="29" t="n">
        <v>40</v>
      </c>
      <c r="U13" s="29" t="s">
        <v>248</v>
      </c>
      <c r="V13" s="29" t="n">
        <v>36.39</v>
      </c>
      <c r="W13" s="29" t="n">
        <v>36.39</v>
      </c>
      <c r="X13" s="29" t="n">
        <v>0</v>
      </c>
      <c r="Y13" s="35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6" t="s">
        <v>71</v>
      </c>
      <c r="B14" s="32" t="s">
        <v>62</v>
      </c>
      <c r="C14" s="33" t="s">
        <v>248</v>
      </c>
      <c r="D14" s="33" t="s">
        <v>248</v>
      </c>
      <c r="E14" s="33" t="s">
        <v>248</v>
      </c>
      <c r="F14" s="33" t="n">
        <v>40</v>
      </c>
      <c r="G14" s="33" t="s">
        <v>248</v>
      </c>
      <c r="H14" s="33" t="s">
        <v>248</v>
      </c>
      <c r="I14" s="33" t="s">
        <v>248</v>
      </c>
      <c r="J14" s="33" t="s">
        <v>248</v>
      </c>
      <c r="K14" s="33" t="s">
        <v>248</v>
      </c>
      <c r="L14" s="33" t="s">
        <v>248</v>
      </c>
      <c r="M14" s="33" t="s">
        <v>250</v>
      </c>
      <c r="N14" s="33" t="s">
        <v>248</v>
      </c>
      <c r="O14" s="33" t="s">
        <v>248</v>
      </c>
      <c r="P14" s="33" t="n">
        <v>36</v>
      </c>
      <c r="Q14" s="33" t="s">
        <v>248</v>
      </c>
      <c r="R14" s="33" t="s">
        <v>248</v>
      </c>
      <c r="S14" s="33" t="s">
        <v>248</v>
      </c>
      <c r="T14" s="33" t="n">
        <v>40</v>
      </c>
      <c r="U14" s="33" t="s">
        <v>248</v>
      </c>
      <c r="V14" s="33"/>
      <c r="W14" s="33"/>
      <c r="X14" s="33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8" t="s">
        <v>78</v>
      </c>
      <c r="B15" s="28" t="s">
        <v>53</v>
      </c>
      <c r="C15" s="29" t="n">
        <v>2.4</v>
      </c>
      <c r="D15" s="29" t="n">
        <v>3.65</v>
      </c>
      <c r="E15" s="29" t="s">
        <v>248</v>
      </c>
      <c r="F15" s="29" t="n">
        <v>3.58</v>
      </c>
      <c r="G15" s="29" t="s">
        <v>248</v>
      </c>
      <c r="H15" s="29" t="s">
        <v>248</v>
      </c>
      <c r="I15" s="29" t="s">
        <v>248</v>
      </c>
      <c r="J15" s="29" t="s">
        <v>248</v>
      </c>
      <c r="K15" s="29" t="n">
        <v>3.5</v>
      </c>
      <c r="L15" s="29" t="n">
        <v>3.5</v>
      </c>
      <c r="M15" s="29" t="s">
        <v>250</v>
      </c>
      <c r="N15" s="29" t="n">
        <v>3.6</v>
      </c>
      <c r="O15" s="29" t="n">
        <v>3.45</v>
      </c>
      <c r="P15" s="29" t="n">
        <v>3.5</v>
      </c>
      <c r="Q15" s="29" t="s">
        <v>248</v>
      </c>
      <c r="R15" s="29" t="s">
        <v>248</v>
      </c>
      <c r="S15" s="29" t="n">
        <v>3.56</v>
      </c>
      <c r="T15" s="29" t="n">
        <v>3.5</v>
      </c>
      <c r="U15" s="29" t="s">
        <v>248</v>
      </c>
      <c r="V15" s="29"/>
      <c r="W15" s="29"/>
      <c r="X15" s="29"/>
      <c r="Y15" s="35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8" t="s">
        <v>84</v>
      </c>
      <c r="B16" s="28" t="s">
        <v>59</v>
      </c>
      <c r="C16" s="29" t="n">
        <v>2.4</v>
      </c>
      <c r="D16" s="29" t="n">
        <v>3.65</v>
      </c>
      <c r="E16" s="29" t="s">
        <v>248</v>
      </c>
      <c r="F16" s="29" t="n">
        <v>3.68</v>
      </c>
      <c r="G16" s="29" t="s">
        <v>248</v>
      </c>
      <c r="H16" s="29" t="s">
        <v>248</v>
      </c>
      <c r="I16" s="29" t="s">
        <v>248</v>
      </c>
      <c r="J16" s="29" t="s">
        <v>248</v>
      </c>
      <c r="K16" s="29" t="n">
        <v>3.5</v>
      </c>
      <c r="L16" s="29" t="n">
        <v>3.5</v>
      </c>
      <c r="M16" s="29" t="s">
        <v>250</v>
      </c>
      <c r="N16" s="29" t="n">
        <v>3.6</v>
      </c>
      <c r="O16" s="29" t="n">
        <v>3.5</v>
      </c>
      <c r="P16" s="29" t="n">
        <v>3.5</v>
      </c>
      <c r="Q16" s="29" t="s">
        <v>248</v>
      </c>
      <c r="R16" s="29" t="s">
        <v>248</v>
      </c>
      <c r="S16" s="29" t="n">
        <v>3.56</v>
      </c>
      <c r="T16" s="29" t="n">
        <v>3.5</v>
      </c>
      <c r="U16" s="29" t="s">
        <v>248</v>
      </c>
      <c r="V16" s="29" t="n">
        <v>3.44</v>
      </c>
      <c r="W16" s="29" t="n">
        <v>3.54</v>
      </c>
      <c r="X16" s="29" t="n">
        <v>-2.82</v>
      </c>
      <c r="Y16" s="35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6" t="s">
        <v>88</v>
      </c>
      <c r="B17" s="32" t="s">
        <v>62</v>
      </c>
      <c r="C17" s="33" t="n">
        <v>2.4</v>
      </c>
      <c r="D17" s="33" t="n">
        <v>3.65</v>
      </c>
      <c r="E17" s="33" t="s">
        <v>248</v>
      </c>
      <c r="F17" s="33" t="n">
        <v>3.83</v>
      </c>
      <c r="G17" s="33" t="s">
        <v>248</v>
      </c>
      <c r="H17" s="33" t="s">
        <v>248</v>
      </c>
      <c r="I17" s="33" t="s">
        <v>248</v>
      </c>
      <c r="J17" s="33" t="s">
        <v>248</v>
      </c>
      <c r="K17" s="33" t="n">
        <v>3.5</v>
      </c>
      <c r="L17" s="33" t="n">
        <v>3.8</v>
      </c>
      <c r="M17" s="33" t="s">
        <v>250</v>
      </c>
      <c r="N17" s="33" t="n">
        <v>3.83</v>
      </c>
      <c r="O17" s="33" t="n">
        <v>3.6</v>
      </c>
      <c r="P17" s="33" t="n">
        <v>3.5</v>
      </c>
      <c r="Q17" s="33" t="s">
        <v>248</v>
      </c>
      <c r="R17" s="33" t="s">
        <v>248</v>
      </c>
      <c r="S17" s="33" t="n">
        <v>3.56</v>
      </c>
      <c r="T17" s="33" t="n">
        <v>3.5</v>
      </c>
      <c r="U17" s="33" t="s">
        <v>248</v>
      </c>
      <c r="V17" s="33"/>
      <c r="W17" s="33"/>
      <c r="X17" s="3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9" t="s">
        <v>91</v>
      </c>
      <c r="B18" s="28" t="s">
        <v>53</v>
      </c>
      <c r="C18" s="29" t="s">
        <v>249</v>
      </c>
      <c r="D18" s="29" t="n">
        <v>90</v>
      </c>
      <c r="E18" s="29" t="n">
        <v>45</v>
      </c>
      <c r="F18" s="29" t="s">
        <v>248</v>
      </c>
      <c r="G18" s="29" t="s">
        <v>248</v>
      </c>
      <c r="H18" s="29" t="n">
        <v>65</v>
      </c>
      <c r="I18" s="29" t="n">
        <v>70</v>
      </c>
      <c r="J18" s="29" t="n">
        <v>60</v>
      </c>
      <c r="K18" s="29" t="n">
        <v>80</v>
      </c>
      <c r="L18" s="29" t="n">
        <v>80</v>
      </c>
      <c r="M18" s="29" t="n">
        <v>60</v>
      </c>
      <c r="N18" s="29" t="s">
        <v>249</v>
      </c>
      <c r="O18" s="29" t="s">
        <v>248</v>
      </c>
      <c r="P18" s="29" t="n">
        <v>100</v>
      </c>
      <c r="Q18" s="29" t="n">
        <v>65</v>
      </c>
      <c r="R18" s="29" t="n">
        <v>60</v>
      </c>
      <c r="S18" s="29" t="s">
        <v>248</v>
      </c>
      <c r="T18" s="29" t="n">
        <v>75</v>
      </c>
      <c r="U18" s="29" t="s">
        <v>248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5"/>
      <c r="B19" s="28" t="s">
        <v>59</v>
      </c>
      <c r="C19" s="29" t="s">
        <v>249</v>
      </c>
      <c r="D19" s="29" t="n">
        <v>90</v>
      </c>
      <c r="E19" s="29" t="n">
        <v>50</v>
      </c>
      <c r="F19" s="29" t="s">
        <v>248</v>
      </c>
      <c r="G19" s="29" t="s">
        <v>248</v>
      </c>
      <c r="H19" s="29" t="n">
        <v>65</v>
      </c>
      <c r="I19" s="29" t="n">
        <v>85</v>
      </c>
      <c r="J19" s="29" t="n">
        <v>75</v>
      </c>
      <c r="K19" s="29" t="n">
        <v>80</v>
      </c>
      <c r="L19" s="29" t="n">
        <v>80</v>
      </c>
      <c r="M19" s="29" t="n">
        <v>60</v>
      </c>
      <c r="N19" s="29" t="s">
        <v>249</v>
      </c>
      <c r="O19" s="29" t="s">
        <v>248</v>
      </c>
      <c r="P19" s="29" t="n">
        <v>100</v>
      </c>
      <c r="Q19" s="29" t="n">
        <v>75</v>
      </c>
      <c r="R19" s="29" t="n">
        <v>70</v>
      </c>
      <c r="S19" s="29" t="s">
        <v>248</v>
      </c>
      <c r="T19" s="29" t="n">
        <v>90</v>
      </c>
      <c r="U19" s="29" t="s">
        <v>248</v>
      </c>
      <c r="V19" s="29" t="n">
        <v>73.54</v>
      </c>
      <c r="W19" s="29" t="n">
        <v>74.12</v>
      </c>
      <c r="X19" s="29" t="n">
        <v>-0.7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6" t="s">
        <v>71</v>
      </c>
      <c r="B20" s="32" t="s">
        <v>62</v>
      </c>
      <c r="C20" s="33" t="s">
        <v>249</v>
      </c>
      <c r="D20" s="33" t="n">
        <v>90</v>
      </c>
      <c r="E20" s="33" t="n">
        <v>65</v>
      </c>
      <c r="F20" s="33" t="s">
        <v>248</v>
      </c>
      <c r="G20" s="33" t="s">
        <v>248</v>
      </c>
      <c r="H20" s="33" t="n">
        <v>78</v>
      </c>
      <c r="I20" s="33" t="n">
        <v>95</v>
      </c>
      <c r="J20" s="33" t="n">
        <v>90</v>
      </c>
      <c r="K20" s="33" t="n">
        <v>90</v>
      </c>
      <c r="L20" s="33" t="n">
        <v>90</v>
      </c>
      <c r="M20" s="33" t="n">
        <v>60</v>
      </c>
      <c r="N20" s="33" t="s">
        <v>249</v>
      </c>
      <c r="O20" s="33" t="s">
        <v>248</v>
      </c>
      <c r="P20" s="33" t="n">
        <v>100</v>
      </c>
      <c r="Q20" s="33" t="n">
        <v>75</v>
      </c>
      <c r="R20" s="33" t="n">
        <v>80</v>
      </c>
      <c r="S20" s="33" t="s">
        <v>248</v>
      </c>
      <c r="T20" s="33" t="n">
        <v>100</v>
      </c>
      <c r="U20" s="33" t="s">
        <v>248</v>
      </c>
      <c r="V20" s="33"/>
      <c r="W20" s="33"/>
      <c r="X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104</v>
      </c>
      <c r="B21" s="28" t="s">
        <v>53</v>
      </c>
      <c r="C21" s="29" t="s">
        <v>249</v>
      </c>
      <c r="D21" s="29" t="n">
        <v>75</v>
      </c>
      <c r="E21" s="29" t="n">
        <v>45</v>
      </c>
      <c r="F21" s="29" t="s">
        <v>248</v>
      </c>
      <c r="G21" s="29" t="n">
        <v>68</v>
      </c>
      <c r="H21" s="29" t="n">
        <v>65</v>
      </c>
      <c r="I21" s="29" t="n">
        <v>60</v>
      </c>
      <c r="J21" s="29" t="n">
        <v>60</v>
      </c>
      <c r="K21" s="29" t="n">
        <v>70</v>
      </c>
      <c r="L21" s="29" t="s">
        <v>248</v>
      </c>
      <c r="M21" s="29" t="n">
        <v>55</v>
      </c>
      <c r="N21" s="29" t="s">
        <v>248</v>
      </c>
      <c r="O21" s="29" t="s">
        <v>248</v>
      </c>
      <c r="P21" s="29" t="s">
        <v>248</v>
      </c>
      <c r="Q21" s="29" t="n">
        <v>75</v>
      </c>
      <c r="R21" s="29" t="n">
        <v>55</v>
      </c>
      <c r="S21" s="29" t="s">
        <v>248</v>
      </c>
      <c r="T21" s="29" t="s">
        <v>248</v>
      </c>
      <c r="U21" s="29" t="n">
        <v>5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9</v>
      </c>
      <c r="C22" s="29" t="s">
        <v>249</v>
      </c>
      <c r="D22" s="29" t="n">
        <v>75</v>
      </c>
      <c r="E22" s="29" t="n">
        <v>50</v>
      </c>
      <c r="F22" s="29" t="s">
        <v>248</v>
      </c>
      <c r="G22" s="29" t="n">
        <v>72</v>
      </c>
      <c r="H22" s="29" t="n">
        <v>65</v>
      </c>
      <c r="I22" s="29" t="n">
        <v>65</v>
      </c>
      <c r="J22" s="29" t="n">
        <v>68</v>
      </c>
      <c r="K22" s="29" t="n">
        <v>80</v>
      </c>
      <c r="L22" s="29" t="s">
        <v>248</v>
      </c>
      <c r="M22" s="29" t="n">
        <v>60</v>
      </c>
      <c r="N22" s="29" t="s">
        <v>248</v>
      </c>
      <c r="O22" s="29" t="s">
        <v>248</v>
      </c>
      <c r="P22" s="29" t="s">
        <v>248</v>
      </c>
      <c r="Q22" s="29" t="n">
        <v>75</v>
      </c>
      <c r="R22" s="29" t="n">
        <v>65</v>
      </c>
      <c r="S22" s="29" t="s">
        <v>248</v>
      </c>
      <c r="T22" s="29" t="s">
        <v>248</v>
      </c>
      <c r="U22" s="29" t="n">
        <v>65</v>
      </c>
      <c r="V22" s="29" t="n">
        <v>67.65</v>
      </c>
      <c r="W22" s="29" t="n">
        <v>66.94</v>
      </c>
      <c r="X22" s="29" t="n">
        <v>1.06</v>
      </c>
      <c r="Y22" s="28"/>
    </row>
    <row r="23" customFormat="false" ht="15.95" hidden="false" customHeight="true" outlineLevel="0" collapsed="false">
      <c r="A23" s="36" t="s">
        <v>71</v>
      </c>
      <c r="B23" s="32" t="s">
        <v>62</v>
      </c>
      <c r="C23" s="33" t="s">
        <v>249</v>
      </c>
      <c r="D23" s="33" t="n">
        <v>75</v>
      </c>
      <c r="E23" s="33" t="n">
        <v>65</v>
      </c>
      <c r="F23" s="33" t="s">
        <v>248</v>
      </c>
      <c r="G23" s="33" t="n">
        <v>75</v>
      </c>
      <c r="H23" s="33" t="n">
        <v>75</v>
      </c>
      <c r="I23" s="33" t="n">
        <v>75</v>
      </c>
      <c r="J23" s="33" t="n">
        <v>72</v>
      </c>
      <c r="K23" s="33" t="n">
        <v>90</v>
      </c>
      <c r="L23" s="33" t="s">
        <v>248</v>
      </c>
      <c r="M23" s="33" t="n">
        <v>65</v>
      </c>
      <c r="N23" s="33" t="s">
        <v>248</v>
      </c>
      <c r="O23" s="33" t="s">
        <v>248</v>
      </c>
      <c r="P23" s="33" t="s">
        <v>248</v>
      </c>
      <c r="Q23" s="33" t="n">
        <v>75</v>
      </c>
      <c r="R23" s="33" t="n">
        <v>70</v>
      </c>
      <c r="S23" s="33" t="s">
        <v>248</v>
      </c>
      <c r="T23" s="33" t="s">
        <v>248</v>
      </c>
      <c r="U23" s="33" t="n">
        <v>70</v>
      </c>
      <c r="V23" s="33"/>
      <c r="W23" s="33"/>
      <c r="X23" s="33"/>
      <c r="Y23" s="35"/>
    </row>
    <row r="24" customFormat="false" ht="15.95" hidden="false" customHeight="true" outlineLevel="0" collapsed="false">
      <c r="A24" s="0" t="s">
        <v>114</v>
      </c>
      <c r="B24" s="28" t="s">
        <v>53</v>
      </c>
      <c r="C24" s="29" t="n">
        <v>15</v>
      </c>
      <c r="D24" s="29" t="n">
        <v>13.6</v>
      </c>
      <c r="E24" s="29" t="n">
        <v>14</v>
      </c>
      <c r="F24" s="29" t="n">
        <v>13.5</v>
      </c>
      <c r="G24" s="29" t="n">
        <v>13</v>
      </c>
      <c r="H24" s="29" t="n">
        <v>14.2</v>
      </c>
      <c r="I24" s="29" t="n">
        <v>14.2</v>
      </c>
      <c r="J24" s="29" t="n">
        <v>13</v>
      </c>
      <c r="K24" s="29" t="n">
        <v>13.6</v>
      </c>
      <c r="L24" s="29" t="n">
        <v>13.3</v>
      </c>
      <c r="M24" s="29" t="n">
        <v>14</v>
      </c>
      <c r="N24" s="29" t="n">
        <v>13.5</v>
      </c>
      <c r="O24" s="29" t="n">
        <v>13.6</v>
      </c>
      <c r="P24" s="29" t="n">
        <v>13.6</v>
      </c>
      <c r="Q24" s="29" t="n">
        <v>14.5</v>
      </c>
      <c r="R24" s="29" t="n">
        <v>12</v>
      </c>
      <c r="S24" s="29" t="n">
        <v>13.8</v>
      </c>
      <c r="T24" s="29" t="n">
        <v>13.6</v>
      </c>
      <c r="U24" s="29" t="n">
        <v>13</v>
      </c>
      <c r="V24" s="29"/>
      <c r="W24" s="29"/>
      <c r="X24" s="29"/>
      <c r="Y24" s="35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9</v>
      </c>
      <c r="C25" s="29" t="n">
        <v>15.5</v>
      </c>
      <c r="D25" s="29" t="n">
        <v>13.6</v>
      </c>
      <c r="E25" s="29" t="n">
        <v>14</v>
      </c>
      <c r="F25" s="29" t="n">
        <v>13.6</v>
      </c>
      <c r="G25" s="29" t="n">
        <v>13.5</v>
      </c>
      <c r="H25" s="29" t="n">
        <v>14.5</v>
      </c>
      <c r="I25" s="29" t="n">
        <v>14.2</v>
      </c>
      <c r="J25" s="29" t="n">
        <v>13</v>
      </c>
      <c r="K25" s="29" t="n">
        <v>13.7</v>
      </c>
      <c r="L25" s="29" t="n">
        <v>13.6</v>
      </c>
      <c r="M25" s="29" t="n">
        <v>14.2</v>
      </c>
      <c r="N25" s="29" t="n">
        <v>13.7</v>
      </c>
      <c r="O25" s="29" t="n">
        <v>13.6</v>
      </c>
      <c r="P25" s="29" t="n">
        <v>13.6</v>
      </c>
      <c r="Q25" s="29" t="n">
        <v>14.5</v>
      </c>
      <c r="R25" s="29" t="n">
        <v>14</v>
      </c>
      <c r="S25" s="29" t="n">
        <v>14</v>
      </c>
      <c r="T25" s="29" t="n">
        <v>13.8</v>
      </c>
      <c r="U25" s="29" t="n">
        <v>14</v>
      </c>
      <c r="V25" s="29" t="n">
        <v>13.9</v>
      </c>
      <c r="W25" s="29" t="n">
        <v>13.92</v>
      </c>
      <c r="X25" s="29" t="n">
        <v>-0.14</v>
      </c>
      <c r="Y25" s="35"/>
    </row>
    <row r="26" customFormat="false" ht="15.95" hidden="false" customHeight="true" outlineLevel="0" collapsed="false">
      <c r="A26" s="36" t="s">
        <v>71</v>
      </c>
      <c r="B26" s="32" t="s">
        <v>62</v>
      </c>
      <c r="C26" s="33" t="n">
        <v>15.5</v>
      </c>
      <c r="D26" s="33" t="n">
        <v>13.6</v>
      </c>
      <c r="E26" s="33" t="n">
        <v>14</v>
      </c>
      <c r="F26" s="33" t="n">
        <v>13.7</v>
      </c>
      <c r="G26" s="33" t="n">
        <v>14.5</v>
      </c>
      <c r="H26" s="33" t="n">
        <v>14.5</v>
      </c>
      <c r="I26" s="33" t="n">
        <v>14.4</v>
      </c>
      <c r="J26" s="33" t="n">
        <v>13.5</v>
      </c>
      <c r="K26" s="33" t="n">
        <v>14.1</v>
      </c>
      <c r="L26" s="33" t="n">
        <v>15</v>
      </c>
      <c r="M26" s="33" t="n">
        <v>14.2</v>
      </c>
      <c r="N26" s="33" t="n">
        <v>13.7</v>
      </c>
      <c r="O26" s="33" t="n">
        <v>14</v>
      </c>
      <c r="P26" s="33" t="n">
        <v>13.6</v>
      </c>
      <c r="Q26" s="33" t="n">
        <v>14.7</v>
      </c>
      <c r="R26" s="33" t="n">
        <v>16</v>
      </c>
      <c r="S26" s="33" t="n">
        <v>14</v>
      </c>
      <c r="T26" s="33" t="n">
        <v>14</v>
      </c>
      <c r="U26" s="33" t="n">
        <v>15.4</v>
      </c>
      <c r="V26" s="33"/>
      <c r="W26" s="33"/>
      <c r="X26" s="33"/>
      <c r="Y26" s="35"/>
    </row>
    <row r="27" customFormat="false" ht="15.95" hidden="false" customHeight="true" outlineLevel="0" collapsed="false">
      <c r="A27" s="0" t="s">
        <v>133</v>
      </c>
      <c r="B27" s="28" t="s">
        <v>53</v>
      </c>
      <c r="C27" s="29" t="n">
        <v>30.7</v>
      </c>
      <c r="D27" s="29" t="n">
        <v>30.4</v>
      </c>
      <c r="E27" s="29" t="n">
        <v>30.5</v>
      </c>
      <c r="F27" s="29" t="n">
        <v>30.4</v>
      </c>
      <c r="G27" s="29" t="n">
        <v>33</v>
      </c>
      <c r="H27" s="29" t="n">
        <v>30</v>
      </c>
      <c r="I27" s="29" t="n">
        <v>31.2</v>
      </c>
      <c r="J27" s="29" t="n">
        <v>33</v>
      </c>
      <c r="K27" s="29" t="n">
        <v>30.5</v>
      </c>
      <c r="L27" s="29" t="n">
        <v>30</v>
      </c>
      <c r="M27" s="29" t="n">
        <v>30.5</v>
      </c>
      <c r="N27" s="29" t="n">
        <v>30.5</v>
      </c>
      <c r="O27" s="29" t="n">
        <v>30.4</v>
      </c>
      <c r="P27" s="29" t="n">
        <v>30.4</v>
      </c>
      <c r="Q27" s="29" t="n">
        <v>30.9</v>
      </c>
      <c r="R27" s="29" t="n">
        <v>30</v>
      </c>
      <c r="S27" s="29" t="n">
        <v>30.4</v>
      </c>
      <c r="T27" s="29" t="n">
        <v>30.4</v>
      </c>
      <c r="U27" s="29" t="n">
        <v>31</v>
      </c>
      <c r="V27" s="29"/>
      <c r="W27" s="29"/>
      <c r="X27" s="29"/>
      <c r="Y27" s="35"/>
    </row>
    <row r="28" customFormat="false" ht="15.95" hidden="false" customHeight="true" outlineLevel="0" collapsed="false">
      <c r="B28" s="28" t="s">
        <v>59</v>
      </c>
      <c r="C28" s="29" t="n">
        <v>31</v>
      </c>
      <c r="D28" s="29" t="n">
        <v>30.4</v>
      </c>
      <c r="E28" s="29" t="n">
        <v>30.5</v>
      </c>
      <c r="F28" s="29" t="n">
        <v>30.7</v>
      </c>
      <c r="G28" s="29" t="n">
        <v>33.5</v>
      </c>
      <c r="H28" s="29" t="n">
        <v>30.5</v>
      </c>
      <c r="I28" s="29" t="n">
        <v>31.4</v>
      </c>
      <c r="J28" s="29" t="n">
        <v>33.5</v>
      </c>
      <c r="K28" s="29" t="n">
        <v>30.8</v>
      </c>
      <c r="L28" s="29" t="n">
        <v>30.7</v>
      </c>
      <c r="M28" s="29" t="n">
        <v>30.5</v>
      </c>
      <c r="N28" s="29" t="n">
        <v>30.8</v>
      </c>
      <c r="O28" s="29" t="n">
        <v>30.4</v>
      </c>
      <c r="P28" s="29" t="n">
        <v>30.4</v>
      </c>
      <c r="Q28" s="29" t="n">
        <v>30.9</v>
      </c>
      <c r="R28" s="29" t="n">
        <v>34</v>
      </c>
      <c r="S28" s="29" t="n">
        <v>30.4</v>
      </c>
      <c r="T28" s="29" t="n">
        <v>30.4</v>
      </c>
      <c r="U28" s="29" t="n">
        <v>33</v>
      </c>
      <c r="V28" s="29" t="n">
        <v>31.1</v>
      </c>
      <c r="W28" s="29" t="n">
        <v>31.32</v>
      </c>
      <c r="X28" s="29" t="n">
        <v>-0.7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6" t="s">
        <v>71</v>
      </c>
      <c r="B29" s="32" t="s">
        <v>62</v>
      </c>
      <c r="C29" s="33" t="n">
        <v>31.2</v>
      </c>
      <c r="D29" s="33" t="n">
        <v>30.4</v>
      </c>
      <c r="E29" s="33" t="n">
        <v>30.7</v>
      </c>
      <c r="F29" s="33" t="n">
        <v>30.8</v>
      </c>
      <c r="G29" s="33" t="n">
        <v>34</v>
      </c>
      <c r="H29" s="33" t="n">
        <v>31</v>
      </c>
      <c r="I29" s="33" t="n">
        <v>32.2</v>
      </c>
      <c r="J29" s="33" t="n">
        <v>34</v>
      </c>
      <c r="K29" s="33" t="n">
        <v>31.5</v>
      </c>
      <c r="L29" s="33" t="n">
        <v>34</v>
      </c>
      <c r="M29" s="33" t="n">
        <v>31.2</v>
      </c>
      <c r="N29" s="33" t="n">
        <v>31.2</v>
      </c>
      <c r="O29" s="33" t="n">
        <v>30.8</v>
      </c>
      <c r="P29" s="33" t="n">
        <v>30.4</v>
      </c>
      <c r="Q29" s="33" t="n">
        <v>30.9</v>
      </c>
      <c r="R29" s="33" t="n">
        <v>35</v>
      </c>
      <c r="S29" s="33" t="n">
        <v>30.4</v>
      </c>
      <c r="T29" s="33" t="n">
        <v>30.4</v>
      </c>
      <c r="U29" s="33" t="n">
        <v>34</v>
      </c>
      <c r="V29" s="33"/>
      <c r="W29" s="33"/>
      <c r="X29" s="33"/>
    </row>
    <row r="30" customFormat="false" ht="15.95" hidden="false" customHeight="true" outlineLevel="0" collapsed="false">
      <c r="A30" s="0" t="s">
        <v>151</v>
      </c>
      <c r="B30" s="28" t="s">
        <v>53</v>
      </c>
      <c r="C30" s="29" t="s">
        <v>248</v>
      </c>
      <c r="D30" s="29" t="s">
        <v>248</v>
      </c>
      <c r="E30" s="29" t="s">
        <v>249</v>
      </c>
      <c r="F30" s="29" t="n">
        <v>24.3</v>
      </c>
      <c r="G30" s="29" t="s">
        <v>249</v>
      </c>
      <c r="H30" s="29" t="n">
        <v>21</v>
      </c>
      <c r="I30" s="29" t="n">
        <v>22</v>
      </c>
      <c r="J30" s="29" t="s">
        <v>249</v>
      </c>
      <c r="K30" s="29" t="s">
        <v>250</v>
      </c>
      <c r="L30" s="29" t="n">
        <v>24</v>
      </c>
      <c r="M30" s="29" t="n">
        <v>21</v>
      </c>
      <c r="N30" s="29" t="n">
        <v>24.6</v>
      </c>
      <c r="O30" s="29" t="s">
        <v>248</v>
      </c>
      <c r="P30" s="29" t="s">
        <v>250</v>
      </c>
      <c r="Q30" s="29" t="s">
        <v>249</v>
      </c>
      <c r="R30" s="29" t="n">
        <v>20</v>
      </c>
      <c r="S30" s="29" t="s">
        <v>249</v>
      </c>
      <c r="T30" s="29" t="s">
        <v>249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9</v>
      </c>
      <c r="C31" s="29" t="s">
        <v>248</v>
      </c>
      <c r="D31" s="29" t="s">
        <v>248</v>
      </c>
      <c r="E31" s="29" t="s">
        <v>249</v>
      </c>
      <c r="F31" s="29" t="n">
        <v>24.6</v>
      </c>
      <c r="G31" s="29" t="s">
        <v>249</v>
      </c>
      <c r="H31" s="29" t="n">
        <v>22</v>
      </c>
      <c r="I31" s="29" t="n">
        <v>23</v>
      </c>
      <c r="J31" s="29" t="s">
        <v>249</v>
      </c>
      <c r="K31" s="29" t="s">
        <v>250</v>
      </c>
      <c r="L31" s="29" t="n">
        <v>24</v>
      </c>
      <c r="M31" s="29" t="n">
        <v>21</v>
      </c>
      <c r="N31" s="29" t="n">
        <v>24.6</v>
      </c>
      <c r="O31" s="29" t="s">
        <v>248</v>
      </c>
      <c r="P31" s="29" t="s">
        <v>250</v>
      </c>
      <c r="Q31" s="29" t="s">
        <v>249</v>
      </c>
      <c r="R31" s="29" t="n">
        <v>24</v>
      </c>
      <c r="S31" s="29" t="s">
        <v>249</v>
      </c>
      <c r="T31" s="29" t="s">
        <v>249</v>
      </c>
      <c r="U31" s="29" t="n">
        <v>22</v>
      </c>
      <c r="V31" s="29" t="n">
        <v>23.78</v>
      </c>
      <c r="W31" s="29" t="n">
        <v>23.78</v>
      </c>
      <c r="X31" s="29" t="n">
        <v>0</v>
      </c>
    </row>
    <row r="32" customFormat="false" ht="15.95" hidden="false" customHeight="true" outlineLevel="0" collapsed="false">
      <c r="A32" s="36" t="s">
        <v>71</v>
      </c>
      <c r="B32" s="32" t="s">
        <v>62</v>
      </c>
      <c r="C32" s="33" t="s">
        <v>248</v>
      </c>
      <c r="D32" s="33" t="s">
        <v>248</v>
      </c>
      <c r="E32" s="33" t="s">
        <v>249</v>
      </c>
      <c r="F32" s="33" t="n">
        <v>24.6</v>
      </c>
      <c r="G32" s="33" t="s">
        <v>249</v>
      </c>
      <c r="H32" s="33" t="n">
        <v>22</v>
      </c>
      <c r="I32" s="33" t="n">
        <v>25</v>
      </c>
      <c r="J32" s="33" t="s">
        <v>249</v>
      </c>
      <c r="K32" s="33" t="s">
        <v>250</v>
      </c>
      <c r="L32" s="33" t="n">
        <v>24.6</v>
      </c>
      <c r="M32" s="33" t="n">
        <v>21</v>
      </c>
      <c r="N32" s="33" t="n">
        <v>25</v>
      </c>
      <c r="O32" s="33" t="s">
        <v>248</v>
      </c>
      <c r="P32" s="33" t="s">
        <v>250</v>
      </c>
      <c r="Q32" s="33" t="s">
        <v>249</v>
      </c>
      <c r="R32" s="33" t="n">
        <v>25</v>
      </c>
      <c r="S32" s="33" t="s">
        <v>249</v>
      </c>
      <c r="T32" s="33" t="s">
        <v>249</v>
      </c>
      <c r="U32" s="33" t="n">
        <v>23</v>
      </c>
      <c r="V32" s="33"/>
      <c r="W32" s="33"/>
      <c r="X32" s="33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164</v>
      </c>
      <c r="B33" s="28" t="s">
        <v>53</v>
      </c>
      <c r="C33" s="29" t="n">
        <v>74</v>
      </c>
      <c r="D33" s="29" t="n">
        <v>74</v>
      </c>
      <c r="E33" s="29" t="n">
        <v>72</v>
      </c>
      <c r="F33" s="29" t="n">
        <v>74</v>
      </c>
      <c r="G33" s="29" t="n">
        <v>74</v>
      </c>
      <c r="H33" s="29" t="n">
        <v>72</v>
      </c>
      <c r="I33" s="29" t="n">
        <v>74</v>
      </c>
      <c r="J33" s="29" t="n">
        <v>70</v>
      </c>
      <c r="K33" s="29" t="n">
        <v>73</v>
      </c>
      <c r="L33" s="29" t="n">
        <v>72</v>
      </c>
      <c r="M33" s="29" t="n">
        <v>70</v>
      </c>
      <c r="N33" s="29" t="n">
        <v>74</v>
      </c>
      <c r="O33" s="29" t="n">
        <v>74</v>
      </c>
      <c r="P33" s="29" t="n">
        <v>76</v>
      </c>
      <c r="Q33" s="29" t="n">
        <v>75</v>
      </c>
      <c r="R33" s="29" t="n">
        <v>73</v>
      </c>
      <c r="S33" s="29" t="n">
        <v>75</v>
      </c>
      <c r="T33" s="29" t="n">
        <v>72</v>
      </c>
      <c r="U33" s="29" t="n">
        <v>72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171</v>
      </c>
      <c r="B34" s="28" t="s">
        <v>59</v>
      </c>
      <c r="C34" s="29" t="n">
        <v>74</v>
      </c>
      <c r="D34" s="29" t="n">
        <v>74</v>
      </c>
      <c r="E34" s="29" t="n">
        <v>74</v>
      </c>
      <c r="F34" s="29" t="n">
        <v>75</v>
      </c>
      <c r="G34" s="29" t="n">
        <v>74</v>
      </c>
      <c r="H34" s="29" t="n">
        <v>72</v>
      </c>
      <c r="I34" s="29" t="n">
        <v>75</v>
      </c>
      <c r="J34" s="29" t="n">
        <v>72</v>
      </c>
      <c r="K34" s="29" t="n">
        <v>73</v>
      </c>
      <c r="L34" s="29" t="n">
        <v>72</v>
      </c>
      <c r="M34" s="29" t="n">
        <v>75</v>
      </c>
      <c r="N34" s="29" t="n">
        <v>76</v>
      </c>
      <c r="O34" s="29" t="n">
        <v>74</v>
      </c>
      <c r="P34" s="29" t="n">
        <v>76</v>
      </c>
      <c r="Q34" s="29" t="n">
        <v>75</v>
      </c>
      <c r="R34" s="29" t="n">
        <v>75</v>
      </c>
      <c r="S34" s="29" t="n">
        <v>75</v>
      </c>
      <c r="T34" s="29" t="n">
        <v>75</v>
      </c>
      <c r="U34" s="29" t="n">
        <v>73</v>
      </c>
      <c r="V34" s="29" t="n">
        <v>74.27</v>
      </c>
      <c r="W34" s="29" t="n">
        <v>74.25</v>
      </c>
      <c r="X34" s="29" t="n">
        <v>0.03</v>
      </c>
      <c r="Y34" s="28"/>
    </row>
    <row r="35" customFormat="false" ht="15.95" hidden="false" customHeight="true" outlineLevel="0" collapsed="false">
      <c r="A35" s="40" t="s">
        <v>61</v>
      </c>
      <c r="B35" s="32" t="s">
        <v>62</v>
      </c>
      <c r="C35" s="33" t="n">
        <v>75</v>
      </c>
      <c r="D35" s="33" t="n">
        <v>74</v>
      </c>
      <c r="E35" s="33" t="n">
        <v>74</v>
      </c>
      <c r="F35" s="33" t="n">
        <v>76</v>
      </c>
      <c r="G35" s="33" t="n">
        <v>76</v>
      </c>
      <c r="H35" s="33" t="n">
        <v>73</v>
      </c>
      <c r="I35" s="33" t="n">
        <v>76</v>
      </c>
      <c r="J35" s="33" t="n">
        <v>75</v>
      </c>
      <c r="K35" s="33" t="n">
        <v>74</v>
      </c>
      <c r="L35" s="33" t="n">
        <v>74</v>
      </c>
      <c r="M35" s="33" t="n">
        <v>76</v>
      </c>
      <c r="N35" s="33" t="n">
        <v>76</v>
      </c>
      <c r="O35" s="33" t="n">
        <v>74</v>
      </c>
      <c r="P35" s="33" t="n">
        <v>76</v>
      </c>
      <c r="Q35" s="33" t="n">
        <v>77</v>
      </c>
      <c r="R35" s="33" t="n">
        <v>77</v>
      </c>
      <c r="S35" s="33" t="n">
        <v>75</v>
      </c>
      <c r="T35" s="33" t="n">
        <v>75</v>
      </c>
      <c r="U35" s="33" t="n">
        <v>75</v>
      </c>
      <c r="V35" s="33"/>
      <c r="W35" s="33"/>
      <c r="X35" s="33"/>
      <c r="Y35" s="28"/>
    </row>
    <row r="36" customFormat="false" ht="15.95" hidden="false" customHeight="true" outlineLevel="0" collapsed="false">
      <c r="A36" s="0" t="s">
        <v>175</v>
      </c>
      <c r="B36" s="28" t="s">
        <v>53</v>
      </c>
      <c r="C36" s="29" t="s">
        <v>248</v>
      </c>
      <c r="D36" s="29" t="s">
        <v>248</v>
      </c>
      <c r="E36" s="29" t="n">
        <v>1.33</v>
      </c>
      <c r="F36" s="29" t="s">
        <v>248</v>
      </c>
      <c r="G36" s="29" t="s">
        <v>248</v>
      </c>
      <c r="H36" s="29" t="s">
        <v>248</v>
      </c>
      <c r="I36" s="29" t="s">
        <v>248</v>
      </c>
      <c r="J36" s="29" t="s">
        <v>248</v>
      </c>
      <c r="K36" s="29" t="s">
        <v>248</v>
      </c>
      <c r="L36" s="29" t="n">
        <v>1.65</v>
      </c>
      <c r="M36" s="29" t="s">
        <v>250</v>
      </c>
      <c r="N36" s="29" t="s">
        <v>250</v>
      </c>
      <c r="O36" s="29" t="n">
        <v>1.55</v>
      </c>
      <c r="P36" s="29" t="s">
        <v>248</v>
      </c>
      <c r="Q36" s="29" t="s">
        <v>250</v>
      </c>
      <c r="R36" s="29" t="s">
        <v>250</v>
      </c>
      <c r="S36" s="29" t="n">
        <v>1.55</v>
      </c>
      <c r="T36" s="29" t="n">
        <v>1.55</v>
      </c>
      <c r="U36" s="29" t="s">
        <v>248</v>
      </c>
      <c r="V36" s="29"/>
      <c r="W36" s="29"/>
      <c r="X36" s="29"/>
      <c r="Y36" s="35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181</v>
      </c>
      <c r="B37" s="28" t="s">
        <v>59</v>
      </c>
      <c r="C37" s="29" t="s">
        <v>248</v>
      </c>
      <c r="D37" s="29" t="s">
        <v>248</v>
      </c>
      <c r="E37" s="29" t="n">
        <v>1.41</v>
      </c>
      <c r="F37" s="29" t="s">
        <v>248</v>
      </c>
      <c r="G37" s="29" t="s">
        <v>248</v>
      </c>
      <c r="H37" s="29" t="s">
        <v>248</v>
      </c>
      <c r="I37" s="29" t="s">
        <v>248</v>
      </c>
      <c r="J37" s="29" t="s">
        <v>248</v>
      </c>
      <c r="K37" s="29" t="s">
        <v>248</v>
      </c>
      <c r="L37" s="29" t="n">
        <v>1.65</v>
      </c>
      <c r="M37" s="29" t="s">
        <v>250</v>
      </c>
      <c r="N37" s="29" t="s">
        <v>250</v>
      </c>
      <c r="O37" s="29" t="n">
        <v>1.55</v>
      </c>
      <c r="P37" s="29" t="s">
        <v>248</v>
      </c>
      <c r="Q37" s="29" t="s">
        <v>250</v>
      </c>
      <c r="R37" s="29" t="s">
        <v>250</v>
      </c>
      <c r="S37" s="29" t="n">
        <v>1.6</v>
      </c>
      <c r="T37" s="29" t="n">
        <v>1.55</v>
      </c>
      <c r="U37" s="29" t="s">
        <v>248</v>
      </c>
      <c r="V37" s="29" t="n">
        <v>1.53</v>
      </c>
      <c r="W37" s="29" t="n">
        <v>1.55</v>
      </c>
      <c r="X37" s="29" t="n">
        <v>-1.29</v>
      </c>
      <c r="Y37" s="35"/>
    </row>
    <row r="38" customFormat="false" ht="15.95" hidden="false" customHeight="true" outlineLevel="0" collapsed="false">
      <c r="A38" s="36" t="s">
        <v>184</v>
      </c>
      <c r="B38" s="32" t="s">
        <v>62</v>
      </c>
      <c r="C38" s="33" t="s">
        <v>248</v>
      </c>
      <c r="D38" s="33" t="s">
        <v>248</v>
      </c>
      <c r="E38" s="33" t="n">
        <v>1.44</v>
      </c>
      <c r="F38" s="33" t="s">
        <v>248</v>
      </c>
      <c r="G38" s="33" t="s">
        <v>248</v>
      </c>
      <c r="H38" s="33" t="s">
        <v>248</v>
      </c>
      <c r="I38" s="33" t="s">
        <v>248</v>
      </c>
      <c r="J38" s="33" t="s">
        <v>248</v>
      </c>
      <c r="K38" s="33" t="s">
        <v>248</v>
      </c>
      <c r="L38" s="33" t="n">
        <v>1.65</v>
      </c>
      <c r="M38" s="33" t="s">
        <v>250</v>
      </c>
      <c r="N38" s="33" t="s">
        <v>250</v>
      </c>
      <c r="O38" s="33" t="n">
        <v>1.63</v>
      </c>
      <c r="P38" s="33" t="s">
        <v>248</v>
      </c>
      <c r="Q38" s="33" t="s">
        <v>250</v>
      </c>
      <c r="R38" s="33" t="s">
        <v>250</v>
      </c>
      <c r="S38" s="33" t="n">
        <v>1.6</v>
      </c>
      <c r="T38" s="33" t="n">
        <v>1.6</v>
      </c>
      <c r="U38" s="33" t="s">
        <v>248</v>
      </c>
      <c r="V38" s="33"/>
      <c r="W38" s="33"/>
      <c r="X38" s="33"/>
      <c r="Y38" s="35"/>
    </row>
    <row r="39" customFormat="false" ht="15.95" hidden="false" customHeight="true" outlineLevel="0" collapsed="false">
      <c r="A39" s="0" t="s">
        <v>186</v>
      </c>
      <c r="B39" s="28" t="s">
        <v>53</v>
      </c>
      <c r="C39" s="29" t="s">
        <v>248</v>
      </c>
      <c r="D39" s="29" t="s">
        <v>248</v>
      </c>
      <c r="E39" s="29" t="s">
        <v>248</v>
      </c>
      <c r="F39" s="29" t="s">
        <v>248</v>
      </c>
      <c r="G39" s="29" t="n">
        <v>6</v>
      </c>
      <c r="H39" s="29" t="s">
        <v>248</v>
      </c>
      <c r="I39" s="29" t="n">
        <v>6.5</v>
      </c>
      <c r="J39" s="29" t="n">
        <v>5.5</v>
      </c>
      <c r="K39" s="29" t="n">
        <v>6.5</v>
      </c>
      <c r="L39" s="29" t="s">
        <v>248</v>
      </c>
      <c r="M39" s="29" t="n">
        <v>4</v>
      </c>
      <c r="N39" s="29" t="s">
        <v>248</v>
      </c>
      <c r="O39" s="29" t="s">
        <v>248</v>
      </c>
      <c r="P39" s="29" t="s">
        <v>248</v>
      </c>
      <c r="Q39" s="29" t="n">
        <v>4.5</v>
      </c>
      <c r="R39" s="29" t="n">
        <v>6.75</v>
      </c>
      <c r="S39" s="29" t="s">
        <v>248</v>
      </c>
      <c r="T39" s="29" t="s">
        <v>248</v>
      </c>
      <c r="U39" s="29" t="n">
        <v>5.5</v>
      </c>
      <c r="V39" s="29"/>
      <c r="W39" s="29"/>
      <c r="X39" s="29"/>
      <c r="Y39" s="35"/>
    </row>
    <row r="40" customFormat="false" ht="15.95" hidden="false" customHeight="true" outlineLevel="0" collapsed="false">
      <c r="A40" s="0" t="s">
        <v>192</v>
      </c>
      <c r="B40" s="28" t="s">
        <v>59</v>
      </c>
      <c r="C40" s="29" t="s">
        <v>248</v>
      </c>
      <c r="D40" s="29" t="s">
        <v>248</v>
      </c>
      <c r="E40" s="29" t="s">
        <v>248</v>
      </c>
      <c r="F40" s="29" t="s">
        <v>248</v>
      </c>
      <c r="G40" s="29" t="n">
        <v>6.5</v>
      </c>
      <c r="H40" s="29" t="s">
        <v>248</v>
      </c>
      <c r="I40" s="29" t="n">
        <v>6.5</v>
      </c>
      <c r="J40" s="29" t="n">
        <v>6</v>
      </c>
      <c r="K40" s="29" t="n">
        <v>6.5</v>
      </c>
      <c r="L40" s="29" t="s">
        <v>248</v>
      </c>
      <c r="M40" s="29" t="n">
        <v>4</v>
      </c>
      <c r="N40" s="29" t="s">
        <v>248</v>
      </c>
      <c r="O40" s="29" t="s">
        <v>248</v>
      </c>
      <c r="P40" s="29" t="s">
        <v>248</v>
      </c>
      <c r="Q40" s="29" t="n">
        <v>5</v>
      </c>
      <c r="R40" s="29" t="n">
        <v>6.75</v>
      </c>
      <c r="S40" s="29" t="s">
        <v>248</v>
      </c>
      <c r="T40" s="29" t="s">
        <v>248</v>
      </c>
      <c r="U40" s="29" t="n">
        <v>6</v>
      </c>
      <c r="V40" s="29" t="n">
        <v>5.98</v>
      </c>
      <c r="W40" s="29" t="n">
        <v>5.98</v>
      </c>
      <c r="X40" s="29" t="n">
        <v>0</v>
      </c>
      <c r="Y40" s="35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40" t="s">
        <v>195</v>
      </c>
      <c r="B41" s="32" t="s">
        <v>62</v>
      </c>
      <c r="C41" s="33" t="s">
        <v>248</v>
      </c>
      <c r="D41" s="33" t="s">
        <v>248</v>
      </c>
      <c r="E41" s="33" t="s">
        <v>248</v>
      </c>
      <c r="F41" s="33" t="s">
        <v>248</v>
      </c>
      <c r="G41" s="33" t="n">
        <v>7</v>
      </c>
      <c r="H41" s="33" t="s">
        <v>248</v>
      </c>
      <c r="I41" s="33" t="n">
        <v>7</v>
      </c>
      <c r="J41" s="33" t="n">
        <v>7</v>
      </c>
      <c r="K41" s="33" t="n">
        <v>6.5</v>
      </c>
      <c r="L41" s="33" t="s">
        <v>248</v>
      </c>
      <c r="M41" s="33" t="n">
        <v>4.5</v>
      </c>
      <c r="N41" s="33" t="s">
        <v>248</v>
      </c>
      <c r="O41" s="33" t="s">
        <v>248</v>
      </c>
      <c r="P41" s="33" t="s">
        <v>248</v>
      </c>
      <c r="Q41" s="33" t="n">
        <v>5.5</v>
      </c>
      <c r="R41" s="33" t="n">
        <v>6.75</v>
      </c>
      <c r="S41" s="33" t="s">
        <v>248</v>
      </c>
      <c r="T41" s="33" t="s">
        <v>248</v>
      </c>
      <c r="U41" s="33" t="n">
        <v>6.5</v>
      </c>
      <c r="V41" s="33"/>
      <c r="W41" s="33"/>
      <c r="X41" s="33"/>
    </row>
    <row r="42" customFormat="false" ht="15.95" hidden="false" customHeight="true" outlineLevel="0" collapsed="false">
      <c r="A42" s="0" t="s">
        <v>198</v>
      </c>
      <c r="B42" s="28" t="s">
        <v>53</v>
      </c>
      <c r="C42" s="29" t="n">
        <v>2.5</v>
      </c>
      <c r="D42" s="29" t="n">
        <v>2.3</v>
      </c>
      <c r="E42" s="29" t="n">
        <v>2.2</v>
      </c>
      <c r="F42" s="29" t="n">
        <v>2.3</v>
      </c>
      <c r="G42" s="29" t="n">
        <v>2.22</v>
      </c>
      <c r="H42" s="29" t="n">
        <v>2</v>
      </c>
      <c r="I42" s="29" t="n">
        <v>2.2</v>
      </c>
      <c r="J42" s="29" t="n">
        <v>2</v>
      </c>
      <c r="K42" s="29" t="n">
        <v>2.4</v>
      </c>
      <c r="L42" s="29" t="n">
        <v>2.25</v>
      </c>
      <c r="M42" s="29" t="n">
        <v>1.8</v>
      </c>
      <c r="N42" s="29" t="n">
        <v>2.25</v>
      </c>
      <c r="O42" s="29" t="n">
        <v>2.3</v>
      </c>
      <c r="P42" s="29" t="s">
        <v>248</v>
      </c>
      <c r="Q42" s="29" t="n">
        <v>1.55</v>
      </c>
      <c r="R42" s="29" t="n">
        <v>2.15</v>
      </c>
      <c r="S42" s="29" t="n">
        <v>1.75</v>
      </c>
      <c r="T42" s="29" t="n">
        <v>2.2</v>
      </c>
      <c r="U42" s="29" t="n">
        <v>2.15</v>
      </c>
      <c r="V42" s="29"/>
      <c r="W42" s="29"/>
      <c r="X42" s="29"/>
    </row>
    <row r="43" customFormat="false" ht="15.95" hidden="false" customHeight="true" outlineLevel="0" collapsed="false">
      <c r="A43" s="0" t="s">
        <v>210</v>
      </c>
      <c r="B43" s="28" t="s">
        <v>59</v>
      </c>
      <c r="C43" s="29" t="n">
        <v>2.5</v>
      </c>
      <c r="D43" s="29" t="n">
        <v>2.3</v>
      </c>
      <c r="E43" s="29" t="n">
        <v>2.2</v>
      </c>
      <c r="F43" s="29" t="n">
        <v>2.35</v>
      </c>
      <c r="G43" s="29" t="n">
        <v>2.25</v>
      </c>
      <c r="H43" s="29" t="n">
        <v>2.1</v>
      </c>
      <c r="I43" s="29" t="n">
        <v>2.25</v>
      </c>
      <c r="J43" s="29" t="n">
        <v>2.2</v>
      </c>
      <c r="K43" s="29" t="n">
        <v>2.4</v>
      </c>
      <c r="L43" s="29" t="n">
        <v>2.25</v>
      </c>
      <c r="M43" s="29" t="n">
        <v>2.3</v>
      </c>
      <c r="N43" s="29" t="n">
        <v>2.3</v>
      </c>
      <c r="O43" s="29" t="n">
        <v>2.3</v>
      </c>
      <c r="P43" s="29" t="s">
        <v>248</v>
      </c>
      <c r="Q43" s="29" t="n">
        <v>1.55</v>
      </c>
      <c r="R43" s="29" t="n">
        <v>2.25</v>
      </c>
      <c r="S43" s="29" t="n">
        <v>1.9</v>
      </c>
      <c r="T43" s="29" t="n">
        <v>2.2</v>
      </c>
      <c r="U43" s="29" t="n">
        <v>2.2</v>
      </c>
      <c r="V43" s="29" t="n">
        <v>2.07</v>
      </c>
      <c r="W43" s="29" t="n">
        <v>2.01</v>
      </c>
      <c r="X43" s="29" t="n">
        <v>2.99</v>
      </c>
    </row>
    <row r="44" customFormat="false" ht="15.95" hidden="false" customHeight="true" outlineLevel="0" collapsed="false">
      <c r="A44" s="36" t="s">
        <v>184</v>
      </c>
      <c r="B44" s="32" t="s">
        <v>62</v>
      </c>
      <c r="C44" s="33" t="n">
        <v>2.5</v>
      </c>
      <c r="D44" s="33" t="n">
        <v>2.3</v>
      </c>
      <c r="E44" s="33" t="n">
        <v>2.25</v>
      </c>
      <c r="F44" s="33" t="n">
        <v>2.4</v>
      </c>
      <c r="G44" s="33" t="n">
        <v>2.25</v>
      </c>
      <c r="H44" s="33" t="n">
        <v>2.2</v>
      </c>
      <c r="I44" s="33" t="n">
        <v>2.3</v>
      </c>
      <c r="J44" s="33" t="n">
        <v>2.3</v>
      </c>
      <c r="K44" s="33" t="n">
        <v>2.5</v>
      </c>
      <c r="L44" s="33" t="n">
        <v>2.25</v>
      </c>
      <c r="M44" s="33" t="n">
        <v>2.3</v>
      </c>
      <c r="N44" s="33" t="n">
        <v>2.4</v>
      </c>
      <c r="O44" s="33" t="n">
        <v>2.35</v>
      </c>
      <c r="P44" s="33" t="s">
        <v>248</v>
      </c>
      <c r="Q44" s="33" t="n">
        <v>1.55</v>
      </c>
      <c r="R44" s="33" t="n">
        <v>2.3</v>
      </c>
      <c r="S44" s="33" t="n">
        <v>2.3</v>
      </c>
      <c r="T44" s="33" t="n">
        <v>2.3</v>
      </c>
      <c r="U44" s="33" t="n">
        <v>2.3</v>
      </c>
      <c r="V44" s="33"/>
      <c r="W44" s="33"/>
      <c r="X44" s="33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218</v>
      </c>
      <c r="B45" s="28" t="s">
        <v>53</v>
      </c>
      <c r="C45" s="29" t="n">
        <v>69</v>
      </c>
      <c r="D45" s="29" t="n">
        <v>68</v>
      </c>
      <c r="E45" s="29" t="n">
        <v>67</v>
      </c>
      <c r="F45" s="29" t="n">
        <v>66</v>
      </c>
      <c r="G45" s="29" t="n">
        <v>67</v>
      </c>
      <c r="H45" s="29" t="n">
        <v>66</v>
      </c>
      <c r="I45" s="29" t="n">
        <v>67</v>
      </c>
      <c r="J45" s="29" t="n">
        <v>62</v>
      </c>
      <c r="K45" s="29" t="n">
        <v>67</v>
      </c>
      <c r="L45" s="29" t="n">
        <v>62</v>
      </c>
      <c r="M45" s="29" t="n">
        <v>64</v>
      </c>
      <c r="N45" s="29" t="n">
        <v>67</v>
      </c>
      <c r="O45" s="29" t="n">
        <v>68</v>
      </c>
      <c r="P45" s="29" t="n">
        <v>70</v>
      </c>
      <c r="Q45" s="29" t="n">
        <v>66</v>
      </c>
      <c r="R45" s="29" t="n">
        <v>67</v>
      </c>
      <c r="S45" s="29" t="n">
        <v>65</v>
      </c>
      <c r="T45" s="29" t="n">
        <v>66</v>
      </c>
      <c r="U45" s="29" t="n">
        <v>65</v>
      </c>
      <c r="V45" s="29"/>
      <c r="W45" s="29"/>
      <c r="X45" s="29"/>
    </row>
    <row r="46" s="28" customFormat="true" ht="15.95" hidden="false" customHeight="true" outlineLevel="0" collapsed="false">
      <c r="A46" s="0" t="s">
        <v>171</v>
      </c>
      <c r="B46" s="28" t="s">
        <v>59</v>
      </c>
      <c r="C46" s="29" t="n">
        <v>69</v>
      </c>
      <c r="D46" s="29" t="n">
        <v>69</v>
      </c>
      <c r="E46" s="29" t="n">
        <v>68</v>
      </c>
      <c r="F46" s="29" t="n">
        <v>68</v>
      </c>
      <c r="G46" s="29" t="n">
        <v>67</v>
      </c>
      <c r="H46" s="29" t="n">
        <v>66</v>
      </c>
      <c r="I46" s="29" t="n">
        <v>68</v>
      </c>
      <c r="J46" s="29" t="n">
        <v>65</v>
      </c>
      <c r="K46" s="29" t="n">
        <v>67</v>
      </c>
      <c r="L46" s="29" t="n">
        <v>62</v>
      </c>
      <c r="M46" s="29" t="n">
        <v>68</v>
      </c>
      <c r="N46" s="29" t="n">
        <v>68</v>
      </c>
      <c r="O46" s="29" t="n">
        <v>69</v>
      </c>
      <c r="P46" s="29" t="n">
        <v>70</v>
      </c>
      <c r="Q46" s="29" t="n">
        <v>67</v>
      </c>
      <c r="R46" s="29" t="n">
        <v>68</v>
      </c>
      <c r="S46" s="29" t="n">
        <v>65</v>
      </c>
      <c r="T46" s="29" t="n">
        <v>68</v>
      </c>
      <c r="U46" s="29" t="n">
        <v>66</v>
      </c>
      <c r="V46" s="29" t="n">
        <v>67.45</v>
      </c>
      <c r="W46" s="29" t="n">
        <v>67.56</v>
      </c>
      <c r="X46" s="29" t="n">
        <v>-0.16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40" t="s">
        <v>195</v>
      </c>
      <c r="B47" s="32" t="s">
        <v>62</v>
      </c>
      <c r="C47" s="33" t="n">
        <v>69</v>
      </c>
      <c r="D47" s="33" t="n">
        <v>69</v>
      </c>
      <c r="E47" s="33" t="n">
        <v>68</v>
      </c>
      <c r="F47" s="33" t="n">
        <v>69</v>
      </c>
      <c r="G47" s="33" t="n">
        <v>69</v>
      </c>
      <c r="H47" s="33" t="n">
        <v>68</v>
      </c>
      <c r="I47" s="33" t="n">
        <v>69</v>
      </c>
      <c r="J47" s="33" t="n">
        <v>67</v>
      </c>
      <c r="K47" s="33" t="n">
        <v>68</v>
      </c>
      <c r="L47" s="33" t="n">
        <v>64</v>
      </c>
      <c r="M47" s="33" t="n">
        <v>68</v>
      </c>
      <c r="N47" s="33" t="n">
        <v>68</v>
      </c>
      <c r="O47" s="33" t="n">
        <v>69</v>
      </c>
      <c r="P47" s="33" t="n">
        <v>70</v>
      </c>
      <c r="Q47" s="33" t="n">
        <v>68</v>
      </c>
      <c r="R47" s="33" t="n">
        <v>70</v>
      </c>
      <c r="S47" s="33" t="n">
        <v>65</v>
      </c>
      <c r="T47" s="33" t="n">
        <v>70</v>
      </c>
      <c r="U47" s="33" t="n">
        <v>67</v>
      </c>
      <c r="V47" s="33"/>
      <c r="W47" s="33"/>
      <c r="X47" s="33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41" t="s">
        <v>228</v>
      </c>
      <c r="B48" s="28" t="s">
        <v>53</v>
      </c>
      <c r="C48" s="29" t="n">
        <v>235</v>
      </c>
      <c r="D48" s="29" t="s">
        <v>248</v>
      </c>
      <c r="E48" s="29" t="s">
        <v>248</v>
      </c>
      <c r="F48" s="29" t="n">
        <v>223</v>
      </c>
      <c r="G48" s="29" t="s">
        <v>248</v>
      </c>
      <c r="H48" s="29" t="s">
        <v>248</v>
      </c>
      <c r="I48" s="29" t="s">
        <v>248</v>
      </c>
      <c r="J48" s="29" t="s">
        <v>248</v>
      </c>
      <c r="K48" s="29" t="n">
        <v>216</v>
      </c>
      <c r="L48" s="29" t="n">
        <v>210</v>
      </c>
      <c r="M48" s="29" t="s">
        <v>250</v>
      </c>
      <c r="N48" s="29" t="n">
        <v>216.2</v>
      </c>
      <c r="O48" s="29" t="n">
        <v>225</v>
      </c>
      <c r="P48" s="29" t="n">
        <v>220</v>
      </c>
      <c r="Q48" s="29" t="s">
        <v>248</v>
      </c>
      <c r="R48" s="29" t="s">
        <v>248</v>
      </c>
      <c r="S48" s="29" t="n">
        <v>224.28</v>
      </c>
      <c r="T48" s="29" t="n">
        <v>214</v>
      </c>
      <c r="U48" s="29" t="s">
        <v>248</v>
      </c>
      <c r="V48" s="29"/>
      <c r="W48" s="29"/>
      <c r="X48" s="29"/>
      <c r="Y48" s="35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41" t="s">
        <v>236</v>
      </c>
      <c r="B49" s="28" t="s">
        <v>59</v>
      </c>
      <c r="C49" s="29" t="n">
        <v>238</v>
      </c>
      <c r="D49" s="29" t="s">
        <v>248</v>
      </c>
      <c r="E49" s="29" t="s">
        <v>248</v>
      </c>
      <c r="F49" s="29" t="n">
        <v>232</v>
      </c>
      <c r="G49" s="29" t="s">
        <v>248</v>
      </c>
      <c r="H49" s="29" t="s">
        <v>248</v>
      </c>
      <c r="I49" s="29" t="s">
        <v>248</v>
      </c>
      <c r="J49" s="29" t="s">
        <v>248</v>
      </c>
      <c r="K49" s="29" t="n">
        <v>219</v>
      </c>
      <c r="L49" s="29" t="n">
        <v>230</v>
      </c>
      <c r="M49" s="29" t="s">
        <v>250</v>
      </c>
      <c r="N49" s="29" t="n">
        <v>216.2</v>
      </c>
      <c r="O49" s="29" t="n">
        <v>230</v>
      </c>
      <c r="P49" s="29" t="n">
        <v>220</v>
      </c>
      <c r="Q49" s="29" t="s">
        <v>248</v>
      </c>
      <c r="R49" s="29" t="s">
        <v>248</v>
      </c>
      <c r="S49" s="29" t="n">
        <v>224.28</v>
      </c>
      <c r="T49" s="29" t="n">
        <v>217</v>
      </c>
      <c r="U49" s="29" t="s">
        <v>248</v>
      </c>
      <c r="V49" s="29" t="n">
        <v>221.1</v>
      </c>
      <c r="W49" s="29" t="n">
        <v>220.82</v>
      </c>
      <c r="X49" s="29" t="n">
        <v>0.13</v>
      </c>
      <c r="Y49" s="35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6" t="s">
        <v>71</v>
      </c>
      <c r="B50" s="32" t="s">
        <v>62</v>
      </c>
      <c r="C50" s="33" t="n">
        <v>240</v>
      </c>
      <c r="D50" s="33" t="s">
        <v>248</v>
      </c>
      <c r="E50" s="33" t="s">
        <v>248</v>
      </c>
      <c r="F50" s="33" t="n">
        <v>240</v>
      </c>
      <c r="G50" s="33" t="s">
        <v>248</v>
      </c>
      <c r="H50" s="33" t="s">
        <v>248</v>
      </c>
      <c r="I50" s="33" t="s">
        <v>248</v>
      </c>
      <c r="J50" s="33" t="s">
        <v>248</v>
      </c>
      <c r="K50" s="33" t="n">
        <v>219</v>
      </c>
      <c r="L50" s="33" t="n">
        <v>240</v>
      </c>
      <c r="M50" s="33" t="s">
        <v>250</v>
      </c>
      <c r="N50" s="33" t="n">
        <v>225.6</v>
      </c>
      <c r="O50" s="33" t="n">
        <v>230</v>
      </c>
      <c r="P50" s="33" t="n">
        <v>220</v>
      </c>
      <c r="Q50" s="33" t="s">
        <v>248</v>
      </c>
      <c r="R50" s="33" t="s">
        <v>248</v>
      </c>
      <c r="S50" s="33" t="n">
        <v>224.28</v>
      </c>
      <c r="T50" s="33" t="n">
        <v>217</v>
      </c>
      <c r="U50" s="33" t="s">
        <v>248</v>
      </c>
      <c r="V50" s="33"/>
      <c r="W50" s="33"/>
      <c r="X50" s="33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9" customFormat="true" ht="12.75" hidden="false" customHeight="false" outlineLevel="0" collapsed="false">
      <c r="A51" s="43" t="s">
        <v>242</v>
      </c>
      <c r="B51" s="44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6"/>
      <c r="N51" s="47"/>
      <c r="O51" s="45"/>
      <c r="P51" s="45"/>
      <c r="Q51" s="45"/>
      <c r="R51" s="45"/>
      <c r="S51" s="45"/>
      <c r="T51" s="45"/>
      <c r="U51" s="45"/>
      <c r="V51" s="45"/>
      <c r="W51" s="45"/>
      <c r="X51" s="48" t="n">
        <v>0</v>
      </c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IR51" s="50"/>
      <c r="IS51" s="0"/>
      <c r="IT51" s="0"/>
      <c r="IU51" s="0"/>
      <c r="IV51" s="0"/>
    </row>
    <row r="52" customFormat="false" ht="15" hidden="false" customHeight="true" outlineLevel="0" collapsed="false">
      <c r="A52" s="0" t="s">
        <v>243</v>
      </c>
      <c r="C52" s="0" t="s">
        <v>244</v>
      </c>
      <c r="L52" s="0" t="s">
        <v>245</v>
      </c>
      <c r="M52" s="29"/>
      <c r="X52" s="51" t="s">
        <v>246</v>
      </c>
      <c r="Y52" s="35"/>
      <c r="IQ52" s="22"/>
    </row>
    <row r="53" customFormat="false" ht="15" hidden="false" customHeight="true" outlineLevel="0" collapsed="false">
      <c r="A53" s="52"/>
      <c r="C53" s="53"/>
      <c r="M53" s="29"/>
      <c r="Y53" s="35"/>
      <c r="IQ53" s="22"/>
    </row>
    <row r="54" s="28" customFormat="true" ht="12.75" hidden="false" customHeight="false" outlineLevel="0" collapsed="false">
      <c r="A54" s="54"/>
      <c r="B54" s="0"/>
      <c r="C54" s="53"/>
      <c r="D54" s="0"/>
      <c r="E54" s="0"/>
      <c r="F54" s="0"/>
      <c r="G54" s="0"/>
      <c r="H54" s="54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5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4"/>
      <c r="B55" s="0"/>
      <c r="C55" s="53"/>
      <c r="D55" s="0"/>
      <c r="E55" s="0"/>
      <c r="F55" s="0"/>
      <c r="G55" s="0"/>
      <c r="H55" s="54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5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4"/>
      <c r="B56" s="0"/>
      <c r="C56" s="53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5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5"/>
    </row>
    <row r="58" customFormat="false" ht="12.75" hidden="false" customHeight="false" outlineLevel="0" collapsed="false">
      <c r="M58" s="29"/>
      <c r="W58" s="22"/>
      <c r="X58" s="22"/>
      <c r="Y58" s="35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5"/>
    </row>
    <row r="68" customFormat="false" ht="12.75" hidden="false" customHeight="false" outlineLevel="0" collapsed="false">
      <c r="M68" s="29"/>
      <c r="Y68" s="35"/>
    </row>
    <row r="69" customFormat="false" ht="12.75" hidden="false" customHeight="false" outlineLevel="0" collapsed="false">
      <c r="M69" s="29"/>
      <c r="Y69" s="35"/>
    </row>
    <row r="70" customFormat="false" ht="12.75" hidden="false" customHeight="false" outlineLevel="0" collapsed="false">
      <c r="M70" s="29"/>
      <c r="Y70" s="35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5"/>
    </row>
    <row r="72" customFormat="false" ht="12.75" hidden="false" customHeight="false" outlineLevel="0" collapsed="false">
      <c r="M72" s="29"/>
      <c r="Y72" s="35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7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316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248</v>
      </c>
      <c r="D6" s="29" t="s">
        <v>249</v>
      </c>
      <c r="E6" s="29" t="s">
        <v>248</v>
      </c>
      <c r="F6" s="29" t="s">
        <v>249</v>
      </c>
      <c r="G6" s="29" t="s">
        <v>248</v>
      </c>
      <c r="H6" s="29" t="s">
        <v>248</v>
      </c>
      <c r="I6" s="29" t="s">
        <v>248</v>
      </c>
      <c r="J6" s="29" t="s">
        <v>248</v>
      </c>
      <c r="K6" s="29" t="n">
        <v>15</v>
      </c>
      <c r="L6" s="29" t="s">
        <v>248</v>
      </c>
      <c r="M6" s="29" t="s">
        <v>250</v>
      </c>
      <c r="N6" s="29" t="s">
        <v>249</v>
      </c>
      <c r="O6" s="29" t="s">
        <v>248</v>
      </c>
      <c r="P6" s="29" t="s">
        <v>248</v>
      </c>
      <c r="Q6" s="29" t="s">
        <v>248</v>
      </c>
      <c r="R6" s="29" t="s">
        <v>248</v>
      </c>
      <c r="S6" s="29" t="s">
        <v>248</v>
      </c>
      <c r="T6" s="29" t="s">
        <v>249</v>
      </c>
      <c r="U6" s="29" t="s">
        <v>248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8</v>
      </c>
      <c r="B7" s="28" t="s">
        <v>59</v>
      </c>
      <c r="C7" s="29" t="s">
        <v>248</v>
      </c>
      <c r="D7" s="29" t="s">
        <v>249</v>
      </c>
      <c r="E7" s="29" t="s">
        <v>248</v>
      </c>
      <c r="F7" s="29" t="s">
        <v>249</v>
      </c>
      <c r="G7" s="29" t="s">
        <v>248</v>
      </c>
      <c r="H7" s="29" t="s">
        <v>248</v>
      </c>
      <c r="I7" s="29" t="s">
        <v>248</v>
      </c>
      <c r="J7" s="29" t="s">
        <v>248</v>
      </c>
      <c r="K7" s="29" t="n">
        <v>15</v>
      </c>
      <c r="L7" s="29" t="s">
        <v>248</v>
      </c>
      <c r="M7" s="29" t="s">
        <v>250</v>
      </c>
      <c r="N7" s="29" t="s">
        <v>249</v>
      </c>
      <c r="O7" s="29" t="s">
        <v>248</v>
      </c>
      <c r="P7" s="29" t="s">
        <v>248</v>
      </c>
      <c r="Q7" s="29" t="s">
        <v>248</v>
      </c>
      <c r="R7" s="29" t="s">
        <v>248</v>
      </c>
      <c r="S7" s="29" t="s">
        <v>248</v>
      </c>
      <c r="T7" s="29" t="s">
        <v>249</v>
      </c>
      <c r="U7" s="29" t="s">
        <v>248</v>
      </c>
      <c r="V7" s="29" t="n">
        <v>15</v>
      </c>
      <c r="W7" s="29" t="n">
        <v>15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1" t="s">
        <v>61</v>
      </c>
      <c r="B8" s="32" t="s">
        <v>62</v>
      </c>
      <c r="C8" s="33" t="s">
        <v>248</v>
      </c>
      <c r="D8" s="33" t="s">
        <v>249</v>
      </c>
      <c r="E8" s="33" t="s">
        <v>248</v>
      </c>
      <c r="F8" s="33" t="s">
        <v>249</v>
      </c>
      <c r="G8" s="33" t="s">
        <v>248</v>
      </c>
      <c r="H8" s="33" t="s">
        <v>248</v>
      </c>
      <c r="I8" s="33" t="s">
        <v>248</v>
      </c>
      <c r="J8" s="33" t="s">
        <v>248</v>
      </c>
      <c r="K8" s="33" t="n">
        <v>15</v>
      </c>
      <c r="L8" s="33" t="s">
        <v>248</v>
      </c>
      <c r="M8" s="33" t="s">
        <v>250</v>
      </c>
      <c r="N8" s="33" t="s">
        <v>249</v>
      </c>
      <c r="O8" s="33" t="s">
        <v>248</v>
      </c>
      <c r="P8" s="33" t="s">
        <v>248</v>
      </c>
      <c r="Q8" s="33" t="s">
        <v>248</v>
      </c>
      <c r="R8" s="33" t="s">
        <v>248</v>
      </c>
      <c r="S8" s="33" t="s">
        <v>248</v>
      </c>
      <c r="T8" s="33" t="s">
        <v>249</v>
      </c>
      <c r="U8" s="33" t="s">
        <v>248</v>
      </c>
      <c r="V8" s="33"/>
      <c r="W8" s="33"/>
      <c r="X8" s="33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3</v>
      </c>
      <c r="B9" s="28" t="s">
        <v>53</v>
      </c>
      <c r="C9" s="29" t="s">
        <v>248</v>
      </c>
      <c r="D9" s="29" t="n">
        <v>36</v>
      </c>
      <c r="E9" s="29" t="s">
        <v>248</v>
      </c>
      <c r="F9" s="29" t="s">
        <v>248</v>
      </c>
      <c r="G9" s="29" t="s">
        <v>248</v>
      </c>
      <c r="H9" s="29" t="s">
        <v>248</v>
      </c>
      <c r="I9" s="29" t="n">
        <v>33</v>
      </c>
      <c r="J9" s="29" t="s">
        <v>248</v>
      </c>
      <c r="K9" s="29" t="n">
        <v>32</v>
      </c>
      <c r="L9" s="29" t="n">
        <v>36</v>
      </c>
      <c r="M9" s="29" t="s">
        <v>250</v>
      </c>
      <c r="N9" s="29" t="s">
        <v>250</v>
      </c>
      <c r="O9" s="29" t="s">
        <v>248</v>
      </c>
      <c r="P9" s="29" t="s">
        <v>250</v>
      </c>
      <c r="Q9" s="29" t="s">
        <v>248</v>
      </c>
      <c r="R9" s="29" t="s">
        <v>249</v>
      </c>
      <c r="S9" s="29" t="s">
        <v>248</v>
      </c>
      <c r="T9" s="29" t="s">
        <v>250</v>
      </c>
      <c r="U9" s="29" t="s">
        <v>248</v>
      </c>
      <c r="V9" s="29"/>
      <c r="W9" s="29"/>
      <c r="X9" s="29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7</v>
      </c>
      <c r="B10" s="28" t="s">
        <v>59</v>
      </c>
      <c r="C10" s="29" t="s">
        <v>248</v>
      </c>
      <c r="D10" s="29" t="n">
        <v>36</v>
      </c>
      <c r="E10" s="29" t="s">
        <v>248</v>
      </c>
      <c r="F10" s="29" t="s">
        <v>248</v>
      </c>
      <c r="G10" s="29" t="s">
        <v>248</v>
      </c>
      <c r="H10" s="29" t="s">
        <v>248</v>
      </c>
      <c r="I10" s="29" t="n">
        <v>33</v>
      </c>
      <c r="J10" s="29" t="s">
        <v>248</v>
      </c>
      <c r="K10" s="29" t="n">
        <v>32</v>
      </c>
      <c r="L10" s="29" t="n">
        <v>36</v>
      </c>
      <c r="M10" s="29" t="s">
        <v>250</v>
      </c>
      <c r="N10" s="29" t="s">
        <v>250</v>
      </c>
      <c r="O10" s="29" t="s">
        <v>248</v>
      </c>
      <c r="P10" s="29" t="s">
        <v>250</v>
      </c>
      <c r="Q10" s="29" t="s">
        <v>248</v>
      </c>
      <c r="R10" s="29" t="s">
        <v>249</v>
      </c>
      <c r="S10" s="29" t="s">
        <v>248</v>
      </c>
      <c r="T10" s="29" t="s">
        <v>250</v>
      </c>
      <c r="U10" s="29" t="s">
        <v>248</v>
      </c>
      <c r="V10" s="29" t="n">
        <v>34.65</v>
      </c>
      <c r="W10" s="29" t="n">
        <v>34.65</v>
      </c>
      <c r="X10" s="29" t="n">
        <v>0</v>
      </c>
      <c r="Y10" s="35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6" t="s">
        <v>71</v>
      </c>
      <c r="B11" s="32" t="s">
        <v>62</v>
      </c>
      <c r="C11" s="33" t="s">
        <v>248</v>
      </c>
      <c r="D11" s="33" t="n">
        <v>38</v>
      </c>
      <c r="E11" s="33" t="s">
        <v>248</v>
      </c>
      <c r="F11" s="33" t="s">
        <v>248</v>
      </c>
      <c r="G11" s="33" t="s">
        <v>248</v>
      </c>
      <c r="H11" s="33" t="s">
        <v>248</v>
      </c>
      <c r="I11" s="33" t="n">
        <v>36</v>
      </c>
      <c r="J11" s="33" t="s">
        <v>248</v>
      </c>
      <c r="K11" s="33" t="n">
        <v>32</v>
      </c>
      <c r="L11" s="33" t="n">
        <v>36</v>
      </c>
      <c r="M11" s="33" t="s">
        <v>250</v>
      </c>
      <c r="N11" s="33" t="s">
        <v>250</v>
      </c>
      <c r="O11" s="33" t="s">
        <v>248</v>
      </c>
      <c r="P11" s="33" t="s">
        <v>250</v>
      </c>
      <c r="Q11" s="33" t="s">
        <v>248</v>
      </c>
      <c r="R11" s="33" t="s">
        <v>249</v>
      </c>
      <c r="S11" s="33" t="s">
        <v>248</v>
      </c>
      <c r="T11" s="33" t="s">
        <v>250</v>
      </c>
      <c r="U11" s="33" t="s">
        <v>248</v>
      </c>
      <c r="V11" s="33"/>
      <c r="W11" s="33"/>
      <c r="X11" s="33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3</v>
      </c>
      <c r="B12" s="28" t="s">
        <v>53</v>
      </c>
      <c r="C12" s="29" t="s">
        <v>248</v>
      </c>
      <c r="D12" s="29" t="s">
        <v>248</v>
      </c>
      <c r="E12" s="29" t="s">
        <v>248</v>
      </c>
      <c r="F12" s="29" t="n">
        <v>36</v>
      </c>
      <c r="G12" s="29" t="s">
        <v>248</v>
      </c>
      <c r="H12" s="29" t="s">
        <v>248</v>
      </c>
      <c r="I12" s="29" t="s">
        <v>248</v>
      </c>
      <c r="J12" s="29" t="s">
        <v>248</v>
      </c>
      <c r="K12" s="29" t="s">
        <v>248</v>
      </c>
      <c r="L12" s="29" t="s">
        <v>248</v>
      </c>
      <c r="M12" s="29" t="s">
        <v>250</v>
      </c>
      <c r="N12" s="29" t="s">
        <v>248</v>
      </c>
      <c r="O12" s="29" t="s">
        <v>248</v>
      </c>
      <c r="P12" s="29" t="n">
        <v>36</v>
      </c>
      <c r="Q12" s="29" t="s">
        <v>248</v>
      </c>
      <c r="R12" s="29" t="s">
        <v>248</v>
      </c>
      <c r="S12" s="29" t="s">
        <v>248</v>
      </c>
      <c r="T12" s="29" t="n">
        <v>40</v>
      </c>
      <c r="U12" s="29" t="s">
        <v>248</v>
      </c>
      <c r="V12" s="29"/>
      <c r="W12" s="29"/>
      <c r="X12" s="29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76</v>
      </c>
      <c r="B13" s="28" t="s">
        <v>59</v>
      </c>
      <c r="C13" s="29" t="s">
        <v>248</v>
      </c>
      <c r="D13" s="29" t="s">
        <v>248</v>
      </c>
      <c r="E13" s="29" t="s">
        <v>248</v>
      </c>
      <c r="F13" s="29" t="n">
        <v>38</v>
      </c>
      <c r="G13" s="29" t="s">
        <v>248</v>
      </c>
      <c r="H13" s="29" t="s">
        <v>248</v>
      </c>
      <c r="I13" s="29" t="s">
        <v>248</v>
      </c>
      <c r="J13" s="29" t="s">
        <v>248</v>
      </c>
      <c r="K13" s="29" t="s">
        <v>248</v>
      </c>
      <c r="L13" s="29" t="s">
        <v>248</v>
      </c>
      <c r="M13" s="29" t="s">
        <v>250</v>
      </c>
      <c r="N13" s="29" t="s">
        <v>248</v>
      </c>
      <c r="O13" s="29" t="s">
        <v>248</v>
      </c>
      <c r="P13" s="29" t="n">
        <v>36</v>
      </c>
      <c r="Q13" s="29" t="s">
        <v>248</v>
      </c>
      <c r="R13" s="29" t="s">
        <v>248</v>
      </c>
      <c r="S13" s="29" t="s">
        <v>248</v>
      </c>
      <c r="T13" s="29" t="n">
        <v>40</v>
      </c>
      <c r="U13" s="29" t="s">
        <v>248</v>
      </c>
      <c r="V13" s="29" t="n">
        <v>36.39</v>
      </c>
      <c r="W13" s="29" t="n">
        <v>36.39</v>
      </c>
      <c r="X13" s="29" t="n">
        <v>0</v>
      </c>
      <c r="Y13" s="35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6" t="s">
        <v>71</v>
      </c>
      <c r="B14" s="32" t="s">
        <v>62</v>
      </c>
      <c r="C14" s="33" t="s">
        <v>248</v>
      </c>
      <c r="D14" s="33" t="s">
        <v>248</v>
      </c>
      <c r="E14" s="33" t="s">
        <v>248</v>
      </c>
      <c r="F14" s="33" t="n">
        <v>40</v>
      </c>
      <c r="G14" s="33" t="s">
        <v>248</v>
      </c>
      <c r="H14" s="33" t="s">
        <v>248</v>
      </c>
      <c r="I14" s="33" t="s">
        <v>248</v>
      </c>
      <c r="J14" s="33" t="s">
        <v>248</v>
      </c>
      <c r="K14" s="33" t="s">
        <v>248</v>
      </c>
      <c r="L14" s="33" t="s">
        <v>248</v>
      </c>
      <c r="M14" s="33" t="s">
        <v>250</v>
      </c>
      <c r="N14" s="33" t="s">
        <v>248</v>
      </c>
      <c r="O14" s="33" t="s">
        <v>248</v>
      </c>
      <c r="P14" s="33" t="n">
        <v>36</v>
      </c>
      <c r="Q14" s="33" t="s">
        <v>248</v>
      </c>
      <c r="R14" s="33" t="s">
        <v>248</v>
      </c>
      <c r="S14" s="33" t="s">
        <v>248</v>
      </c>
      <c r="T14" s="33" t="n">
        <v>40</v>
      </c>
      <c r="U14" s="33" t="s">
        <v>248</v>
      </c>
      <c r="V14" s="33"/>
      <c r="W14" s="33"/>
      <c r="X14" s="33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8" t="s">
        <v>78</v>
      </c>
      <c r="B15" s="28" t="s">
        <v>53</v>
      </c>
      <c r="C15" s="29" t="n">
        <v>3.5</v>
      </c>
      <c r="D15" s="29" t="n">
        <v>3.65</v>
      </c>
      <c r="E15" s="29" t="s">
        <v>248</v>
      </c>
      <c r="F15" s="29" t="n">
        <v>3.58</v>
      </c>
      <c r="G15" s="29" t="s">
        <v>248</v>
      </c>
      <c r="H15" s="29" t="s">
        <v>248</v>
      </c>
      <c r="I15" s="29" t="s">
        <v>248</v>
      </c>
      <c r="J15" s="29" t="s">
        <v>248</v>
      </c>
      <c r="K15" s="29" t="n">
        <v>3.5</v>
      </c>
      <c r="L15" s="29" t="n">
        <v>3.5</v>
      </c>
      <c r="M15" s="29" t="s">
        <v>250</v>
      </c>
      <c r="N15" s="29" t="n">
        <v>3.6</v>
      </c>
      <c r="O15" s="29" t="n">
        <v>3.45</v>
      </c>
      <c r="P15" s="29" t="n">
        <v>3.5</v>
      </c>
      <c r="Q15" s="29" t="s">
        <v>248</v>
      </c>
      <c r="R15" s="29" t="s">
        <v>248</v>
      </c>
      <c r="S15" s="29" t="n">
        <v>3.56</v>
      </c>
      <c r="T15" s="29" t="n">
        <v>3.5</v>
      </c>
      <c r="U15" s="29" t="s">
        <v>248</v>
      </c>
      <c r="V15" s="29"/>
      <c r="W15" s="29"/>
      <c r="X15" s="29"/>
      <c r="Y15" s="35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8" t="s">
        <v>84</v>
      </c>
      <c r="B16" s="28" t="s">
        <v>59</v>
      </c>
      <c r="C16" s="29" t="n">
        <v>3.5</v>
      </c>
      <c r="D16" s="29" t="n">
        <v>3.65</v>
      </c>
      <c r="E16" s="29" t="s">
        <v>248</v>
      </c>
      <c r="F16" s="29" t="n">
        <v>3.68</v>
      </c>
      <c r="G16" s="29" t="s">
        <v>248</v>
      </c>
      <c r="H16" s="29" t="s">
        <v>248</v>
      </c>
      <c r="I16" s="29" t="s">
        <v>248</v>
      </c>
      <c r="J16" s="29" t="s">
        <v>248</v>
      </c>
      <c r="K16" s="29" t="n">
        <v>3.5</v>
      </c>
      <c r="L16" s="29" t="n">
        <v>3.5</v>
      </c>
      <c r="M16" s="29" t="s">
        <v>250</v>
      </c>
      <c r="N16" s="29" t="n">
        <v>3.6</v>
      </c>
      <c r="O16" s="29" t="n">
        <v>3.5</v>
      </c>
      <c r="P16" s="29" t="n">
        <v>3.5</v>
      </c>
      <c r="Q16" s="29" t="s">
        <v>248</v>
      </c>
      <c r="R16" s="29" t="s">
        <v>248</v>
      </c>
      <c r="S16" s="29" t="n">
        <v>3.56</v>
      </c>
      <c r="T16" s="29" t="n">
        <v>3.5</v>
      </c>
      <c r="U16" s="29" t="s">
        <v>248</v>
      </c>
      <c r="V16" s="29" t="n">
        <v>3.55</v>
      </c>
      <c r="W16" s="29" t="n">
        <v>3.44</v>
      </c>
      <c r="X16" s="29" t="n">
        <v>3.2</v>
      </c>
      <c r="Y16" s="35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6" t="s">
        <v>88</v>
      </c>
      <c r="B17" s="32" t="s">
        <v>62</v>
      </c>
      <c r="C17" s="33" t="n">
        <v>3.6</v>
      </c>
      <c r="D17" s="33" t="n">
        <v>3.65</v>
      </c>
      <c r="E17" s="33" t="s">
        <v>248</v>
      </c>
      <c r="F17" s="33" t="n">
        <v>3.83</v>
      </c>
      <c r="G17" s="33" t="s">
        <v>248</v>
      </c>
      <c r="H17" s="33" t="s">
        <v>248</v>
      </c>
      <c r="I17" s="33" t="s">
        <v>248</v>
      </c>
      <c r="J17" s="33" t="s">
        <v>248</v>
      </c>
      <c r="K17" s="33" t="n">
        <v>3.5</v>
      </c>
      <c r="L17" s="33" t="n">
        <v>3.8</v>
      </c>
      <c r="M17" s="33" t="s">
        <v>250</v>
      </c>
      <c r="N17" s="33" t="n">
        <v>3.83</v>
      </c>
      <c r="O17" s="33" t="n">
        <v>3.6</v>
      </c>
      <c r="P17" s="33" t="n">
        <v>3.5</v>
      </c>
      <c r="Q17" s="33" t="s">
        <v>248</v>
      </c>
      <c r="R17" s="33" t="s">
        <v>248</v>
      </c>
      <c r="S17" s="33" t="n">
        <v>3.56</v>
      </c>
      <c r="T17" s="33" t="n">
        <v>3.5</v>
      </c>
      <c r="U17" s="33" t="s">
        <v>248</v>
      </c>
      <c r="V17" s="33"/>
      <c r="W17" s="33"/>
      <c r="X17" s="3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9" t="s">
        <v>91</v>
      </c>
      <c r="B18" s="28" t="s">
        <v>53</v>
      </c>
      <c r="C18" s="29" t="n">
        <v>70</v>
      </c>
      <c r="D18" s="29" t="n">
        <v>90</v>
      </c>
      <c r="E18" s="29" t="s">
        <v>250</v>
      </c>
      <c r="F18" s="29" t="s">
        <v>248</v>
      </c>
      <c r="G18" s="29" t="s">
        <v>248</v>
      </c>
      <c r="H18" s="29" t="n">
        <v>65</v>
      </c>
      <c r="I18" s="29" t="n">
        <v>70</v>
      </c>
      <c r="J18" s="29" t="n">
        <v>60</v>
      </c>
      <c r="K18" s="29" t="n">
        <v>80</v>
      </c>
      <c r="L18" s="29" t="n">
        <v>80</v>
      </c>
      <c r="M18" s="29" t="n">
        <v>60</v>
      </c>
      <c r="N18" s="29" t="s">
        <v>249</v>
      </c>
      <c r="O18" s="29" t="s">
        <v>248</v>
      </c>
      <c r="P18" s="29" t="n">
        <v>100</v>
      </c>
      <c r="Q18" s="29" t="n">
        <v>65</v>
      </c>
      <c r="R18" s="29" t="n">
        <v>60</v>
      </c>
      <c r="S18" s="29" t="s">
        <v>248</v>
      </c>
      <c r="T18" s="29" t="n">
        <v>75</v>
      </c>
      <c r="U18" s="29" t="s">
        <v>248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5"/>
      <c r="B19" s="28" t="s">
        <v>59</v>
      </c>
      <c r="C19" s="29" t="n">
        <v>70</v>
      </c>
      <c r="D19" s="29" t="n">
        <v>90</v>
      </c>
      <c r="E19" s="29" t="s">
        <v>250</v>
      </c>
      <c r="F19" s="29" t="s">
        <v>248</v>
      </c>
      <c r="G19" s="29" t="s">
        <v>248</v>
      </c>
      <c r="H19" s="29" t="n">
        <v>65</v>
      </c>
      <c r="I19" s="29" t="n">
        <v>85</v>
      </c>
      <c r="J19" s="29" t="n">
        <v>75</v>
      </c>
      <c r="K19" s="29" t="n">
        <v>80</v>
      </c>
      <c r="L19" s="29" t="n">
        <v>80</v>
      </c>
      <c r="M19" s="29" t="n">
        <v>60</v>
      </c>
      <c r="N19" s="29" t="s">
        <v>249</v>
      </c>
      <c r="O19" s="29" t="s">
        <v>248</v>
      </c>
      <c r="P19" s="29" t="n">
        <v>100</v>
      </c>
      <c r="Q19" s="29" t="n">
        <v>75</v>
      </c>
      <c r="R19" s="29" t="n">
        <v>70</v>
      </c>
      <c r="S19" s="29" t="s">
        <v>248</v>
      </c>
      <c r="T19" s="29" t="n">
        <v>90</v>
      </c>
      <c r="U19" s="29" t="s">
        <v>248</v>
      </c>
      <c r="V19" s="29" t="n">
        <v>76.14</v>
      </c>
      <c r="W19" s="29" t="n">
        <v>73.54</v>
      </c>
      <c r="X19" s="29" t="n">
        <v>3.5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6" t="s">
        <v>71</v>
      </c>
      <c r="B20" s="32" t="s">
        <v>62</v>
      </c>
      <c r="C20" s="33" t="n">
        <v>70</v>
      </c>
      <c r="D20" s="33" t="n">
        <v>90</v>
      </c>
      <c r="E20" s="33" t="s">
        <v>250</v>
      </c>
      <c r="F20" s="33" t="s">
        <v>248</v>
      </c>
      <c r="G20" s="33" t="s">
        <v>248</v>
      </c>
      <c r="H20" s="33" t="n">
        <v>78</v>
      </c>
      <c r="I20" s="33" t="n">
        <v>95</v>
      </c>
      <c r="J20" s="33" t="n">
        <v>90</v>
      </c>
      <c r="K20" s="33" t="n">
        <v>90</v>
      </c>
      <c r="L20" s="33" t="n">
        <v>90</v>
      </c>
      <c r="M20" s="33" t="n">
        <v>60</v>
      </c>
      <c r="N20" s="33" t="s">
        <v>249</v>
      </c>
      <c r="O20" s="33" t="s">
        <v>248</v>
      </c>
      <c r="P20" s="33" t="n">
        <v>100</v>
      </c>
      <c r="Q20" s="33" t="n">
        <v>75</v>
      </c>
      <c r="R20" s="33" t="n">
        <v>80</v>
      </c>
      <c r="S20" s="33" t="s">
        <v>248</v>
      </c>
      <c r="T20" s="33" t="n">
        <v>120</v>
      </c>
      <c r="U20" s="33" t="s">
        <v>248</v>
      </c>
      <c r="V20" s="33"/>
      <c r="W20" s="33"/>
      <c r="X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104</v>
      </c>
      <c r="B21" s="28" t="s">
        <v>53</v>
      </c>
      <c r="C21" s="29" t="n">
        <v>70</v>
      </c>
      <c r="D21" s="29" t="n">
        <v>75</v>
      </c>
      <c r="E21" s="29" t="s">
        <v>250</v>
      </c>
      <c r="F21" s="29" t="s">
        <v>248</v>
      </c>
      <c r="G21" s="29" t="n">
        <v>65</v>
      </c>
      <c r="H21" s="29" t="n">
        <v>65</v>
      </c>
      <c r="I21" s="29" t="n">
        <v>60</v>
      </c>
      <c r="J21" s="29" t="n">
        <v>60</v>
      </c>
      <c r="K21" s="29" t="n">
        <v>70</v>
      </c>
      <c r="L21" s="29" t="s">
        <v>248</v>
      </c>
      <c r="M21" s="29" t="n">
        <v>55</v>
      </c>
      <c r="N21" s="29" t="s">
        <v>248</v>
      </c>
      <c r="O21" s="29" t="s">
        <v>248</v>
      </c>
      <c r="P21" s="29" t="s">
        <v>248</v>
      </c>
      <c r="Q21" s="29" t="n">
        <v>75</v>
      </c>
      <c r="R21" s="29" t="n">
        <v>55</v>
      </c>
      <c r="S21" s="29" t="s">
        <v>248</v>
      </c>
      <c r="T21" s="29" t="s">
        <v>248</v>
      </c>
      <c r="U21" s="29" t="n">
        <v>5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9</v>
      </c>
      <c r="C22" s="29" t="n">
        <v>70</v>
      </c>
      <c r="D22" s="29" t="n">
        <v>75</v>
      </c>
      <c r="E22" s="29" t="s">
        <v>250</v>
      </c>
      <c r="F22" s="29" t="s">
        <v>248</v>
      </c>
      <c r="G22" s="29" t="n">
        <v>68</v>
      </c>
      <c r="H22" s="29" t="n">
        <v>65</v>
      </c>
      <c r="I22" s="29" t="n">
        <v>65</v>
      </c>
      <c r="J22" s="29" t="n">
        <v>68</v>
      </c>
      <c r="K22" s="29" t="n">
        <v>80</v>
      </c>
      <c r="L22" s="29" t="s">
        <v>248</v>
      </c>
      <c r="M22" s="29" t="n">
        <v>60</v>
      </c>
      <c r="N22" s="29" t="s">
        <v>248</v>
      </c>
      <c r="O22" s="29" t="s">
        <v>248</v>
      </c>
      <c r="P22" s="29" t="s">
        <v>248</v>
      </c>
      <c r="Q22" s="29" t="n">
        <v>75</v>
      </c>
      <c r="R22" s="29" t="n">
        <v>65</v>
      </c>
      <c r="S22" s="29" t="s">
        <v>248</v>
      </c>
      <c r="T22" s="29" t="s">
        <v>248</v>
      </c>
      <c r="U22" s="29" t="n">
        <v>65</v>
      </c>
      <c r="V22" s="29" t="n">
        <v>66.96</v>
      </c>
      <c r="W22" s="29" t="n">
        <v>67.65</v>
      </c>
      <c r="X22" s="29" t="n">
        <v>-1.02</v>
      </c>
      <c r="Y22" s="28"/>
    </row>
    <row r="23" customFormat="false" ht="15.95" hidden="false" customHeight="true" outlineLevel="0" collapsed="false">
      <c r="A23" s="36" t="s">
        <v>71</v>
      </c>
      <c r="B23" s="32" t="s">
        <v>62</v>
      </c>
      <c r="C23" s="33" t="n">
        <v>70</v>
      </c>
      <c r="D23" s="33" t="n">
        <v>75</v>
      </c>
      <c r="E23" s="33" t="s">
        <v>250</v>
      </c>
      <c r="F23" s="33" t="s">
        <v>248</v>
      </c>
      <c r="G23" s="33" t="n">
        <v>70</v>
      </c>
      <c r="H23" s="33" t="n">
        <v>75</v>
      </c>
      <c r="I23" s="33" t="n">
        <v>75</v>
      </c>
      <c r="J23" s="33" t="n">
        <v>72</v>
      </c>
      <c r="K23" s="33" t="n">
        <v>90</v>
      </c>
      <c r="L23" s="33" t="s">
        <v>248</v>
      </c>
      <c r="M23" s="33" t="n">
        <v>65</v>
      </c>
      <c r="N23" s="33" t="s">
        <v>248</v>
      </c>
      <c r="O23" s="33" t="s">
        <v>248</v>
      </c>
      <c r="P23" s="33" t="s">
        <v>248</v>
      </c>
      <c r="Q23" s="33" t="n">
        <v>75</v>
      </c>
      <c r="R23" s="33" t="n">
        <v>70</v>
      </c>
      <c r="S23" s="33" t="s">
        <v>248</v>
      </c>
      <c r="T23" s="33" t="s">
        <v>248</v>
      </c>
      <c r="U23" s="33" t="n">
        <v>70</v>
      </c>
      <c r="V23" s="33"/>
      <c r="W23" s="33"/>
      <c r="X23" s="33"/>
      <c r="Y23" s="35"/>
    </row>
    <row r="24" customFormat="false" ht="15.95" hidden="false" customHeight="true" outlineLevel="0" collapsed="false">
      <c r="A24" s="0" t="s">
        <v>114</v>
      </c>
      <c r="B24" s="28" t="s">
        <v>53</v>
      </c>
      <c r="C24" s="29" t="n">
        <v>13.6</v>
      </c>
      <c r="D24" s="29" t="n">
        <v>13.6</v>
      </c>
      <c r="E24" s="29" t="s">
        <v>250</v>
      </c>
      <c r="F24" s="29" t="n">
        <v>13.5</v>
      </c>
      <c r="G24" s="29" t="n">
        <v>13</v>
      </c>
      <c r="H24" s="29" t="n">
        <v>14.2</v>
      </c>
      <c r="I24" s="29" t="n">
        <v>14.2</v>
      </c>
      <c r="J24" s="29" t="n">
        <v>13</v>
      </c>
      <c r="K24" s="29" t="n">
        <v>13.6</v>
      </c>
      <c r="L24" s="29" t="n">
        <v>13.3</v>
      </c>
      <c r="M24" s="29" t="n">
        <v>13.8</v>
      </c>
      <c r="N24" s="29" t="n">
        <v>13.6</v>
      </c>
      <c r="O24" s="29" t="n">
        <v>13.6</v>
      </c>
      <c r="P24" s="29" t="n">
        <v>13.6</v>
      </c>
      <c r="Q24" s="29" t="n">
        <v>14.5</v>
      </c>
      <c r="R24" s="29" t="n">
        <v>12</v>
      </c>
      <c r="S24" s="29" t="n">
        <v>13.8</v>
      </c>
      <c r="T24" s="29" t="n">
        <v>13.6</v>
      </c>
      <c r="U24" s="29" t="n">
        <v>13</v>
      </c>
      <c r="V24" s="29"/>
      <c r="W24" s="29"/>
      <c r="X24" s="29"/>
      <c r="Y24" s="35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9</v>
      </c>
      <c r="C25" s="29" t="n">
        <v>15.5</v>
      </c>
      <c r="D25" s="29" t="n">
        <v>13.6</v>
      </c>
      <c r="E25" s="29" t="s">
        <v>250</v>
      </c>
      <c r="F25" s="29" t="n">
        <v>13.6</v>
      </c>
      <c r="G25" s="29" t="n">
        <v>13.5</v>
      </c>
      <c r="H25" s="29" t="n">
        <v>14.5</v>
      </c>
      <c r="I25" s="29" t="n">
        <v>14.2</v>
      </c>
      <c r="J25" s="29" t="n">
        <v>13</v>
      </c>
      <c r="K25" s="29" t="n">
        <v>13.7</v>
      </c>
      <c r="L25" s="29" t="n">
        <v>13.6</v>
      </c>
      <c r="M25" s="29" t="n">
        <v>14</v>
      </c>
      <c r="N25" s="29" t="n">
        <v>13.6</v>
      </c>
      <c r="O25" s="29" t="n">
        <v>13.6</v>
      </c>
      <c r="P25" s="29" t="n">
        <v>13.6</v>
      </c>
      <c r="Q25" s="29" t="n">
        <v>14.5</v>
      </c>
      <c r="R25" s="29" t="n">
        <v>14</v>
      </c>
      <c r="S25" s="29" t="n">
        <v>14</v>
      </c>
      <c r="T25" s="29" t="n">
        <v>13.8</v>
      </c>
      <c r="U25" s="29" t="n">
        <v>14</v>
      </c>
      <c r="V25" s="29" t="n">
        <v>13.88</v>
      </c>
      <c r="W25" s="29" t="n">
        <v>13.9</v>
      </c>
      <c r="X25" s="29" t="n">
        <v>-0.14</v>
      </c>
      <c r="Y25" s="35"/>
    </row>
    <row r="26" customFormat="false" ht="15.95" hidden="false" customHeight="true" outlineLevel="0" collapsed="false">
      <c r="A26" s="36" t="s">
        <v>71</v>
      </c>
      <c r="B26" s="32" t="s">
        <v>62</v>
      </c>
      <c r="C26" s="33" t="n">
        <v>15.5</v>
      </c>
      <c r="D26" s="33" t="n">
        <v>13.6</v>
      </c>
      <c r="E26" s="33" t="s">
        <v>250</v>
      </c>
      <c r="F26" s="33" t="n">
        <v>13.7</v>
      </c>
      <c r="G26" s="33" t="n">
        <v>14.5</v>
      </c>
      <c r="H26" s="33" t="n">
        <v>14.6</v>
      </c>
      <c r="I26" s="33" t="n">
        <v>14.4</v>
      </c>
      <c r="J26" s="33" t="n">
        <v>13.5</v>
      </c>
      <c r="K26" s="33" t="n">
        <v>14.1</v>
      </c>
      <c r="L26" s="33" t="n">
        <v>15</v>
      </c>
      <c r="M26" s="33" t="n">
        <v>14.2</v>
      </c>
      <c r="N26" s="33" t="n">
        <v>13.7</v>
      </c>
      <c r="O26" s="33" t="n">
        <v>14</v>
      </c>
      <c r="P26" s="33" t="n">
        <v>13.6</v>
      </c>
      <c r="Q26" s="33" t="n">
        <v>14.7</v>
      </c>
      <c r="R26" s="33" t="n">
        <v>16</v>
      </c>
      <c r="S26" s="33" t="n">
        <v>14</v>
      </c>
      <c r="T26" s="33" t="n">
        <v>14</v>
      </c>
      <c r="U26" s="33" t="n">
        <v>15.4</v>
      </c>
      <c r="V26" s="33"/>
      <c r="W26" s="33"/>
      <c r="X26" s="33"/>
      <c r="Y26" s="35"/>
    </row>
    <row r="27" customFormat="false" ht="15.95" hidden="false" customHeight="true" outlineLevel="0" collapsed="false">
      <c r="A27" s="0" t="s">
        <v>133</v>
      </c>
      <c r="B27" s="28" t="s">
        <v>53</v>
      </c>
      <c r="C27" s="29" t="n">
        <v>30.7</v>
      </c>
      <c r="D27" s="29" t="n">
        <v>30.7</v>
      </c>
      <c r="E27" s="29" t="s">
        <v>250</v>
      </c>
      <c r="F27" s="29" t="n">
        <v>30.1</v>
      </c>
      <c r="G27" s="29" t="n">
        <v>33</v>
      </c>
      <c r="H27" s="29" t="n">
        <v>30</v>
      </c>
      <c r="I27" s="29" t="n">
        <v>31.7</v>
      </c>
      <c r="J27" s="29" t="n">
        <v>33</v>
      </c>
      <c r="K27" s="29" t="n">
        <v>30.8</v>
      </c>
      <c r="L27" s="29" t="n">
        <v>29.7</v>
      </c>
      <c r="M27" s="29" t="n">
        <v>30.4</v>
      </c>
      <c r="N27" s="29" t="n">
        <v>30.5</v>
      </c>
      <c r="O27" s="29" t="n">
        <v>30.7</v>
      </c>
      <c r="P27" s="29" t="n">
        <v>30.7</v>
      </c>
      <c r="Q27" s="29" t="n">
        <v>31.2</v>
      </c>
      <c r="R27" s="29" t="n">
        <v>30</v>
      </c>
      <c r="S27" s="29" t="n">
        <v>30.7</v>
      </c>
      <c r="T27" s="29" t="n">
        <v>30.7</v>
      </c>
      <c r="U27" s="29" t="n">
        <v>31</v>
      </c>
      <c r="V27" s="29"/>
      <c r="W27" s="29"/>
      <c r="X27" s="29"/>
      <c r="Y27" s="35"/>
    </row>
    <row r="28" customFormat="false" ht="15.95" hidden="false" customHeight="true" outlineLevel="0" collapsed="false">
      <c r="B28" s="28" t="s">
        <v>59</v>
      </c>
      <c r="C28" s="29" t="n">
        <v>30.7</v>
      </c>
      <c r="D28" s="29" t="n">
        <v>30.7</v>
      </c>
      <c r="E28" s="29" t="s">
        <v>250</v>
      </c>
      <c r="F28" s="29" t="n">
        <v>30.5</v>
      </c>
      <c r="G28" s="29" t="n">
        <v>33.5</v>
      </c>
      <c r="H28" s="29" t="n">
        <v>30.4</v>
      </c>
      <c r="I28" s="29" t="n">
        <v>31.7</v>
      </c>
      <c r="J28" s="29" t="n">
        <v>33.5</v>
      </c>
      <c r="K28" s="29" t="n">
        <v>31.5</v>
      </c>
      <c r="L28" s="29" t="n">
        <v>30.4</v>
      </c>
      <c r="M28" s="29" t="n">
        <v>30.4</v>
      </c>
      <c r="N28" s="29" t="n">
        <v>30.6</v>
      </c>
      <c r="O28" s="29" t="n">
        <v>30.7</v>
      </c>
      <c r="P28" s="29" t="n">
        <v>30.7</v>
      </c>
      <c r="Q28" s="29" t="n">
        <v>31.2</v>
      </c>
      <c r="R28" s="29" t="n">
        <v>34</v>
      </c>
      <c r="S28" s="29" t="n">
        <v>30.7</v>
      </c>
      <c r="T28" s="29" t="n">
        <v>30.7</v>
      </c>
      <c r="U28" s="29" t="n">
        <v>32</v>
      </c>
      <c r="V28" s="29" t="n">
        <v>31.32</v>
      </c>
      <c r="W28" s="29" t="n">
        <v>31.1</v>
      </c>
      <c r="X28" s="29" t="n">
        <v>0.71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6" t="s">
        <v>71</v>
      </c>
      <c r="B29" s="32" t="s">
        <v>62</v>
      </c>
      <c r="C29" s="33" t="n">
        <v>31</v>
      </c>
      <c r="D29" s="33" t="n">
        <v>30.7</v>
      </c>
      <c r="E29" s="33" t="s">
        <v>250</v>
      </c>
      <c r="F29" s="33" t="n">
        <v>30.6</v>
      </c>
      <c r="G29" s="33" t="n">
        <v>33.5</v>
      </c>
      <c r="H29" s="33" t="n">
        <v>31</v>
      </c>
      <c r="I29" s="33" t="n">
        <v>32</v>
      </c>
      <c r="J29" s="33" t="n">
        <v>33.5</v>
      </c>
      <c r="K29" s="33" t="n">
        <v>31.8</v>
      </c>
      <c r="L29" s="33" t="n">
        <v>33.2</v>
      </c>
      <c r="M29" s="33" t="n">
        <v>31</v>
      </c>
      <c r="N29" s="33" t="n">
        <v>31</v>
      </c>
      <c r="O29" s="33" t="n">
        <v>31</v>
      </c>
      <c r="P29" s="33" t="n">
        <v>30.7</v>
      </c>
      <c r="Q29" s="33" t="n">
        <v>31.2</v>
      </c>
      <c r="R29" s="33" t="n">
        <v>35</v>
      </c>
      <c r="S29" s="33" t="n">
        <v>30.7</v>
      </c>
      <c r="T29" s="33" t="n">
        <v>30.7</v>
      </c>
      <c r="U29" s="33" t="n">
        <v>33</v>
      </c>
      <c r="V29" s="33"/>
      <c r="W29" s="33"/>
      <c r="X29" s="33"/>
    </row>
    <row r="30" customFormat="false" ht="15.95" hidden="false" customHeight="true" outlineLevel="0" collapsed="false">
      <c r="A30" s="0" t="s">
        <v>151</v>
      </c>
      <c r="B30" s="28" t="s">
        <v>53</v>
      </c>
      <c r="C30" s="29" t="s">
        <v>248</v>
      </c>
      <c r="D30" s="29" t="s">
        <v>248</v>
      </c>
      <c r="E30" s="29" t="s">
        <v>250</v>
      </c>
      <c r="F30" s="29" t="n">
        <v>24.3</v>
      </c>
      <c r="G30" s="29" t="s">
        <v>249</v>
      </c>
      <c r="H30" s="29" t="n">
        <v>20.9</v>
      </c>
      <c r="I30" s="29" t="n">
        <v>22</v>
      </c>
      <c r="J30" s="29" t="s">
        <v>249</v>
      </c>
      <c r="K30" s="29" t="s">
        <v>250</v>
      </c>
      <c r="L30" s="29" t="n">
        <v>24</v>
      </c>
      <c r="M30" s="29" t="n">
        <v>21</v>
      </c>
      <c r="N30" s="29" t="n">
        <v>24.6</v>
      </c>
      <c r="O30" s="29" t="s">
        <v>248</v>
      </c>
      <c r="P30" s="29" t="s">
        <v>250</v>
      </c>
      <c r="Q30" s="29" t="s">
        <v>249</v>
      </c>
      <c r="R30" s="29" t="n">
        <v>20</v>
      </c>
      <c r="S30" s="29" t="s">
        <v>249</v>
      </c>
      <c r="T30" s="29" t="s">
        <v>249</v>
      </c>
      <c r="U30" s="29" t="n">
        <v>21.6</v>
      </c>
      <c r="V30" s="29"/>
      <c r="W30" s="29"/>
      <c r="X30" s="29"/>
    </row>
    <row r="31" customFormat="false" ht="15.95" hidden="false" customHeight="true" outlineLevel="0" collapsed="false">
      <c r="B31" s="28" t="s">
        <v>59</v>
      </c>
      <c r="C31" s="29" t="s">
        <v>248</v>
      </c>
      <c r="D31" s="29" t="s">
        <v>248</v>
      </c>
      <c r="E31" s="29" t="s">
        <v>250</v>
      </c>
      <c r="F31" s="29" t="n">
        <v>24.6</v>
      </c>
      <c r="G31" s="29" t="s">
        <v>249</v>
      </c>
      <c r="H31" s="29" t="n">
        <v>22</v>
      </c>
      <c r="I31" s="29" t="n">
        <v>23</v>
      </c>
      <c r="J31" s="29" t="s">
        <v>249</v>
      </c>
      <c r="K31" s="29" t="s">
        <v>250</v>
      </c>
      <c r="L31" s="29" t="n">
        <v>24</v>
      </c>
      <c r="M31" s="29" t="n">
        <v>21</v>
      </c>
      <c r="N31" s="29" t="n">
        <v>24.6</v>
      </c>
      <c r="O31" s="29" t="s">
        <v>248</v>
      </c>
      <c r="P31" s="29" t="s">
        <v>250</v>
      </c>
      <c r="Q31" s="29" t="s">
        <v>249</v>
      </c>
      <c r="R31" s="29" t="n">
        <v>24</v>
      </c>
      <c r="S31" s="29" t="s">
        <v>249</v>
      </c>
      <c r="T31" s="29" t="s">
        <v>249</v>
      </c>
      <c r="U31" s="29" t="n">
        <v>22</v>
      </c>
      <c r="V31" s="29" t="n">
        <v>23.78</v>
      </c>
      <c r="W31" s="29" t="n">
        <v>23.78</v>
      </c>
      <c r="X31" s="29" t="n">
        <v>0</v>
      </c>
    </row>
    <row r="32" customFormat="false" ht="15.95" hidden="false" customHeight="true" outlineLevel="0" collapsed="false">
      <c r="A32" s="36" t="s">
        <v>71</v>
      </c>
      <c r="B32" s="32" t="s">
        <v>62</v>
      </c>
      <c r="C32" s="33" t="s">
        <v>248</v>
      </c>
      <c r="D32" s="33" t="s">
        <v>248</v>
      </c>
      <c r="E32" s="33" t="s">
        <v>250</v>
      </c>
      <c r="F32" s="33" t="n">
        <v>24.6</v>
      </c>
      <c r="G32" s="33" t="s">
        <v>249</v>
      </c>
      <c r="H32" s="33" t="n">
        <v>22</v>
      </c>
      <c r="I32" s="33" t="n">
        <v>25</v>
      </c>
      <c r="J32" s="33" t="s">
        <v>249</v>
      </c>
      <c r="K32" s="33" t="s">
        <v>250</v>
      </c>
      <c r="L32" s="33" t="n">
        <v>24.6</v>
      </c>
      <c r="M32" s="33" t="n">
        <v>21</v>
      </c>
      <c r="N32" s="33" t="n">
        <v>25</v>
      </c>
      <c r="O32" s="33" t="s">
        <v>248</v>
      </c>
      <c r="P32" s="33" t="s">
        <v>250</v>
      </c>
      <c r="Q32" s="33" t="s">
        <v>249</v>
      </c>
      <c r="R32" s="33" t="n">
        <v>25</v>
      </c>
      <c r="S32" s="33" t="s">
        <v>249</v>
      </c>
      <c r="T32" s="33" t="s">
        <v>249</v>
      </c>
      <c r="U32" s="33" t="n">
        <v>23</v>
      </c>
      <c r="V32" s="33"/>
      <c r="W32" s="33"/>
      <c r="X32" s="33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164</v>
      </c>
      <c r="B33" s="28" t="s">
        <v>53</v>
      </c>
      <c r="C33" s="29" t="n">
        <v>75</v>
      </c>
      <c r="D33" s="29" t="n">
        <v>74</v>
      </c>
      <c r="E33" s="29" t="s">
        <v>250</v>
      </c>
      <c r="F33" s="29" t="n">
        <v>74</v>
      </c>
      <c r="G33" s="29" t="n">
        <v>74</v>
      </c>
      <c r="H33" s="29" t="n">
        <v>72</v>
      </c>
      <c r="I33" s="29" t="n">
        <v>74</v>
      </c>
      <c r="J33" s="29" t="n">
        <v>70</v>
      </c>
      <c r="K33" s="29" t="n">
        <v>73</v>
      </c>
      <c r="L33" s="29" t="n">
        <v>72</v>
      </c>
      <c r="M33" s="29" t="n">
        <v>70</v>
      </c>
      <c r="N33" s="29" t="n">
        <v>74</v>
      </c>
      <c r="O33" s="29" t="n">
        <v>74</v>
      </c>
      <c r="P33" s="29" t="n">
        <v>76</v>
      </c>
      <c r="Q33" s="29" t="n">
        <v>75</v>
      </c>
      <c r="R33" s="29" t="n">
        <v>73</v>
      </c>
      <c r="S33" s="29" t="n">
        <v>75</v>
      </c>
      <c r="T33" s="29" t="n">
        <v>72</v>
      </c>
      <c r="U33" s="29" t="n">
        <v>72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171</v>
      </c>
      <c r="B34" s="28" t="s">
        <v>59</v>
      </c>
      <c r="C34" s="29" t="n">
        <v>75</v>
      </c>
      <c r="D34" s="29" t="n">
        <v>74</v>
      </c>
      <c r="E34" s="29" t="s">
        <v>250</v>
      </c>
      <c r="F34" s="29" t="n">
        <v>75</v>
      </c>
      <c r="G34" s="29" t="n">
        <v>74</v>
      </c>
      <c r="H34" s="29" t="n">
        <v>72</v>
      </c>
      <c r="I34" s="29" t="n">
        <v>75</v>
      </c>
      <c r="J34" s="29" t="n">
        <v>72</v>
      </c>
      <c r="K34" s="29" t="n">
        <v>73</v>
      </c>
      <c r="L34" s="29" t="n">
        <v>72</v>
      </c>
      <c r="M34" s="29" t="n">
        <v>75</v>
      </c>
      <c r="N34" s="29" t="n">
        <v>75</v>
      </c>
      <c r="O34" s="29" t="n">
        <v>74</v>
      </c>
      <c r="P34" s="29" t="n">
        <v>76</v>
      </c>
      <c r="Q34" s="29" t="n">
        <v>75</v>
      </c>
      <c r="R34" s="29" t="n">
        <v>75</v>
      </c>
      <c r="S34" s="29" t="n">
        <v>75</v>
      </c>
      <c r="T34" s="29" t="n">
        <v>75</v>
      </c>
      <c r="U34" s="29" t="n">
        <v>75</v>
      </c>
      <c r="V34" s="29" t="n">
        <v>74.31</v>
      </c>
      <c r="W34" s="29" t="n">
        <v>74.27</v>
      </c>
      <c r="X34" s="29" t="n">
        <v>0.05</v>
      </c>
      <c r="Y34" s="28"/>
    </row>
    <row r="35" customFormat="false" ht="15.95" hidden="false" customHeight="true" outlineLevel="0" collapsed="false">
      <c r="A35" s="40" t="s">
        <v>61</v>
      </c>
      <c r="B35" s="32" t="s">
        <v>62</v>
      </c>
      <c r="C35" s="33" t="n">
        <v>75</v>
      </c>
      <c r="D35" s="33" t="n">
        <v>74</v>
      </c>
      <c r="E35" s="33" t="s">
        <v>250</v>
      </c>
      <c r="F35" s="33" t="n">
        <v>76</v>
      </c>
      <c r="G35" s="33" t="n">
        <v>76</v>
      </c>
      <c r="H35" s="33" t="n">
        <v>73</v>
      </c>
      <c r="I35" s="33" t="n">
        <v>76</v>
      </c>
      <c r="J35" s="33" t="n">
        <v>75</v>
      </c>
      <c r="K35" s="33" t="n">
        <v>74</v>
      </c>
      <c r="L35" s="33" t="n">
        <v>74</v>
      </c>
      <c r="M35" s="33" t="n">
        <v>76</v>
      </c>
      <c r="N35" s="33" t="n">
        <v>76</v>
      </c>
      <c r="O35" s="33" t="n">
        <v>74</v>
      </c>
      <c r="P35" s="33" t="n">
        <v>76</v>
      </c>
      <c r="Q35" s="33" t="n">
        <v>77</v>
      </c>
      <c r="R35" s="33" t="n">
        <v>77</v>
      </c>
      <c r="S35" s="33" t="n">
        <v>75</v>
      </c>
      <c r="T35" s="33" t="n">
        <v>75</v>
      </c>
      <c r="U35" s="33" t="n">
        <v>75</v>
      </c>
      <c r="V35" s="33"/>
      <c r="W35" s="33"/>
      <c r="X35" s="33"/>
      <c r="Y35" s="28"/>
    </row>
    <row r="36" customFormat="false" ht="15.95" hidden="false" customHeight="true" outlineLevel="0" collapsed="false">
      <c r="A36" s="0" t="s">
        <v>175</v>
      </c>
      <c r="B36" s="28" t="s">
        <v>53</v>
      </c>
      <c r="C36" s="29" t="s">
        <v>248</v>
      </c>
      <c r="D36" s="29" t="s">
        <v>248</v>
      </c>
      <c r="E36" s="29" t="s">
        <v>250</v>
      </c>
      <c r="F36" s="29" t="s">
        <v>248</v>
      </c>
      <c r="G36" s="29" t="s">
        <v>248</v>
      </c>
      <c r="H36" s="29" t="s">
        <v>248</v>
      </c>
      <c r="I36" s="29" t="s">
        <v>248</v>
      </c>
      <c r="J36" s="29" t="s">
        <v>248</v>
      </c>
      <c r="K36" s="29" t="s">
        <v>248</v>
      </c>
      <c r="L36" s="29" t="n">
        <v>1.6</v>
      </c>
      <c r="M36" s="29" t="s">
        <v>250</v>
      </c>
      <c r="N36" s="29" t="s">
        <v>250</v>
      </c>
      <c r="O36" s="29" t="n">
        <v>1.55</v>
      </c>
      <c r="P36" s="29" t="s">
        <v>248</v>
      </c>
      <c r="Q36" s="29" t="s">
        <v>250</v>
      </c>
      <c r="R36" s="29" t="s">
        <v>250</v>
      </c>
      <c r="S36" s="29" t="n">
        <v>1.58</v>
      </c>
      <c r="T36" s="29" t="n">
        <v>1.55</v>
      </c>
      <c r="U36" s="29" t="s">
        <v>248</v>
      </c>
      <c r="V36" s="29"/>
      <c r="W36" s="29"/>
      <c r="X36" s="29"/>
      <c r="Y36" s="35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181</v>
      </c>
      <c r="B37" s="28" t="s">
        <v>59</v>
      </c>
      <c r="C37" s="29" t="s">
        <v>248</v>
      </c>
      <c r="D37" s="29" t="s">
        <v>248</v>
      </c>
      <c r="E37" s="29" t="s">
        <v>250</v>
      </c>
      <c r="F37" s="29" t="s">
        <v>248</v>
      </c>
      <c r="G37" s="29" t="s">
        <v>248</v>
      </c>
      <c r="H37" s="29" t="s">
        <v>248</v>
      </c>
      <c r="I37" s="29" t="s">
        <v>248</v>
      </c>
      <c r="J37" s="29" t="s">
        <v>248</v>
      </c>
      <c r="K37" s="29" t="s">
        <v>248</v>
      </c>
      <c r="L37" s="29" t="n">
        <v>1.6</v>
      </c>
      <c r="M37" s="29" t="s">
        <v>250</v>
      </c>
      <c r="N37" s="29" t="s">
        <v>250</v>
      </c>
      <c r="O37" s="29" t="n">
        <v>1.55</v>
      </c>
      <c r="P37" s="29" t="s">
        <v>248</v>
      </c>
      <c r="Q37" s="29" t="s">
        <v>250</v>
      </c>
      <c r="R37" s="29" t="s">
        <v>250</v>
      </c>
      <c r="S37" s="29" t="n">
        <v>1.62</v>
      </c>
      <c r="T37" s="29" t="n">
        <v>1.55</v>
      </c>
      <c r="U37" s="29" t="s">
        <v>248</v>
      </c>
      <c r="V37" s="29" t="n">
        <v>1.59</v>
      </c>
      <c r="W37" s="29" t="n">
        <v>1.53</v>
      </c>
      <c r="X37" s="29" t="n">
        <v>3.92</v>
      </c>
      <c r="Y37" s="35"/>
    </row>
    <row r="38" customFormat="false" ht="15.95" hidden="false" customHeight="true" outlineLevel="0" collapsed="false">
      <c r="A38" s="36" t="s">
        <v>184</v>
      </c>
      <c r="B38" s="32" t="s">
        <v>62</v>
      </c>
      <c r="C38" s="33" t="s">
        <v>248</v>
      </c>
      <c r="D38" s="33" t="s">
        <v>248</v>
      </c>
      <c r="E38" s="33" t="s">
        <v>250</v>
      </c>
      <c r="F38" s="33" t="s">
        <v>248</v>
      </c>
      <c r="G38" s="33" t="s">
        <v>248</v>
      </c>
      <c r="H38" s="33" t="s">
        <v>248</v>
      </c>
      <c r="I38" s="33" t="s">
        <v>248</v>
      </c>
      <c r="J38" s="33" t="s">
        <v>248</v>
      </c>
      <c r="K38" s="33" t="s">
        <v>248</v>
      </c>
      <c r="L38" s="33" t="n">
        <v>1.6</v>
      </c>
      <c r="M38" s="33" t="s">
        <v>250</v>
      </c>
      <c r="N38" s="33" t="s">
        <v>250</v>
      </c>
      <c r="O38" s="33" t="n">
        <v>1.63</v>
      </c>
      <c r="P38" s="33" t="s">
        <v>248</v>
      </c>
      <c r="Q38" s="33" t="s">
        <v>250</v>
      </c>
      <c r="R38" s="33" t="s">
        <v>250</v>
      </c>
      <c r="S38" s="33" t="n">
        <v>1.65</v>
      </c>
      <c r="T38" s="33" t="n">
        <v>1.6</v>
      </c>
      <c r="U38" s="33" t="s">
        <v>248</v>
      </c>
      <c r="V38" s="33"/>
      <c r="W38" s="33"/>
      <c r="X38" s="33"/>
      <c r="Y38" s="35"/>
    </row>
    <row r="39" customFormat="false" ht="15.95" hidden="false" customHeight="true" outlineLevel="0" collapsed="false">
      <c r="A39" s="0" t="s">
        <v>186</v>
      </c>
      <c r="B39" s="28" t="s">
        <v>53</v>
      </c>
      <c r="C39" s="29" t="s">
        <v>248</v>
      </c>
      <c r="D39" s="29" t="s">
        <v>248</v>
      </c>
      <c r="E39" s="29" t="s">
        <v>248</v>
      </c>
      <c r="F39" s="29" t="s">
        <v>248</v>
      </c>
      <c r="G39" s="29" t="n">
        <v>6</v>
      </c>
      <c r="H39" s="29" t="s">
        <v>248</v>
      </c>
      <c r="I39" s="29" t="n">
        <v>6.5</v>
      </c>
      <c r="J39" s="29" t="n">
        <v>5.5</v>
      </c>
      <c r="K39" s="29" t="n">
        <v>6.5</v>
      </c>
      <c r="L39" s="29" t="s">
        <v>248</v>
      </c>
      <c r="M39" s="29" t="n">
        <v>4</v>
      </c>
      <c r="N39" s="29" t="s">
        <v>248</v>
      </c>
      <c r="O39" s="29" t="s">
        <v>248</v>
      </c>
      <c r="P39" s="29" t="s">
        <v>248</v>
      </c>
      <c r="Q39" s="29" t="n">
        <v>4.5</v>
      </c>
      <c r="R39" s="29" t="n">
        <v>6.75</v>
      </c>
      <c r="S39" s="29" t="s">
        <v>248</v>
      </c>
      <c r="T39" s="29" t="s">
        <v>248</v>
      </c>
      <c r="U39" s="29" t="n">
        <v>5.5</v>
      </c>
      <c r="V39" s="29"/>
      <c r="W39" s="29"/>
      <c r="X39" s="29"/>
      <c r="Y39" s="35"/>
    </row>
    <row r="40" customFormat="false" ht="15.95" hidden="false" customHeight="true" outlineLevel="0" collapsed="false">
      <c r="A40" s="0" t="s">
        <v>192</v>
      </c>
      <c r="B40" s="28" t="s">
        <v>59</v>
      </c>
      <c r="C40" s="29" t="s">
        <v>248</v>
      </c>
      <c r="D40" s="29" t="s">
        <v>248</v>
      </c>
      <c r="E40" s="29" t="s">
        <v>248</v>
      </c>
      <c r="F40" s="29" t="s">
        <v>248</v>
      </c>
      <c r="G40" s="29" t="n">
        <v>6.5</v>
      </c>
      <c r="H40" s="29" t="s">
        <v>248</v>
      </c>
      <c r="I40" s="29" t="n">
        <v>6.5</v>
      </c>
      <c r="J40" s="29" t="n">
        <v>6</v>
      </c>
      <c r="K40" s="29" t="n">
        <v>6.5</v>
      </c>
      <c r="L40" s="29" t="s">
        <v>248</v>
      </c>
      <c r="M40" s="29" t="n">
        <v>4</v>
      </c>
      <c r="N40" s="29" t="s">
        <v>248</v>
      </c>
      <c r="O40" s="29" t="s">
        <v>248</v>
      </c>
      <c r="P40" s="29" t="s">
        <v>248</v>
      </c>
      <c r="Q40" s="29" t="n">
        <v>5</v>
      </c>
      <c r="R40" s="29" t="n">
        <v>6.75</v>
      </c>
      <c r="S40" s="29" t="s">
        <v>248</v>
      </c>
      <c r="T40" s="29" t="s">
        <v>248</v>
      </c>
      <c r="U40" s="29" t="n">
        <v>6</v>
      </c>
      <c r="V40" s="29" t="n">
        <v>5.98</v>
      </c>
      <c r="W40" s="29" t="n">
        <v>5.98</v>
      </c>
      <c r="X40" s="29" t="n">
        <v>0</v>
      </c>
      <c r="Y40" s="35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40" t="s">
        <v>195</v>
      </c>
      <c r="B41" s="32" t="s">
        <v>62</v>
      </c>
      <c r="C41" s="33" t="s">
        <v>248</v>
      </c>
      <c r="D41" s="33" t="s">
        <v>248</v>
      </c>
      <c r="E41" s="33" t="s">
        <v>248</v>
      </c>
      <c r="F41" s="33" t="s">
        <v>248</v>
      </c>
      <c r="G41" s="33" t="n">
        <v>7</v>
      </c>
      <c r="H41" s="33" t="s">
        <v>248</v>
      </c>
      <c r="I41" s="33" t="n">
        <v>7</v>
      </c>
      <c r="J41" s="33" t="n">
        <v>7</v>
      </c>
      <c r="K41" s="33" t="n">
        <v>6.5</v>
      </c>
      <c r="L41" s="33" t="s">
        <v>248</v>
      </c>
      <c r="M41" s="33" t="n">
        <v>4.5</v>
      </c>
      <c r="N41" s="33" t="s">
        <v>248</v>
      </c>
      <c r="O41" s="33" t="s">
        <v>248</v>
      </c>
      <c r="P41" s="33" t="s">
        <v>248</v>
      </c>
      <c r="Q41" s="33" t="n">
        <v>5.5</v>
      </c>
      <c r="R41" s="33" t="n">
        <v>6.75</v>
      </c>
      <c r="S41" s="33" t="s">
        <v>248</v>
      </c>
      <c r="T41" s="33" t="s">
        <v>248</v>
      </c>
      <c r="U41" s="33" t="n">
        <v>6.5</v>
      </c>
      <c r="V41" s="33"/>
      <c r="W41" s="33"/>
      <c r="X41" s="33"/>
    </row>
    <row r="42" customFormat="false" ht="15.95" hidden="false" customHeight="true" outlineLevel="0" collapsed="false">
      <c r="A42" s="0" t="s">
        <v>198</v>
      </c>
      <c r="B42" s="28" t="s">
        <v>53</v>
      </c>
      <c r="C42" s="29" t="n">
        <v>2.5</v>
      </c>
      <c r="D42" s="29" t="n">
        <v>2.3</v>
      </c>
      <c r="E42" s="29" t="s">
        <v>250</v>
      </c>
      <c r="F42" s="29" t="n">
        <v>2.3</v>
      </c>
      <c r="G42" s="29" t="n">
        <v>2.22</v>
      </c>
      <c r="H42" s="29" t="n">
        <v>2</v>
      </c>
      <c r="I42" s="29" t="n">
        <v>2.2</v>
      </c>
      <c r="J42" s="29" t="n">
        <v>2</v>
      </c>
      <c r="K42" s="29" t="n">
        <v>2.4</v>
      </c>
      <c r="L42" s="29" t="n">
        <v>2.25</v>
      </c>
      <c r="M42" s="29" t="n">
        <v>1.8</v>
      </c>
      <c r="N42" s="29" t="n">
        <v>2.25</v>
      </c>
      <c r="O42" s="29" t="n">
        <v>2.25</v>
      </c>
      <c r="P42" s="29" t="s">
        <v>248</v>
      </c>
      <c r="Q42" s="29" t="n">
        <v>1.55</v>
      </c>
      <c r="R42" s="29" t="n">
        <v>2.15</v>
      </c>
      <c r="S42" s="29" t="n">
        <v>1.78</v>
      </c>
      <c r="T42" s="29" t="n">
        <v>2.2</v>
      </c>
      <c r="U42" s="29" t="n">
        <v>2.15</v>
      </c>
      <c r="V42" s="29"/>
      <c r="W42" s="29"/>
      <c r="X42" s="29"/>
    </row>
    <row r="43" customFormat="false" ht="15.95" hidden="false" customHeight="true" outlineLevel="0" collapsed="false">
      <c r="A43" s="0" t="s">
        <v>210</v>
      </c>
      <c r="B43" s="28" t="s">
        <v>59</v>
      </c>
      <c r="C43" s="29" t="n">
        <v>2.5</v>
      </c>
      <c r="D43" s="29" t="n">
        <v>2.3</v>
      </c>
      <c r="E43" s="29" t="s">
        <v>250</v>
      </c>
      <c r="F43" s="29" t="n">
        <v>2.35</v>
      </c>
      <c r="G43" s="29" t="n">
        <v>2.25</v>
      </c>
      <c r="H43" s="29" t="n">
        <v>2.1</v>
      </c>
      <c r="I43" s="29" t="n">
        <v>2.25</v>
      </c>
      <c r="J43" s="29" t="n">
        <v>2.2</v>
      </c>
      <c r="K43" s="29" t="n">
        <v>2.4</v>
      </c>
      <c r="L43" s="29" t="n">
        <v>2.25</v>
      </c>
      <c r="M43" s="29" t="n">
        <v>2.3</v>
      </c>
      <c r="N43" s="29" t="n">
        <v>2.25</v>
      </c>
      <c r="O43" s="29" t="n">
        <v>2.3</v>
      </c>
      <c r="P43" s="29" t="s">
        <v>248</v>
      </c>
      <c r="Q43" s="29" t="n">
        <v>1.55</v>
      </c>
      <c r="R43" s="29" t="n">
        <v>2.25</v>
      </c>
      <c r="S43" s="29" t="n">
        <v>1.8</v>
      </c>
      <c r="T43" s="29" t="n">
        <v>2.2</v>
      </c>
      <c r="U43" s="29" t="n">
        <v>2.2</v>
      </c>
      <c r="V43" s="29" t="n">
        <v>2</v>
      </c>
      <c r="W43" s="29" t="n">
        <v>2.07</v>
      </c>
      <c r="X43" s="29" t="n">
        <v>-3.38</v>
      </c>
    </row>
    <row r="44" customFormat="false" ht="15.95" hidden="false" customHeight="true" outlineLevel="0" collapsed="false">
      <c r="A44" s="36" t="s">
        <v>184</v>
      </c>
      <c r="B44" s="32" t="s">
        <v>62</v>
      </c>
      <c r="C44" s="33" t="n">
        <v>2.5</v>
      </c>
      <c r="D44" s="33" t="n">
        <v>2.3</v>
      </c>
      <c r="E44" s="33" t="s">
        <v>250</v>
      </c>
      <c r="F44" s="33" t="n">
        <v>2.4</v>
      </c>
      <c r="G44" s="33" t="n">
        <v>2.25</v>
      </c>
      <c r="H44" s="33" t="n">
        <v>2.15</v>
      </c>
      <c r="I44" s="33" t="n">
        <v>2.3</v>
      </c>
      <c r="J44" s="33" t="n">
        <v>2.3</v>
      </c>
      <c r="K44" s="33" t="n">
        <v>2.5</v>
      </c>
      <c r="L44" s="33" t="n">
        <v>2.25</v>
      </c>
      <c r="M44" s="33" t="n">
        <v>2.3</v>
      </c>
      <c r="N44" s="33" t="n">
        <v>2.3</v>
      </c>
      <c r="O44" s="33" t="n">
        <v>2.3</v>
      </c>
      <c r="P44" s="33" t="s">
        <v>248</v>
      </c>
      <c r="Q44" s="33" t="n">
        <v>1.55</v>
      </c>
      <c r="R44" s="33" t="n">
        <v>2.3</v>
      </c>
      <c r="S44" s="33" t="n">
        <v>2.2</v>
      </c>
      <c r="T44" s="33" t="n">
        <v>2.3</v>
      </c>
      <c r="U44" s="33" t="n">
        <v>2.4</v>
      </c>
      <c r="V44" s="33"/>
      <c r="W44" s="33"/>
      <c r="X44" s="33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218</v>
      </c>
      <c r="B45" s="28" t="s">
        <v>53</v>
      </c>
      <c r="C45" s="29" t="n">
        <v>68</v>
      </c>
      <c r="D45" s="29" t="n">
        <v>68</v>
      </c>
      <c r="E45" s="29" t="s">
        <v>250</v>
      </c>
      <c r="F45" s="29" t="n">
        <v>66</v>
      </c>
      <c r="G45" s="29" t="n">
        <v>67</v>
      </c>
      <c r="H45" s="29" t="n">
        <v>66</v>
      </c>
      <c r="I45" s="29" t="n">
        <v>67</v>
      </c>
      <c r="J45" s="29" t="n">
        <v>62</v>
      </c>
      <c r="K45" s="29" t="n">
        <v>67</v>
      </c>
      <c r="L45" s="29" t="n">
        <v>63</v>
      </c>
      <c r="M45" s="29" t="n">
        <v>64</v>
      </c>
      <c r="N45" s="29" t="n">
        <v>67</v>
      </c>
      <c r="O45" s="29" t="n">
        <v>68</v>
      </c>
      <c r="P45" s="29" t="n">
        <v>70</v>
      </c>
      <c r="Q45" s="29" t="n">
        <v>66</v>
      </c>
      <c r="R45" s="29" t="n">
        <v>67</v>
      </c>
      <c r="S45" s="29" t="n">
        <v>65</v>
      </c>
      <c r="T45" s="29" t="n">
        <v>66</v>
      </c>
      <c r="U45" s="29" t="n">
        <v>65</v>
      </c>
      <c r="V45" s="29"/>
      <c r="W45" s="29"/>
      <c r="X45" s="29"/>
    </row>
    <row r="46" s="28" customFormat="true" ht="15.95" hidden="false" customHeight="true" outlineLevel="0" collapsed="false">
      <c r="A46" s="0" t="s">
        <v>171</v>
      </c>
      <c r="B46" s="28" t="s">
        <v>59</v>
      </c>
      <c r="C46" s="29" t="n">
        <v>68</v>
      </c>
      <c r="D46" s="29" t="n">
        <v>69</v>
      </c>
      <c r="E46" s="29" t="s">
        <v>250</v>
      </c>
      <c r="F46" s="29" t="n">
        <v>68</v>
      </c>
      <c r="G46" s="29" t="n">
        <v>67</v>
      </c>
      <c r="H46" s="29" t="n">
        <v>66</v>
      </c>
      <c r="I46" s="29" t="n">
        <v>68</v>
      </c>
      <c r="J46" s="29" t="n">
        <v>65</v>
      </c>
      <c r="K46" s="29" t="n">
        <v>67</v>
      </c>
      <c r="L46" s="29" t="n">
        <v>63</v>
      </c>
      <c r="M46" s="29" t="n">
        <v>68</v>
      </c>
      <c r="N46" s="29" t="n">
        <v>68</v>
      </c>
      <c r="O46" s="29" t="n">
        <v>69</v>
      </c>
      <c r="P46" s="29" t="n">
        <v>70</v>
      </c>
      <c r="Q46" s="29" t="n">
        <v>67</v>
      </c>
      <c r="R46" s="29" t="n">
        <v>68</v>
      </c>
      <c r="S46" s="29" t="n">
        <v>65</v>
      </c>
      <c r="T46" s="29" t="n">
        <v>68</v>
      </c>
      <c r="U46" s="29" t="n">
        <v>66</v>
      </c>
      <c r="V46" s="29" t="n">
        <v>67.48</v>
      </c>
      <c r="W46" s="29" t="n">
        <v>67.45</v>
      </c>
      <c r="X46" s="29" t="n">
        <v>0.04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40" t="s">
        <v>195</v>
      </c>
      <c r="B47" s="32" t="s">
        <v>62</v>
      </c>
      <c r="C47" s="33" t="n">
        <v>69</v>
      </c>
      <c r="D47" s="33" t="n">
        <v>69</v>
      </c>
      <c r="E47" s="33" t="s">
        <v>250</v>
      </c>
      <c r="F47" s="33" t="n">
        <v>69</v>
      </c>
      <c r="G47" s="33" t="n">
        <v>69</v>
      </c>
      <c r="H47" s="33" t="n">
        <v>68</v>
      </c>
      <c r="I47" s="33" t="n">
        <v>69</v>
      </c>
      <c r="J47" s="33" t="n">
        <v>67</v>
      </c>
      <c r="K47" s="33" t="n">
        <v>68</v>
      </c>
      <c r="L47" s="33" t="n">
        <v>65</v>
      </c>
      <c r="M47" s="33" t="n">
        <v>68</v>
      </c>
      <c r="N47" s="33" t="n">
        <v>68</v>
      </c>
      <c r="O47" s="33" t="n">
        <v>69</v>
      </c>
      <c r="P47" s="33" t="n">
        <v>70</v>
      </c>
      <c r="Q47" s="33" t="n">
        <v>68</v>
      </c>
      <c r="R47" s="33" t="n">
        <v>70</v>
      </c>
      <c r="S47" s="33" t="n">
        <v>65</v>
      </c>
      <c r="T47" s="33" t="n">
        <v>70</v>
      </c>
      <c r="U47" s="33" t="n">
        <v>67</v>
      </c>
      <c r="V47" s="33"/>
      <c r="W47" s="33"/>
      <c r="X47" s="33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41" t="s">
        <v>228</v>
      </c>
      <c r="B48" s="28" t="s">
        <v>53</v>
      </c>
      <c r="C48" s="29" t="n">
        <v>235</v>
      </c>
      <c r="D48" s="29" t="s">
        <v>248</v>
      </c>
      <c r="E48" s="29" t="s">
        <v>248</v>
      </c>
      <c r="F48" s="29" t="n">
        <v>223</v>
      </c>
      <c r="G48" s="29" t="s">
        <v>248</v>
      </c>
      <c r="H48" s="29" t="s">
        <v>248</v>
      </c>
      <c r="I48" s="29" t="s">
        <v>248</v>
      </c>
      <c r="J48" s="29" t="s">
        <v>248</v>
      </c>
      <c r="K48" s="29" t="n">
        <v>216</v>
      </c>
      <c r="L48" s="29" t="n">
        <v>210</v>
      </c>
      <c r="M48" s="29" t="s">
        <v>250</v>
      </c>
      <c r="N48" s="29" t="n">
        <v>216.2</v>
      </c>
      <c r="O48" s="29" t="n">
        <v>225</v>
      </c>
      <c r="P48" s="29" t="n">
        <v>220</v>
      </c>
      <c r="Q48" s="29" t="s">
        <v>248</v>
      </c>
      <c r="R48" s="29" t="s">
        <v>248</v>
      </c>
      <c r="S48" s="29" t="n">
        <v>223.8</v>
      </c>
      <c r="T48" s="29" t="n">
        <v>214</v>
      </c>
      <c r="U48" s="29" t="s">
        <v>248</v>
      </c>
      <c r="V48" s="29"/>
      <c r="W48" s="29"/>
      <c r="X48" s="29"/>
      <c r="Y48" s="35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41" t="s">
        <v>236</v>
      </c>
      <c r="B49" s="28" t="s">
        <v>59</v>
      </c>
      <c r="C49" s="29" t="n">
        <v>235</v>
      </c>
      <c r="D49" s="29" t="s">
        <v>248</v>
      </c>
      <c r="E49" s="29" t="s">
        <v>248</v>
      </c>
      <c r="F49" s="29" t="n">
        <v>232</v>
      </c>
      <c r="G49" s="29" t="s">
        <v>248</v>
      </c>
      <c r="H49" s="29" t="s">
        <v>248</v>
      </c>
      <c r="I49" s="29" t="s">
        <v>248</v>
      </c>
      <c r="J49" s="29" t="s">
        <v>248</v>
      </c>
      <c r="K49" s="29" t="n">
        <v>219</v>
      </c>
      <c r="L49" s="29" t="n">
        <v>230</v>
      </c>
      <c r="M49" s="29" t="s">
        <v>250</v>
      </c>
      <c r="N49" s="29" t="n">
        <v>216.2</v>
      </c>
      <c r="O49" s="29" t="n">
        <v>230</v>
      </c>
      <c r="P49" s="29" t="n">
        <v>220</v>
      </c>
      <c r="Q49" s="29" t="s">
        <v>248</v>
      </c>
      <c r="R49" s="29" t="s">
        <v>248</v>
      </c>
      <c r="S49" s="29" t="n">
        <v>223.8</v>
      </c>
      <c r="T49" s="29" t="n">
        <v>217</v>
      </c>
      <c r="U49" s="29" t="s">
        <v>248</v>
      </c>
      <c r="V49" s="29" t="n">
        <v>220.76</v>
      </c>
      <c r="W49" s="29" t="n">
        <v>221.1</v>
      </c>
      <c r="X49" s="29" t="n">
        <v>-0.15</v>
      </c>
      <c r="Y49" s="35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6" t="s">
        <v>71</v>
      </c>
      <c r="B50" s="32" t="s">
        <v>62</v>
      </c>
      <c r="C50" s="33" t="n">
        <v>240</v>
      </c>
      <c r="D50" s="33" t="s">
        <v>248</v>
      </c>
      <c r="E50" s="33" t="s">
        <v>248</v>
      </c>
      <c r="F50" s="33" t="n">
        <v>240</v>
      </c>
      <c r="G50" s="33" t="s">
        <v>248</v>
      </c>
      <c r="H50" s="33" t="s">
        <v>248</v>
      </c>
      <c r="I50" s="33" t="s">
        <v>248</v>
      </c>
      <c r="J50" s="33" t="s">
        <v>248</v>
      </c>
      <c r="K50" s="33" t="n">
        <v>219</v>
      </c>
      <c r="L50" s="33" t="n">
        <v>240</v>
      </c>
      <c r="M50" s="33" t="s">
        <v>250</v>
      </c>
      <c r="N50" s="33" t="n">
        <v>225.6</v>
      </c>
      <c r="O50" s="33" t="n">
        <v>230</v>
      </c>
      <c r="P50" s="33" t="n">
        <v>220</v>
      </c>
      <c r="Q50" s="33" t="s">
        <v>248</v>
      </c>
      <c r="R50" s="33" t="s">
        <v>248</v>
      </c>
      <c r="S50" s="33" t="n">
        <v>223.8</v>
      </c>
      <c r="T50" s="33" t="n">
        <v>217</v>
      </c>
      <c r="U50" s="33" t="s">
        <v>248</v>
      </c>
      <c r="V50" s="33"/>
      <c r="W50" s="33"/>
      <c r="X50" s="33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9" customFormat="true" ht="12.75" hidden="false" customHeight="false" outlineLevel="0" collapsed="false">
      <c r="A51" s="43" t="s">
        <v>242</v>
      </c>
      <c r="B51" s="44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6"/>
      <c r="N51" s="47"/>
      <c r="O51" s="45"/>
      <c r="P51" s="45"/>
      <c r="Q51" s="45"/>
      <c r="R51" s="45"/>
      <c r="S51" s="45"/>
      <c r="T51" s="45"/>
      <c r="U51" s="45"/>
      <c r="V51" s="45"/>
      <c r="W51" s="45"/>
      <c r="X51" s="48" t="n">
        <v>0</v>
      </c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IR51" s="50"/>
      <c r="IS51" s="0"/>
      <c r="IT51" s="0"/>
      <c r="IU51" s="0"/>
      <c r="IV51" s="0"/>
    </row>
    <row r="52" customFormat="false" ht="15" hidden="false" customHeight="true" outlineLevel="0" collapsed="false">
      <c r="A52" s="0" t="s">
        <v>243</v>
      </c>
      <c r="C52" s="0" t="s">
        <v>244</v>
      </c>
      <c r="L52" s="0" t="s">
        <v>245</v>
      </c>
      <c r="M52" s="29"/>
      <c r="X52" s="51" t="s">
        <v>246</v>
      </c>
      <c r="Y52" s="35"/>
      <c r="IQ52" s="22"/>
    </row>
    <row r="53" customFormat="false" ht="15" hidden="false" customHeight="true" outlineLevel="0" collapsed="false">
      <c r="A53" s="52"/>
      <c r="C53" s="53"/>
      <c r="M53" s="29"/>
      <c r="Y53" s="35"/>
      <c r="IQ53" s="22"/>
    </row>
    <row r="54" s="28" customFormat="true" ht="12.75" hidden="false" customHeight="false" outlineLevel="0" collapsed="false">
      <c r="A54" s="54"/>
      <c r="B54" s="0"/>
      <c r="C54" s="53"/>
      <c r="D54" s="0"/>
      <c r="E54" s="0"/>
      <c r="F54" s="0"/>
      <c r="G54" s="0"/>
      <c r="H54" s="54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5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4"/>
      <c r="B55" s="0"/>
      <c r="C55" s="53"/>
      <c r="D55" s="0"/>
      <c r="E55" s="0"/>
      <c r="F55" s="0"/>
      <c r="G55" s="0"/>
      <c r="H55" s="54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5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4"/>
      <c r="B56" s="0"/>
      <c r="C56" s="53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5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5"/>
    </row>
    <row r="58" customFormat="false" ht="12.75" hidden="false" customHeight="false" outlineLevel="0" collapsed="false">
      <c r="M58" s="29"/>
      <c r="W58" s="22"/>
      <c r="X58" s="22"/>
      <c r="Y58" s="35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5"/>
    </row>
    <row r="68" customFormat="false" ht="12.75" hidden="false" customHeight="false" outlineLevel="0" collapsed="false">
      <c r="M68" s="29"/>
      <c r="Y68" s="35"/>
    </row>
    <row r="69" customFormat="false" ht="12.75" hidden="false" customHeight="false" outlineLevel="0" collapsed="false">
      <c r="M69" s="29"/>
      <c r="Y69" s="35"/>
    </row>
    <row r="70" customFormat="false" ht="12.75" hidden="false" customHeight="false" outlineLevel="0" collapsed="false">
      <c r="M70" s="29"/>
      <c r="Y70" s="35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5"/>
    </row>
    <row r="72" customFormat="false" ht="12.75" hidden="false" customHeight="false" outlineLevel="0" collapsed="false">
      <c r="M72" s="29"/>
      <c r="Y72" s="35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8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247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248</v>
      </c>
      <c r="D6" s="29" t="n">
        <v>15</v>
      </c>
      <c r="E6" s="29" t="s">
        <v>248</v>
      </c>
      <c r="F6" s="29" t="s">
        <v>249</v>
      </c>
      <c r="G6" s="29" t="s">
        <v>248</v>
      </c>
      <c r="H6" s="29" t="s">
        <v>248</v>
      </c>
      <c r="I6" s="29" t="s">
        <v>248</v>
      </c>
      <c r="J6" s="29" t="s">
        <v>248</v>
      </c>
      <c r="K6" s="29" t="n">
        <v>15</v>
      </c>
      <c r="L6" s="29" t="s">
        <v>248</v>
      </c>
      <c r="M6" s="30" t="s">
        <v>250</v>
      </c>
      <c r="N6" s="30" t="s">
        <v>249</v>
      </c>
      <c r="O6" s="29" t="s">
        <v>248</v>
      </c>
      <c r="P6" s="29" t="s">
        <v>248</v>
      </c>
      <c r="Q6" s="29" t="s">
        <v>248</v>
      </c>
      <c r="R6" s="29" t="s">
        <v>248</v>
      </c>
      <c r="S6" s="29" t="s">
        <v>248</v>
      </c>
      <c r="T6" s="29" t="s">
        <v>249</v>
      </c>
      <c r="U6" s="29" t="s">
        <v>248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8</v>
      </c>
      <c r="B7" s="28" t="s">
        <v>59</v>
      </c>
      <c r="C7" s="29" t="s">
        <v>248</v>
      </c>
      <c r="D7" s="29" t="n">
        <v>15</v>
      </c>
      <c r="E7" s="29" t="s">
        <v>248</v>
      </c>
      <c r="F7" s="29" t="s">
        <v>249</v>
      </c>
      <c r="G7" s="29" t="s">
        <v>248</v>
      </c>
      <c r="H7" s="29" t="s">
        <v>248</v>
      </c>
      <c r="I7" s="29" t="s">
        <v>248</v>
      </c>
      <c r="J7" s="29" t="s">
        <v>248</v>
      </c>
      <c r="K7" s="29" t="n">
        <v>15</v>
      </c>
      <c r="L7" s="29" t="s">
        <v>248</v>
      </c>
      <c r="M7" s="30" t="s">
        <v>250</v>
      </c>
      <c r="N7" s="30" t="s">
        <v>249</v>
      </c>
      <c r="O7" s="29" t="s">
        <v>248</v>
      </c>
      <c r="P7" s="29" t="s">
        <v>248</v>
      </c>
      <c r="Q7" s="29" t="s">
        <v>248</v>
      </c>
      <c r="R7" s="29" t="s">
        <v>248</v>
      </c>
      <c r="S7" s="29" t="s">
        <v>248</v>
      </c>
      <c r="T7" s="29" t="s">
        <v>249</v>
      </c>
      <c r="U7" s="29" t="s">
        <v>248</v>
      </c>
      <c r="V7" s="29" t="n">
        <v>15</v>
      </c>
      <c r="W7" s="29" t="n">
        <v>15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1" t="s">
        <v>61</v>
      </c>
      <c r="B8" s="32" t="s">
        <v>62</v>
      </c>
      <c r="C8" s="33" t="s">
        <v>248</v>
      </c>
      <c r="D8" s="33" t="n">
        <v>15</v>
      </c>
      <c r="E8" s="33" t="s">
        <v>248</v>
      </c>
      <c r="F8" s="33" t="s">
        <v>249</v>
      </c>
      <c r="G8" s="33" t="s">
        <v>248</v>
      </c>
      <c r="H8" s="33" t="s">
        <v>248</v>
      </c>
      <c r="I8" s="33" t="s">
        <v>248</v>
      </c>
      <c r="J8" s="33" t="s">
        <v>248</v>
      </c>
      <c r="K8" s="33" t="n">
        <v>15</v>
      </c>
      <c r="L8" s="33" t="s">
        <v>248</v>
      </c>
      <c r="M8" s="34" t="s">
        <v>250</v>
      </c>
      <c r="N8" s="34" t="s">
        <v>249</v>
      </c>
      <c r="O8" s="33" t="s">
        <v>248</v>
      </c>
      <c r="P8" s="33" t="s">
        <v>248</v>
      </c>
      <c r="Q8" s="33" t="s">
        <v>248</v>
      </c>
      <c r="R8" s="33" t="s">
        <v>248</v>
      </c>
      <c r="S8" s="33" t="s">
        <v>248</v>
      </c>
      <c r="T8" s="33" t="s">
        <v>249</v>
      </c>
      <c r="U8" s="33" t="s">
        <v>248</v>
      </c>
      <c r="V8" s="33"/>
      <c r="W8" s="33"/>
      <c r="X8" s="33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3</v>
      </c>
      <c r="B9" s="0" t="s">
        <v>53</v>
      </c>
      <c r="C9" s="29" t="s">
        <v>248</v>
      </c>
      <c r="D9" s="29" t="n">
        <v>38</v>
      </c>
      <c r="E9" s="29" t="s">
        <v>248</v>
      </c>
      <c r="F9" s="29" t="s">
        <v>248</v>
      </c>
      <c r="G9" s="29" t="s">
        <v>248</v>
      </c>
      <c r="H9" s="29" t="s">
        <v>248</v>
      </c>
      <c r="I9" s="29" t="n">
        <v>33</v>
      </c>
      <c r="J9" s="29" t="s">
        <v>248</v>
      </c>
      <c r="K9" s="29" t="n">
        <v>46</v>
      </c>
      <c r="L9" s="29" t="s">
        <v>249</v>
      </c>
      <c r="M9" s="30" t="s">
        <v>250</v>
      </c>
      <c r="N9" s="30" t="s">
        <v>250</v>
      </c>
      <c r="O9" s="29" t="s">
        <v>248</v>
      </c>
      <c r="P9" s="29" t="s">
        <v>250</v>
      </c>
      <c r="Q9" s="29" t="s">
        <v>248</v>
      </c>
      <c r="R9" s="29" t="s">
        <v>249</v>
      </c>
      <c r="S9" s="29" t="s">
        <v>248</v>
      </c>
      <c r="T9" s="29" t="s">
        <v>250</v>
      </c>
      <c r="U9" s="29" t="s">
        <v>248</v>
      </c>
      <c r="V9" s="29"/>
      <c r="W9" s="29"/>
      <c r="X9" s="29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7</v>
      </c>
      <c r="B10" s="0" t="s">
        <v>59</v>
      </c>
      <c r="C10" s="29" t="s">
        <v>248</v>
      </c>
      <c r="D10" s="29" t="n">
        <v>38</v>
      </c>
      <c r="E10" s="29" t="s">
        <v>248</v>
      </c>
      <c r="F10" s="29" t="s">
        <v>248</v>
      </c>
      <c r="G10" s="29" t="s">
        <v>248</v>
      </c>
      <c r="H10" s="29" t="s">
        <v>248</v>
      </c>
      <c r="I10" s="29" t="n">
        <v>33</v>
      </c>
      <c r="J10" s="29" t="s">
        <v>248</v>
      </c>
      <c r="K10" s="29" t="n">
        <v>46</v>
      </c>
      <c r="L10" s="29" t="s">
        <v>249</v>
      </c>
      <c r="M10" s="30" t="s">
        <v>250</v>
      </c>
      <c r="N10" s="30" t="s">
        <v>250</v>
      </c>
      <c r="O10" s="29" t="s">
        <v>248</v>
      </c>
      <c r="P10" s="29" t="s">
        <v>250</v>
      </c>
      <c r="Q10" s="29" t="s">
        <v>248</v>
      </c>
      <c r="R10" s="29" t="s">
        <v>249</v>
      </c>
      <c r="S10" s="29" t="s">
        <v>248</v>
      </c>
      <c r="T10" s="29" t="s">
        <v>250</v>
      </c>
      <c r="U10" s="29" t="s">
        <v>248</v>
      </c>
      <c r="V10" s="29" t="n">
        <v>39.33</v>
      </c>
      <c r="W10" s="29" t="n">
        <v>41.77</v>
      </c>
      <c r="X10" s="29" t="n">
        <v>-5.84</v>
      </c>
      <c r="Y10" s="35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6" t="s">
        <v>71</v>
      </c>
      <c r="B11" s="37" t="s">
        <v>62</v>
      </c>
      <c r="C11" s="33" t="s">
        <v>248</v>
      </c>
      <c r="D11" s="33" t="n">
        <v>42</v>
      </c>
      <c r="E11" s="33" t="s">
        <v>248</v>
      </c>
      <c r="F11" s="33" t="s">
        <v>248</v>
      </c>
      <c r="G11" s="33" t="s">
        <v>248</v>
      </c>
      <c r="H11" s="33" t="s">
        <v>248</v>
      </c>
      <c r="I11" s="33" t="n">
        <v>37</v>
      </c>
      <c r="J11" s="33" t="s">
        <v>248</v>
      </c>
      <c r="K11" s="33" t="n">
        <v>46</v>
      </c>
      <c r="L11" s="33" t="s">
        <v>249</v>
      </c>
      <c r="M11" s="34" t="s">
        <v>250</v>
      </c>
      <c r="N11" s="34" t="s">
        <v>250</v>
      </c>
      <c r="O11" s="33" t="s">
        <v>248</v>
      </c>
      <c r="P11" s="33" t="s">
        <v>250</v>
      </c>
      <c r="Q11" s="33" t="s">
        <v>248</v>
      </c>
      <c r="R11" s="33" t="s">
        <v>249</v>
      </c>
      <c r="S11" s="33" t="s">
        <v>248</v>
      </c>
      <c r="T11" s="33" t="s">
        <v>250</v>
      </c>
      <c r="U11" s="33" t="s">
        <v>248</v>
      </c>
      <c r="V11" s="33"/>
      <c r="W11" s="33"/>
      <c r="X11" s="33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3</v>
      </c>
      <c r="B12" s="0" t="s">
        <v>53</v>
      </c>
      <c r="C12" s="29" t="s">
        <v>248</v>
      </c>
      <c r="D12" s="29" t="s">
        <v>248</v>
      </c>
      <c r="E12" s="29" t="s">
        <v>248</v>
      </c>
      <c r="F12" s="29" t="n">
        <v>36</v>
      </c>
      <c r="G12" s="29" t="s">
        <v>248</v>
      </c>
      <c r="H12" s="29" t="s">
        <v>248</v>
      </c>
      <c r="I12" s="29" t="s">
        <v>248</v>
      </c>
      <c r="J12" s="29" t="s">
        <v>248</v>
      </c>
      <c r="K12" s="29" t="s">
        <v>248</v>
      </c>
      <c r="L12" s="29" t="s">
        <v>248</v>
      </c>
      <c r="M12" s="30" t="s">
        <v>250</v>
      </c>
      <c r="N12" s="30" t="s">
        <v>248</v>
      </c>
      <c r="O12" s="29" t="s">
        <v>248</v>
      </c>
      <c r="P12" s="29" t="n">
        <v>38</v>
      </c>
      <c r="Q12" s="29" t="s">
        <v>248</v>
      </c>
      <c r="R12" s="29" t="s">
        <v>248</v>
      </c>
      <c r="S12" s="29" t="s">
        <v>248</v>
      </c>
      <c r="T12" s="29" t="n">
        <v>38</v>
      </c>
      <c r="U12" s="29" t="s">
        <v>248</v>
      </c>
      <c r="V12" s="29"/>
      <c r="W12" s="29"/>
      <c r="X12" s="29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76</v>
      </c>
      <c r="B13" s="0" t="s">
        <v>59</v>
      </c>
      <c r="C13" s="29" t="s">
        <v>248</v>
      </c>
      <c r="D13" s="29" t="s">
        <v>248</v>
      </c>
      <c r="E13" s="29" t="s">
        <v>248</v>
      </c>
      <c r="F13" s="29" t="n">
        <v>38</v>
      </c>
      <c r="G13" s="29" t="s">
        <v>248</v>
      </c>
      <c r="H13" s="29" t="s">
        <v>248</v>
      </c>
      <c r="I13" s="29" t="s">
        <v>248</v>
      </c>
      <c r="J13" s="29" t="s">
        <v>248</v>
      </c>
      <c r="K13" s="29" t="s">
        <v>248</v>
      </c>
      <c r="L13" s="29" t="s">
        <v>248</v>
      </c>
      <c r="M13" s="30" t="s">
        <v>250</v>
      </c>
      <c r="N13" s="30" t="s">
        <v>248</v>
      </c>
      <c r="O13" s="29" t="s">
        <v>248</v>
      </c>
      <c r="P13" s="29" t="n">
        <v>38</v>
      </c>
      <c r="Q13" s="29" t="s">
        <v>248</v>
      </c>
      <c r="R13" s="29" t="s">
        <v>248</v>
      </c>
      <c r="S13" s="29" t="s">
        <v>248</v>
      </c>
      <c r="T13" s="29" t="n">
        <v>38</v>
      </c>
      <c r="U13" s="29" t="s">
        <v>248</v>
      </c>
      <c r="V13" s="29" t="n">
        <v>38</v>
      </c>
      <c r="W13" s="29" t="n">
        <v>38</v>
      </c>
      <c r="X13" s="29" t="n">
        <v>0</v>
      </c>
      <c r="Y13" s="35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6" t="s">
        <v>71</v>
      </c>
      <c r="B14" s="37" t="s">
        <v>62</v>
      </c>
      <c r="C14" s="33" t="s">
        <v>248</v>
      </c>
      <c r="D14" s="33" t="s">
        <v>248</v>
      </c>
      <c r="E14" s="33" t="s">
        <v>248</v>
      </c>
      <c r="F14" s="33" t="n">
        <v>40</v>
      </c>
      <c r="G14" s="33" t="s">
        <v>248</v>
      </c>
      <c r="H14" s="33" t="s">
        <v>248</v>
      </c>
      <c r="I14" s="33" t="s">
        <v>248</v>
      </c>
      <c r="J14" s="33" t="s">
        <v>248</v>
      </c>
      <c r="K14" s="33" t="s">
        <v>248</v>
      </c>
      <c r="L14" s="33" t="s">
        <v>248</v>
      </c>
      <c r="M14" s="34" t="s">
        <v>250</v>
      </c>
      <c r="N14" s="34" t="s">
        <v>248</v>
      </c>
      <c r="O14" s="33" t="s">
        <v>248</v>
      </c>
      <c r="P14" s="33" t="n">
        <v>38</v>
      </c>
      <c r="Q14" s="33" t="s">
        <v>248</v>
      </c>
      <c r="R14" s="33" t="s">
        <v>248</v>
      </c>
      <c r="S14" s="33" t="s">
        <v>248</v>
      </c>
      <c r="T14" s="33" t="n">
        <v>38</v>
      </c>
      <c r="U14" s="33" t="s">
        <v>248</v>
      </c>
      <c r="V14" s="33"/>
      <c r="W14" s="33"/>
      <c r="X14" s="33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8" t="s">
        <v>78</v>
      </c>
      <c r="B15" s="0" t="s">
        <v>53</v>
      </c>
      <c r="C15" s="29" t="n">
        <v>3.5</v>
      </c>
      <c r="D15" s="29" t="n">
        <v>3.65</v>
      </c>
      <c r="E15" s="29" t="s">
        <v>248</v>
      </c>
      <c r="F15" s="29" t="n">
        <v>3.42</v>
      </c>
      <c r="G15" s="29" t="s">
        <v>248</v>
      </c>
      <c r="H15" s="29" t="s">
        <v>248</v>
      </c>
      <c r="I15" s="29" t="s">
        <v>248</v>
      </c>
      <c r="J15" s="29" t="s">
        <v>248</v>
      </c>
      <c r="K15" s="29" t="n">
        <v>3.5</v>
      </c>
      <c r="L15" s="29" t="n">
        <v>3.5</v>
      </c>
      <c r="M15" s="30" t="s">
        <v>250</v>
      </c>
      <c r="N15" s="30" t="n">
        <v>3.5</v>
      </c>
      <c r="O15" s="29" t="n">
        <v>3.45</v>
      </c>
      <c r="P15" s="29" t="n">
        <v>3.5</v>
      </c>
      <c r="Q15" s="29" t="s">
        <v>248</v>
      </c>
      <c r="R15" s="29" t="s">
        <v>248</v>
      </c>
      <c r="S15" s="29" t="n">
        <v>3.6</v>
      </c>
      <c r="T15" s="29" t="n">
        <v>3.5</v>
      </c>
      <c r="U15" s="29" t="s">
        <v>248</v>
      </c>
      <c r="V15" s="29"/>
      <c r="W15" s="29"/>
      <c r="X15" s="29"/>
      <c r="Y15" s="35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8" t="s">
        <v>84</v>
      </c>
      <c r="B16" s="0" t="s">
        <v>59</v>
      </c>
      <c r="C16" s="29" t="n">
        <v>3.5</v>
      </c>
      <c r="D16" s="29" t="n">
        <v>3.65</v>
      </c>
      <c r="E16" s="29" t="s">
        <v>248</v>
      </c>
      <c r="F16" s="29" t="n">
        <v>3.56</v>
      </c>
      <c r="G16" s="29" t="s">
        <v>248</v>
      </c>
      <c r="H16" s="29" t="s">
        <v>248</v>
      </c>
      <c r="I16" s="29" t="s">
        <v>248</v>
      </c>
      <c r="J16" s="29" t="s">
        <v>248</v>
      </c>
      <c r="K16" s="29" t="n">
        <v>3.5</v>
      </c>
      <c r="L16" s="29" t="n">
        <v>3.5</v>
      </c>
      <c r="M16" s="30" t="s">
        <v>250</v>
      </c>
      <c r="N16" s="30" t="n">
        <v>3.6</v>
      </c>
      <c r="O16" s="29" t="n">
        <v>3.5</v>
      </c>
      <c r="P16" s="29" t="n">
        <v>3.5</v>
      </c>
      <c r="Q16" s="29" t="s">
        <v>248</v>
      </c>
      <c r="R16" s="29" t="s">
        <v>248</v>
      </c>
      <c r="S16" s="29" t="n">
        <v>3.6</v>
      </c>
      <c r="T16" s="29" t="n">
        <v>3.55</v>
      </c>
      <c r="U16" s="29" t="s">
        <v>248</v>
      </c>
      <c r="V16" s="29" t="n">
        <v>3.54</v>
      </c>
      <c r="W16" s="29" t="n">
        <v>3.54</v>
      </c>
      <c r="X16" s="29" t="n">
        <v>0</v>
      </c>
      <c r="Y16" s="35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6" t="s">
        <v>88</v>
      </c>
      <c r="B17" s="37" t="s">
        <v>62</v>
      </c>
      <c r="C17" s="33" t="n">
        <v>3.5</v>
      </c>
      <c r="D17" s="33" t="n">
        <v>3.65</v>
      </c>
      <c r="E17" s="33" t="s">
        <v>248</v>
      </c>
      <c r="F17" s="33" t="n">
        <v>3.67</v>
      </c>
      <c r="G17" s="33" t="s">
        <v>248</v>
      </c>
      <c r="H17" s="33" t="s">
        <v>248</v>
      </c>
      <c r="I17" s="33" t="s">
        <v>248</v>
      </c>
      <c r="J17" s="33" t="s">
        <v>248</v>
      </c>
      <c r="K17" s="33" t="n">
        <v>3.5</v>
      </c>
      <c r="L17" s="33" t="n">
        <v>3.8</v>
      </c>
      <c r="M17" s="34" t="s">
        <v>250</v>
      </c>
      <c r="N17" s="34" t="n">
        <v>3.67</v>
      </c>
      <c r="O17" s="33" t="n">
        <v>3.6</v>
      </c>
      <c r="P17" s="33" t="n">
        <v>3.5</v>
      </c>
      <c r="Q17" s="33" t="s">
        <v>248</v>
      </c>
      <c r="R17" s="33" t="s">
        <v>248</v>
      </c>
      <c r="S17" s="33" t="n">
        <v>3.6</v>
      </c>
      <c r="T17" s="33" t="n">
        <v>3.55</v>
      </c>
      <c r="U17" s="33" t="s">
        <v>248</v>
      </c>
      <c r="V17" s="33"/>
      <c r="W17" s="33"/>
      <c r="X17" s="3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9" t="s">
        <v>91</v>
      </c>
      <c r="B18" s="0" t="s">
        <v>53</v>
      </c>
      <c r="C18" s="29" t="n">
        <v>70</v>
      </c>
      <c r="D18" s="29" t="n">
        <v>55</v>
      </c>
      <c r="E18" s="29" t="n">
        <v>50</v>
      </c>
      <c r="F18" s="29" t="s">
        <v>248</v>
      </c>
      <c r="G18" s="29" t="s">
        <v>248</v>
      </c>
      <c r="H18" s="29" t="n">
        <v>60</v>
      </c>
      <c r="I18" s="29" t="n">
        <v>45</v>
      </c>
      <c r="J18" s="29" t="n">
        <v>50</v>
      </c>
      <c r="K18" s="29" t="n">
        <v>50</v>
      </c>
      <c r="L18" s="29" t="n">
        <v>65</v>
      </c>
      <c r="M18" s="30" t="n">
        <v>45</v>
      </c>
      <c r="N18" s="30" t="s">
        <v>249</v>
      </c>
      <c r="O18" s="29" t="s">
        <v>248</v>
      </c>
      <c r="P18" s="29" t="n">
        <v>75</v>
      </c>
      <c r="Q18" s="29" t="n">
        <v>45</v>
      </c>
      <c r="R18" s="29" t="n">
        <v>40</v>
      </c>
      <c r="S18" s="29" t="s">
        <v>248</v>
      </c>
      <c r="T18" s="29" t="n">
        <v>60</v>
      </c>
      <c r="U18" s="29" t="s">
        <v>248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5"/>
      <c r="B19" s="0" t="s">
        <v>59</v>
      </c>
      <c r="C19" s="29" t="n">
        <v>80</v>
      </c>
      <c r="D19" s="29" t="n">
        <v>55</v>
      </c>
      <c r="E19" s="29" t="n">
        <v>57</v>
      </c>
      <c r="F19" s="29" t="s">
        <v>248</v>
      </c>
      <c r="G19" s="29" t="s">
        <v>248</v>
      </c>
      <c r="H19" s="29" t="n">
        <v>60</v>
      </c>
      <c r="I19" s="29" t="n">
        <v>55</v>
      </c>
      <c r="J19" s="29" t="n">
        <v>55</v>
      </c>
      <c r="K19" s="29" t="n">
        <v>60</v>
      </c>
      <c r="L19" s="29" t="n">
        <v>65</v>
      </c>
      <c r="M19" s="30" t="n">
        <v>45</v>
      </c>
      <c r="N19" s="30" t="s">
        <v>249</v>
      </c>
      <c r="O19" s="29" t="s">
        <v>248</v>
      </c>
      <c r="P19" s="29" t="n">
        <v>75</v>
      </c>
      <c r="Q19" s="29" t="n">
        <v>47</v>
      </c>
      <c r="R19" s="29" t="n">
        <v>50</v>
      </c>
      <c r="S19" s="29" t="s">
        <v>248</v>
      </c>
      <c r="T19" s="29" t="n">
        <v>60</v>
      </c>
      <c r="U19" s="29" t="s">
        <v>248</v>
      </c>
      <c r="V19" s="29" t="n">
        <v>55.48</v>
      </c>
      <c r="W19" s="29" t="n">
        <v>54.16</v>
      </c>
      <c r="X19" s="29" t="n">
        <v>2.4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6" t="s">
        <v>71</v>
      </c>
      <c r="B20" s="37" t="s">
        <v>62</v>
      </c>
      <c r="C20" s="33" t="n">
        <v>80</v>
      </c>
      <c r="D20" s="33" t="n">
        <v>56</v>
      </c>
      <c r="E20" s="33" t="n">
        <v>60</v>
      </c>
      <c r="F20" s="33" t="s">
        <v>248</v>
      </c>
      <c r="G20" s="33" t="s">
        <v>248</v>
      </c>
      <c r="H20" s="33" t="n">
        <v>70</v>
      </c>
      <c r="I20" s="33" t="n">
        <v>60</v>
      </c>
      <c r="J20" s="33" t="n">
        <v>70</v>
      </c>
      <c r="K20" s="33" t="n">
        <v>60</v>
      </c>
      <c r="L20" s="33" t="n">
        <v>70</v>
      </c>
      <c r="M20" s="34" t="n">
        <v>45</v>
      </c>
      <c r="N20" s="34" t="s">
        <v>249</v>
      </c>
      <c r="O20" s="33" t="s">
        <v>248</v>
      </c>
      <c r="P20" s="33" t="n">
        <v>75</v>
      </c>
      <c r="Q20" s="33" t="n">
        <v>55</v>
      </c>
      <c r="R20" s="33" t="n">
        <v>70</v>
      </c>
      <c r="S20" s="33" t="s">
        <v>248</v>
      </c>
      <c r="T20" s="33" t="n">
        <v>70</v>
      </c>
      <c r="U20" s="33" t="s">
        <v>248</v>
      </c>
      <c r="V20" s="33"/>
      <c r="W20" s="33"/>
      <c r="X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104</v>
      </c>
      <c r="B21" s="0" t="s">
        <v>53</v>
      </c>
      <c r="C21" s="29" t="n">
        <v>60</v>
      </c>
      <c r="D21" s="29" t="n">
        <v>50</v>
      </c>
      <c r="E21" s="29" t="n">
        <v>50</v>
      </c>
      <c r="F21" s="29" t="s">
        <v>248</v>
      </c>
      <c r="G21" s="29" t="n">
        <v>59</v>
      </c>
      <c r="H21" s="29" t="n">
        <v>60</v>
      </c>
      <c r="I21" s="29" t="n">
        <v>50</v>
      </c>
      <c r="J21" s="29" t="n">
        <v>55</v>
      </c>
      <c r="K21" s="29" t="n">
        <v>60</v>
      </c>
      <c r="L21" s="29" t="s">
        <v>248</v>
      </c>
      <c r="M21" s="30" t="n">
        <v>45</v>
      </c>
      <c r="N21" s="30" t="s">
        <v>248</v>
      </c>
      <c r="O21" s="29" t="s">
        <v>248</v>
      </c>
      <c r="P21" s="29" t="s">
        <v>248</v>
      </c>
      <c r="Q21" s="29" t="n">
        <v>50</v>
      </c>
      <c r="R21" s="29" t="n">
        <v>55</v>
      </c>
      <c r="S21" s="29" t="s">
        <v>248</v>
      </c>
      <c r="T21" s="29" t="s">
        <v>248</v>
      </c>
      <c r="U21" s="29" t="n">
        <v>50</v>
      </c>
      <c r="V21" s="29"/>
      <c r="W21" s="29"/>
      <c r="X21" s="29"/>
      <c r="Y21" s="28"/>
    </row>
    <row r="22" customFormat="false" ht="15.95" hidden="false" customHeight="true" outlineLevel="0" collapsed="false">
      <c r="B22" s="0" t="s">
        <v>59</v>
      </c>
      <c r="C22" s="29" t="n">
        <v>70</v>
      </c>
      <c r="D22" s="29" t="n">
        <v>50</v>
      </c>
      <c r="E22" s="29" t="n">
        <v>60</v>
      </c>
      <c r="F22" s="29" t="s">
        <v>248</v>
      </c>
      <c r="G22" s="29" t="n">
        <v>60</v>
      </c>
      <c r="H22" s="29" t="n">
        <v>60</v>
      </c>
      <c r="I22" s="29" t="n">
        <v>58</v>
      </c>
      <c r="J22" s="29" t="n">
        <v>58</v>
      </c>
      <c r="K22" s="29" t="n">
        <v>60</v>
      </c>
      <c r="L22" s="29" t="s">
        <v>248</v>
      </c>
      <c r="M22" s="30" t="n">
        <v>50</v>
      </c>
      <c r="N22" s="30" t="s">
        <v>248</v>
      </c>
      <c r="O22" s="29" t="s">
        <v>248</v>
      </c>
      <c r="P22" s="29" t="s">
        <v>248</v>
      </c>
      <c r="Q22" s="29" t="n">
        <v>55</v>
      </c>
      <c r="R22" s="29" t="n">
        <v>65</v>
      </c>
      <c r="S22" s="29" t="s">
        <v>248</v>
      </c>
      <c r="T22" s="29" t="s">
        <v>248</v>
      </c>
      <c r="U22" s="29" t="n">
        <v>57</v>
      </c>
      <c r="V22" s="29" t="n">
        <v>59.68</v>
      </c>
      <c r="W22" s="29" t="n">
        <v>59.18</v>
      </c>
      <c r="X22" s="29" t="n">
        <v>0.84</v>
      </c>
      <c r="Y22" s="28"/>
    </row>
    <row r="23" customFormat="false" ht="15.95" hidden="false" customHeight="true" outlineLevel="0" collapsed="false">
      <c r="A23" s="36" t="s">
        <v>71</v>
      </c>
      <c r="B23" s="37" t="s">
        <v>62</v>
      </c>
      <c r="C23" s="33" t="n">
        <v>70</v>
      </c>
      <c r="D23" s="33" t="n">
        <v>60</v>
      </c>
      <c r="E23" s="33" t="n">
        <v>65</v>
      </c>
      <c r="F23" s="33" t="s">
        <v>248</v>
      </c>
      <c r="G23" s="33" t="n">
        <v>60</v>
      </c>
      <c r="H23" s="33" t="n">
        <v>70</v>
      </c>
      <c r="I23" s="33" t="n">
        <v>62</v>
      </c>
      <c r="J23" s="33" t="n">
        <v>65</v>
      </c>
      <c r="K23" s="33" t="n">
        <v>60</v>
      </c>
      <c r="L23" s="33" t="s">
        <v>248</v>
      </c>
      <c r="M23" s="34" t="n">
        <v>53</v>
      </c>
      <c r="N23" s="34" t="s">
        <v>248</v>
      </c>
      <c r="O23" s="33" t="s">
        <v>248</v>
      </c>
      <c r="P23" s="33" t="s">
        <v>248</v>
      </c>
      <c r="Q23" s="33" t="n">
        <v>60</v>
      </c>
      <c r="R23" s="33" t="n">
        <v>70</v>
      </c>
      <c r="S23" s="33" t="s">
        <v>248</v>
      </c>
      <c r="T23" s="33" t="s">
        <v>248</v>
      </c>
      <c r="U23" s="33" t="n">
        <v>61</v>
      </c>
      <c r="V23" s="33"/>
      <c r="W23" s="33"/>
      <c r="X23" s="33"/>
      <c r="Y23" s="35"/>
    </row>
    <row r="24" customFormat="false" ht="15.95" hidden="false" customHeight="true" outlineLevel="0" collapsed="false">
      <c r="A24" s="0" t="s">
        <v>114</v>
      </c>
      <c r="B24" s="0" t="s">
        <v>53</v>
      </c>
      <c r="C24" s="29" t="n">
        <v>13.6</v>
      </c>
      <c r="D24" s="29" t="n">
        <v>13.8</v>
      </c>
      <c r="E24" s="29" t="n">
        <v>14</v>
      </c>
      <c r="F24" s="29" t="n">
        <v>13.5</v>
      </c>
      <c r="G24" s="29" t="n">
        <v>14</v>
      </c>
      <c r="H24" s="29" t="n">
        <v>14.1</v>
      </c>
      <c r="I24" s="29" t="n">
        <v>14.4</v>
      </c>
      <c r="J24" s="29" t="n">
        <v>13</v>
      </c>
      <c r="K24" s="29" t="n">
        <v>13.8</v>
      </c>
      <c r="L24" s="29" t="n">
        <v>13.3</v>
      </c>
      <c r="M24" s="30" t="n">
        <v>13.5</v>
      </c>
      <c r="N24" s="30" t="n">
        <v>13.5</v>
      </c>
      <c r="O24" s="29" t="n">
        <v>13.6</v>
      </c>
      <c r="P24" s="29" t="n">
        <v>13.6</v>
      </c>
      <c r="Q24" s="29" t="n">
        <v>14.5</v>
      </c>
      <c r="R24" s="29" t="n">
        <v>14</v>
      </c>
      <c r="S24" s="29" t="n">
        <v>14</v>
      </c>
      <c r="T24" s="29" t="n">
        <v>13.6</v>
      </c>
      <c r="U24" s="29" t="n">
        <v>13</v>
      </c>
      <c r="V24" s="29"/>
      <c r="W24" s="29"/>
      <c r="X24" s="29"/>
      <c r="Y24" s="35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0" t="s">
        <v>59</v>
      </c>
      <c r="C25" s="29" t="n">
        <v>13.8</v>
      </c>
      <c r="D25" s="29" t="n">
        <v>13.8</v>
      </c>
      <c r="E25" s="29" t="n">
        <v>14</v>
      </c>
      <c r="F25" s="29" t="n">
        <v>13.6</v>
      </c>
      <c r="G25" s="29" t="n">
        <v>14</v>
      </c>
      <c r="H25" s="29" t="n">
        <v>14.5</v>
      </c>
      <c r="I25" s="29" t="n">
        <v>14.4</v>
      </c>
      <c r="J25" s="29" t="n">
        <v>13.5</v>
      </c>
      <c r="K25" s="29" t="n">
        <v>13.9</v>
      </c>
      <c r="L25" s="29" t="n">
        <v>13.6</v>
      </c>
      <c r="M25" s="30" t="n">
        <v>14.2</v>
      </c>
      <c r="N25" s="30" t="n">
        <v>13.8</v>
      </c>
      <c r="O25" s="29" t="n">
        <v>13.6</v>
      </c>
      <c r="P25" s="29" t="n">
        <v>13.6</v>
      </c>
      <c r="Q25" s="29" t="n">
        <v>14.5</v>
      </c>
      <c r="R25" s="29" t="n">
        <v>16</v>
      </c>
      <c r="S25" s="29" t="n">
        <v>14</v>
      </c>
      <c r="T25" s="29" t="n">
        <v>13.6</v>
      </c>
      <c r="U25" s="29" t="n">
        <v>14</v>
      </c>
      <c r="V25" s="29" t="n">
        <v>14.18</v>
      </c>
      <c r="W25" s="29" t="n">
        <v>14.57</v>
      </c>
      <c r="X25" s="29" t="n">
        <v>-2.68</v>
      </c>
      <c r="Y25" s="35"/>
    </row>
    <row r="26" customFormat="false" ht="15.95" hidden="false" customHeight="true" outlineLevel="0" collapsed="false">
      <c r="A26" s="36" t="s">
        <v>71</v>
      </c>
      <c r="B26" s="37" t="s">
        <v>62</v>
      </c>
      <c r="C26" s="33" t="n">
        <v>15</v>
      </c>
      <c r="D26" s="33" t="n">
        <v>13.8</v>
      </c>
      <c r="E26" s="33" t="n">
        <v>14.2</v>
      </c>
      <c r="F26" s="33" t="n">
        <v>13.8</v>
      </c>
      <c r="G26" s="33" t="n">
        <v>14.5</v>
      </c>
      <c r="H26" s="33" t="n">
        <v>14.8</v>
      </c>
      <c r="I26" s="33" t="n">
        <v>14.9</v>
      </c>
      <c r="J26" s="33" t="n">
        <v>14</v>
      </c>
      <c r="K26" s="33" t="n">
        <v>14.5</v>
      </c>
      <c r="L26" s="33" t="n">
        <v>15.5</v>
      </c>
      <c r="M26" s="34" t="n">
        <v>14.4</v>
      </c>
      <c r="N26" s="34" t="n">
        <v>13.8</v>
      </c>
      <c r="O26" s="33" t="n">
        <v>13.8</v>
      </c>
      <c r="P26" s="33" t="n">
        <v>13.6</v>
      </c>
      <c r="Q26" s="33" t="n">
        <v>14.7</v>
      </c>
      <c r="R26" s="33" t="n">
        <v>17</v>
      </c>
      <c r="S26" s="33" t="n">
        <v>14</v>
      </c>
      <c r="T26" s="33" t="n">
        <v>14.2</v>
      </c>
      <c r="U26" s="33" t="n">
        <v>15</v>
      </c>
      <c r="V26" s="33"/>
      <c r="W26" s="33"/>
      <c r="X26" s="33"/>
      <c r="Y26" s="35"/>
    </row>
    <row r="27" customFormat="false" ht="15.95" hidden="false" customHeight="true" outlineLevel="0" collapsed="false">
      <c r="A27" s="0" t="s">
        <v>133</v>
      </c>
      <c r="B27" s="0" t="s">
        <v>53</v>
      </c>
      <c r="C27" s="29" t="n">
        <v>32.5</v>
      </c>
      <c r="D27" s="29" t="n">
        <v>32.5</v>
      </c>
      <c r="E27" s="29" t="n">
        <v>32.5</v>
      </c>
      <c r="F27" s="29" t="n">
        <v>32.4</v>
      </c>
      <c r="G27" s="29" t="n">
        <v>34</v>
      </c>
      <c r="H27" s="29" t="n">
        <v>32</v>
      </c>
      <c r="I27" s="29" t="n">
        <v>33</v>
      </c>
      <c r="J27" s="29" t="n">
        <v>33.5</v>
      </c>
      <c r="K27" s="29" t="n">
        <v>32.5</v>
      </c>
      <c r="L27" s="29" t="n">
        <v>31.95</v>
      </c>
      <c r="M27" s="30" t="n">
        <v>32.7</v>
      </c>
      <c r="N27" s="30" t="n">
        <v>32.7</v>
      </c>
      <c r="O27" s="29" t="n">
        <v>32.5</v>
      </c>
      <c r="P27" s="29" t="n">
        <v>32.5</v>
      </c>
      <c r="Q27" s="29" t="n">
        <v>33</v>
      </c>
      <c r="R27" s="29" t="n">
        <v>35.5</v>
      </c>
      <c r="S27" s="29" t="n">
        <v>32.7</v>
      </c>
      <c r="T27" s="29" t="n">
        <v>32.5</v>
      </c>
      <c r="U27" s="29" t="n">
        <v>33</v>
      </c>
      <c r="V27" s="29"/>
      <c r="W27" s="29"/>
      <c r="X27" s="29"/>
      <c r="Y27" s="35"/>
    </row>
    <row r="28" customFormat="false" ht="15.95" hidden="false" customHeight="true" outlineLevel="0" collapsed="false">
      <c r="B28" s="0" t="s">
        <v>59</v>
      </c>
      <c r="C28" s="29" t="n">
        <v>32.5</v>
      </c>
      <c r="D28" s="29" t="n">
        <v>32.5</v>
      </c>
      <c r="E28" s="29" t="n">
        <v>32.5</v>
      </c>
      <c r="F28" s="29" t="n">
        <v>32.7</v>
      </c>
      <c r="G28" s="29" t="n">
        <v>34</v>
      </c>
      <c r="H28" s="29" t="n">
        <v>33</v>
      </c>
      <c r="I28" s="29" t="n">
        <v>33.5</v>
      </c>
      <c r="J28" s="29" t="n">
        <v>34</v>
      </c>
      <c r="K28" s="29" t="n">
        <v>32.6</v>
      </c>
      <c r="L28" s="29" t="n">
        <v>32.7</v>
      </c>
      <c r="M28" s="30" t="n">
        <v>32.7</v>
      </c>
      <c r="N28" s="30" t="n">
        <v>33</v>
      </c>
      <c r="O28" s="29" t="n">
        <v>32.5</v>
      </c>
      <c r="P28" s="29" t="n">
        <v>32.5</v>
      </c>
      <c r="Q28" s="29" t="n">
        <v>33</v>
      </c>
      <c r="R28" s="29" t="n">
        <v>36</v>
      </c>
      <c r="S28" s="29" t="n">
        <v>32.7</v>
      </c>
      <c r="T28" s="29" t="n">
        <v>32.5</v>
      </c>
      <c r="U28" s="29" t="n">
        <v>33.5</v>
      </c>
      <c r="V28" s="29" t="n">
        <v>33.12</v>
      </c>
      <c r="W28" s="29" t="n">
        <v>34.59</v>
      </c>
      <c r="X28" s="29" t="n">
        <v>-4.25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6" t="s">
        <v>71</v>
      </c>
      <c r="B29" s="37" t="s">
        <v>62</v>
      </c>
      <c r="C29" s="33" t="n">
        <v>33</v>
      </c>
      <c r="D29" s="33" t="n">
        <v>32.5</v>
      </c>
      <c r="E29" s="33" t="n">
        <v>32.7</v>
      </c>
      <c r="F29" s="33" t="n">
        <v>33</v>
      </c>
      <c r="G29" s="33" t="n">
        <v>34</v>
      </c>
      <c r="H29" s="33" t="n">
        <v>33.7</v>
      </c>
      <c r="I29" s="33" t="n">
        <v>34</v>
      </c>
      <c r="J29" s="33" t="n">
        <v>34.5</v>
      </c>
      <c r="K29" s="33" t="n">
        <v>32.9</v>
      </c>
      <c r="L29" s="33" t="n">
        <v>36.5</v>
      </c>
      <c r="M29" s="34" t="n">
        <v>33.4</v>
      </c>
      <c r="N29" s="34" t="n">
        <v>33</v>
      </c>
      <c r="O29" s="33" t="n">
        <v>33</v>
      </c>
      <c r="P29" s="33" t="n">
        <v>32.5</v>
      </c>
      <c r="Q29" s="33" t="n">
        <v>33</v>
      </c>
      <c r="R29" s="33" t="n">
        <v>37</v>
      </c>
      <c r="S29" s="33" t="n">
        <v>32.7</v>
      </c>
      <c r="T29" s="33" t="n">
        <v>32.5</v>
      </c>
      <c r="U29" s="33" t="n">
        <v>34</v>
      </c>
      <c r="V29" s="33"/>
      <c r="W29" s="33"/>
      <c r="X29" s="33"/>
    </row>
    <row r="30" customFormat="false" ht="15.95" hidden="false" customHeight="true" outlineLevel="0" collapsed="false">
      <c r="A30" s="0" t="s">
        <v>151</v>
      </c>
      <c r="B30" s="0" t="s">
        <v>53</v>
      </c>
      <c r="C30" s="29" t="s">
        <v>248</v>
      </c>
      <c r="D30" s="29" t="s">
        <v>250</v>
      </c>
      <c r="E30" s="29" t="s">
        <v>249</v>
      </c>
      <c r="F30" s="29" t="n">
        <v>24.3</v>
      </c>
      <c r="G30" s="29" t="s">
        <v>249</v>
      </c>
      <c r="H30" s="29" t="n">
        <v>20.9</v>
      </c>
      <c r="I30" s="29" t="n">
        <v>22</v>
      </c>
      <c r="J30" s="29" t="s">
        <v>249</v>
      </c>
      <c r="K30" s="29" t="s">
        <v>250</v>
      </c>
      <c r="L30" s="29" t="n">
        <v>24</v>
      </c>
      <c r="M30" s="30" t="n">
        <v>21</v>
      </c>
      <c r="N30" s="30" t="n">
        <v>24.6</v>
      </c>
      <c r="O30" s="29" t="s">
        <v>248</v>
      </c>
      <c r="P30" s="29" t="s">
        <v>250</v>
      </c>
      <c r="Q30" s="29" t="s">
        <v>249</v>
      </c>
      <c r="R30" s="29" t="n">
        <v>22</v>
      </c>
      <c r="S30" s="29" t="s">
        <v>249</v>
      </c>
      <c r="T30" s="29" t="s">
        <v>249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0" t="s">
        <v>59</v>
      </c>
      <c r="C31" s="29" t="s">
        <v>248</v>
      </c>
      <c r="D31" s="29" t="s">
        <v>250</v>
      </c>
      <c r="E31" s="29" t="s">
        <v>249</v>
      </c>
      <c r="F31" s="29" t="n">
        <v>24.6</v>
      </c>
      <c r="G31" s="29" t="s">
        <v>249</v>
      </c>
      <c r="H31" s="29" t="n">
        <v>22</v>
      </c>
      <c r="I31" s="29" t="n">
        <v>23</v>
      </c>
      <c r="J31" s="29" t="s">
        <v>249</v>
      </c>
      <c r="K31" s="29" t="s">
        <v>250</v>
      </c>
      <c r="L31" s="29" t="n">
        <v>24.6</v>
      </c>
      <c r="M31" s="30" t="n">
        <v>21</v>
      </c>
      <c r="N31" s="30" t="n">
        <v>24.6</v>
      </c>
      <c r="O31" s="29" t="s">
        <v>248</v>
      </c>
      <c r="P31" s="29" t="s">
        <v>250</v>
      </c>
      <c r="Q31" s="29" t="s">
        <v>249</v>
      </c>
      <c r="R31" s="29" t="n">
        <v>25</v>
      </c>
      <c r="S31" s="29" t="s">
        <v>249</v>
      </c>
      <c r="T31" s="29" t="s">
        <v>249</v>
      </c>
      <c r="U31" s="29" t="n">
        <v>22</v>
      </c>
      <c r="V31" s="29" t="n">
        <v>24.05</v>
      </c>
      <c r="W31" s="29" t="n">
        <v>24.05</v>
      </c>
      <c r="X31" s="29" t="n">
        <v>0</v>
      </c>
    </row>
    <row r="32" customFormat="false" ht="15.95" hidden="false" customHeight="true" outlineLevel="0" collapsed="false">
      <c r="A32" s="36" t="s">
        <v>71</v>
      </c>
      <c r="B32" s="37" t="s">
        <v>62</v>
      </c>
      <c r="C32" s="33" t="s">
        <v>248</v>
      </c>
      <c r="D32" s="33" t="s">
        <v>250</v>
      </c>
      <c r="E32" s="33" t="s">
        <v>249</v>
      </c>
      <c r="F32" s="33" t="n">
        <v>24.6</v>
      </c>
      <c r="G32" s="33" t="s">
        <v>249</v>
      </c>
      <c r="H32" s="33" t="n">
        <v>22</v>
      </c>
      <c r="I32" s="33" t="n">
        <v>27</v>
      </c>
      <c r="J32" s="33" t="s">
        <v>249</v>
      </c>
      <c r="K32" s="33" t="s">
        <v>250</v>
      </c>
      <c r="L32" s="33" t="n">
        <v>26.4</v>
      </c>
      <c r="M32" s="34" t="n">
        <v>21</v>
      </c>
      <c r="N32" s="34" t="n">
        <v>24.6</v>
      </c>
      <c r="O32" s="33" t="s">
        <v>248</v>
      </c>
      <c r="P32" s="33" t="s">
        <v>250</v>
      </c>
      <c r="Q32" s="33" t="s">
        <v>249</v>
      </c>
      <c r="R32" s="33" t="n">
        <v>28</v>
      </c>
      <c r="S32" s="33" t="s">
        <v>249</v>
      </c>
      <c r="T32" s="33" t="s">
        <v>249</v>
      </c>
      <c r="U32" s="33" t="n">
        <v>23</v>
      </c>
      <c r="V32" s="33"/>
      <c r="W32" s="33"/>
      <c r="X32" s="33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164</v>
      </c>
      <c r="B33" s="0" t="s">
        <v>53</v>
      </c>
      <c r="C33" s="29" t="n">
        <v>74</v>
      </c>
      <c r="D33" s="29" t="n">
        <v>73</v>
      </c>
      <c r="E33" s="29" t="n">
        <v>71</v>
      </c>
      <c r="F33" s="29" t="n">
        <v>72</v>
      </c>
      <c r="G33" s="29" t="n">
        <v>73</v>
      </c>
      <c r="H33" s="29" t="n">
        <v>72</v>
      </c>
      <c r="I33" s="29" t="n">
        <v>73</v>
      </c>
      <c r="J33" s="29" t="n">
        <v>70</v>
      </c>
      <c r="K33" s="29" t="n">
        <v>71</v>
      </c>
      <c r="L33" s="29" t="n">
        <v>71</v>
      </c>
      <c r="M33" s="30" t="n">
        <v>72</v>
      </c>
      <c r="N33" s="30" t="n">
        <v>74</v>
      </c>
      <c r="O33" s="29" t="n">
        <v>73</v>
      </c>
      <c r="P33" s="29" t="n">
        <v>76</v>
      </c>
      <c r="Q33" s="29" t="n">
        <v>73</v>
      </c>
      <c r="R33" s="29" t="n">
        <v>72</v>
      </c>
      <c r="S33" s="29" t="n">
        <v>75</v>
      </c>
      <c r="T33" s="29" t="n">
        <v>72</v>
      </c>
      <c r="U33" s="29" t="n">
        <v>72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171</v>
      </c>
      <c r="B34" s="0" t="s">
        <v>59</v>
      </c>
      <c r="C34" s="29" t="n">
        <v>74</v>
      </c>
      <c r="D34" s="29" t="n">
        <v>73</v>
      </c>
      <c r="E34" s="29" t="n">
        <v>73</v>
      </c>
      <c r="F34" s="29" t="n">
        <v>73</v>
      </c>
      <c r="G34" s="29" t="n">
        <v>73</v>
      </c>
      <c r="H34" s="29" t="n">
        <v>72</v>
      </c>
      <c r="I34" s="29" t="n">
        <v>74</v>
      </c>
      <c r="J34" s="29" t="n">
        <v>72</v>
      </c>
      <c r="K34" s="29" t="n">
        <v>72</v>
      </c>
      <c r="L34" s="29" t="n">
        <v>71</v>
      </c>
      <c r="M34" s="30" t="n">
        <v>72</v>
      </c>
      <c r="N34" s="30" t="n">
        <v>75</v>
      </c>
      <c r="O34" s="29" t="n">
        <v>73</v>
      </c>
      <c r="P34" s="29" t="n">
        <v>76</v>
      </c>
      <c r="Q34" s="29" t="n">
        <v>74</v>
      </c>
      <c r="R34" s="29" t="n">
        <v>73</v>
      </c>
      <c r="S34" s="29" t="n">
        <v>75</v>
      </c>
      <c r="T34" s="29" t="n">
        <v>72</v>
      </c>
      <c r="U34" s="29" t="n">
        <v>72</v>
      </c>
      <c r="V34" s="29" t="n">
        <v>73.12</v>
      </c>
      <c r="W34" s="29" t="n">
        <v>73.66</v>
      </c>
      <c r="X34" s="29" t="n">
        <v>-0.73</v>
      </c>
      <c r="Y34" s="28"/>
    </row>
    <row r="35" customFormat="false" ht="15.95" hidden="false" customHeight="true" outlineLevel="0" collapsed="false">
      <c r="A35" s="40" t="s">
        <v>61</v>
      </c>
      <c r="B35" s="37" t="s">
        <v>62</v>
      </c>
      <c r="C35" s="33" t="n">
        <v>75</v>
      </c>
      <c r="D35" s="33" t="n">
        <v>73</v>
      </c>
      <c r="E35" s="33" t="n">
        <v>73</v>
      </c>
      <c r="F35" s="33" t="n">
        <v>74</v>
      </c>
      <c r="G35" s="33" t="n">
        <v>75</v>
      </c>
      <c r="H35" s="33" t="n">
        <v>72</v>
      </c>
      <c r="I35" s="33" t="n">
        <v>75</v>
      </c>
      <c r="J35" s="33" t="n">
        <v>75</v>
      </c>
      <c r="K35" s="33" t="n">
        <v>73</v>
      </c>
      <c r="L35" s="33" t="n">
        <v>73</v>
      </c>
      <c r="M35" s="34" t="n">
        <v>73</v>
      </c>
      <c r="N35" s="34" t="n">
        <v>75</v>
      </c>
      <c r="O35" s="33" t="n">
        <v>74</v>
      </c>
      <c r="P35" s="33" t="n">
        <v>76</v>
      </c>
      <c r="Q35" s="33" t="n">
        <v>75</v>
      </c>
      <c r="R35" s="33" t="n">
        <v>75</v>
      </c>
      <c r="S35" s="33" t="n">
        <v>75</v>
      </c>
      <c r="T35" s="33" t="n">
        <v>72</v>
      </c>
      <c r="U35" s="33" t="n">
        <v>73</v>
      </c>
      <c r="V35" s="33"/>
      <c r="W35" s="33"/>
      <c r="X35" s="33"/>
      <c r="Y35" s="28"/>
    </row>
    <row r="36" customFormat="false" ht="15.95" hidden="false" customHeight="true" outlineLevel="0" collapsed="false">
      <c r="A36" s="0" t="s">
        <v>175</v>
      </c>
      <c r="B36" s="0" t="s">
        <v>53</v>
      </c>
      <c r="C36" s="29" t="s">
        <v>248</v>
      </c>
      <c r="D36" s="29" t="s">
        <v>248</v>
      </c>
      <c r="E36" s="29" t="n">
        <v>1.43</v>
      </c>
      <c r="F36" s="29" t="s">
        <v>248</v>
      </c>
      <c r="G36" s="29" t="s">
        <v>248</v>
      </c>
      <c r="H36" s="29" t="s">
        <v>248</v>
      </c>
      <c r="I36" s="29" t="s">
        <v>248</v>
      </c>
      <c r="J36" s="29" t="s">
        <v>248</v>
      </c>
      <c r="K36" s="29" t="s">
        <v>248</v>
      </c>
      <c r="L36" s="29" t="n">
        <v>1.65</v>
      </c>
      <c r="M36" s="30" t="s">
        <v>250</v>
      </c>
      <c r="N36" s="30" t="s">
        <v>250</v>
      </c>
      <c r="O36" s="29" t="n">
        <v>1.55</v>
      </c>
      <c r="P36" s="29" t="s">
        <v>248</v>
      </c>
      <c r="Q36" s="29" t="s">
        <v>250</v>
      </c>
      <c r="R36" s="29" t="s">
        <v>250</v>
      </c>
      <c r="S36" s="29" t="n">
        <v>1.52</v>
      </c>
      <c r="T36" s="29" t="n">
        <v>1.6</v>
      </c>
      <c r="U36" s="29" t="s">
        <v>248</v>
      </c>
      <c r="V36" s="29"/>
      <c r="W36" s="29"/>
      <c r="X36" s="29"/>
      <c r="Y36" s="35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181</v>
      </c>
      <c r="B37" s="0" t="s">
        <v>59</v>
      </c>
      <c r="C37" s="29" t="s">
        <v>248</v>
      </c>
      <c r="D37" s="29" t="s">
        <v>248</v>
      </c>
      <c r="E37" s="29" t="n">
        <v>1.48</v>
      </c>
      <c r="F37" s="29" t="s">
        <v>248</v>
      </c>
      <c r="G37" s="29" t="s">
        <v>248</v>
      </c>
      <c r="H37" s="29" t="s">
        <v>248</v>
      </c>
      <c r="I37" s="29" t="s">
        <v>248</v>
      </c>
      <c r="J37" s="29" t="s">
        <v>248</v>
      </c>
      <c r="K37" s="29" t="s">
        <v>248</v>
      </c>
      <c r="L37" s="29" t="n">
        <v>1.65</v>
      </c>
      <c r="M37" s="30" t="s">
        <v>250</v>
      </c>
      <c r="N37" s="30" t="s">
        <v>250</v>
      </c>
      <c r="O37" s="29" t="n">
        <v>1.55</v>
      </c>
      <c r="P37" s="29" t="s">
        <v>248</v>
      </c>
      <c r="Q37" s="29" t="s">
        <v>250</v>
      </c>
      <c r="R37" s="29" t="s">
        <v>250</v>
      </c>
      <c r="S37" s="29" t="n">
        <v>1.6</v>
      </c>
      <c r="T37" s="29" t="n">
        <v>1.6</v>
      </c>
      <c r="U37" s="29" t="s">
        <v>248</v>
      </c>
      <c r="V37" s="29" t="n">
        <v>1.56</v>
      </c>
      <c r="W37" s="29" t="n">
        <v>1.57</v>
      </c>
      <c r="X37" s="29" t="n">
        <v>-0.64</v>
      </c>
      <c r="Y37" s="35"/>
    </row>
    <row r="38" customFormat="false" ht="15.95" hidden="false" customHeight="true" outlineLevel="0" collapsed="false">
      <c r="A38" s="36" t="s">
        <v>184</v>
      </c>
      <c r="B38" s="37" t="s">
        <v>62</v>
      </c>
      <c r="C38" s="33" t="s">
        <v>248</v>
      </c>
      <c r="D38" s="33" t="s">
        <v>248</v>
      </c>
      <c r="E38" s="33" t="n">
        <v>1.52</v>
      </c>
      <c r="F38" s="33" t="s">
        <v>248</v>
      </c>
      <c r="G38" s="33" t="s">
        <v>248</v>
      </c>
      <c r="H38" s="33" t="s">
        <v>248</v>
      </c>
      <c r="I38" s="33" t="s">
        <v>248</v>
      </c>
      <c r="J38" s="33" t="s">
        <v>248</v>
      </c>
      <c r="K38" s="33" t="s">
        <v>248</v>
      </c>
      <c r="L38" s="33" t="n">
        <v>1.65</v>
      </c>
      <c r="M38" s="34" t="s">
        <v>250</v>
      </c>
      <c r="N38" s="34" t="s">
        <v>250</v>
      </c>
      <c r="O38" s="33" t="n">
        <v>1.63</v>
      </c>
      <c r="P38" s="33" t="s">
        <v>248</v>
      </c>
      <c r="Q38" s="33" t="s">
        <v>250</v>
      </c>
      <c r="R38" s="33" t="s">
        <v>250</v>
      </c>
      <c r="S38" s="33" t="n">
        <v>1.6</v>
      </c>
      <c r="T38" s="33" t="n">
        <v>1.6</v>
      </c>
      <c r="U38" s="33" t="s">
        <v>248</v>
      </c>
      <c r="V38" s="33"/>
      <c r="W38" s="33"/>
      <c r="X38" s="33"/>
      <c r="Y38" s="35"/>
    </row>
    <row r="39" customFormat="false" ht="15.95" hidden="false" customHeight="true" outlineLevel="0" collapsed="false">
      <c r="A39" s="0" t="s">
        <v>186</v>
      </c>
      <c r="B39" s="0" t="s">
        <v>53</v>
      </c>
      <c r="C39" s="29" t="s">
        <v>248</v>
      </c>
      <c r="D39" s="29" t="s">
        <v>248</v>
      </c>
      <c r="E39" s="29" t="s">
        <v>248</v>
      </c>
      <c r="F39" s="29" t="s">
        <v>248</v>
      </c>
      <c r="G39" s="29" t="n">
        <v>6</v>
      </c>
      <c r="H39" s="29" t="s">
        <v>248</v>
      </c>
      <c r="I39" s="29" t="n">
        <v>6.5</v>
      </c>
      <c r="J39" s="29" t="n">
        <v>5.5</v>
      </c>
      <c r="K39" s="29" t="n">
        <v>6.5</v>
      </c>
      <c r="L39" s="29" t="s">
        <v>248</v>
      </c>
      <c r="M39" s="30" t="n">
        <v>4</v>
      </c>
      <c r="N39" s="30" t="s">
        <v>248</v>
      </c>
      <c r="O39" s="29" t="s">
        <v>248</v>
      </c>
      <c r="P39" s="29" t="s">
        <v>248</v>
      </c>
      <c r="Q39" s="29" t="n">
        <v>5.5</v>
      </c>
      <c r="R39" s="29" t="n">
        <v>6.45</v>
      </c>
      <c r="S39" s="29" t="s">
        <v>248</v>
      </c>
      <c r="T39" s="29" t="s">
        <v>248</v>
      </c>
      <c r="U39" s="29" t="n">
        <v>5.5</v>
      </c>
      <c r="V39" s="29"/>
      <c r="W39" s="29"/>
      <c r="X39" s="29"/>
      <c r="Y39" s="35"/>
    </row>
    <row r="40" customFormat="false" ht="15.95" hidden="false" customHeight="true" outlineLevel="0" collapsed="false">
      <c r="A40" s="0" t="s">
        <v>192</v>
      </c>
      <c r="B40" s="0" t="s">
        <v>59</v>
      </c>
      <c r="C40" s="29" t="s">
        <v>248</v>
      </c>
      <c r="D40" s="29" t="s">
        <v>248</v>
      </c>
      <c r="E40" s="29" t="s">
        <v>248</v>
      </c>
      <c r="F40" s="29" t="s">
        <v>248</v>
      </c>
      <c r="G40" s="29" t="n">
        <v>6.5</v>
      </c>
      <c r="H40" s="29" t="s">
        <v>248</v>
      </c>
      <c r="I40" s="29" t="n">
        <v>7</v>
      </c>
      <c r="J40" s="29" t="n">
        <v>6</v>
      </c>
      <c r="K40" s="29" t="n">
        <v>6.5</v>
      </c>
      <c r="L40" s="29" t="s">
        <v>248</v>
      </c>
      <c r="M40" s="30" t="n">
        <v>4</v>
      </c>
      <c r="N40" s="30" t="s">
        <v>248</v>
      </c>
      <c r="O40" s="29" t="s">
        <v>248</v>
      </c>
      <c r="P40" s="29" t="s">
        <v>248</v>
      </c>
      <c r="Q40" s="29" t="n">
        <v>6</v>
      </c>
      <c r="R40" s="29" t="n">
        <v>6.45</v>
      </c>
      <c r="S40" s="29" t="s">
        <v>248</v>
      </c>
      <c r="T40" s="29" t="s">
        <v>248</v>
      </c>
      <c r="U40" s="29" t="n">
        <v>6</v>
      </c>
      <c r="V40" s="29" t="n">
        <v>6.07</v>
      </c>
      <c r="W40" s="29" t="n">
        <v>6.07</v>
      </c>
      <c r="X40" s="29" t="n">
        <v>0</v>
      </c>
      <c r="Y40" s="35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40" t="s">
        <v>195</v>
      </c>
      <c r="B41" s="37" t="s">
        <v>62</v>
      </c>
      <c r="C41" s="33" t="s">
        <v>248</v>
      </c>
      <c r="D41" s="33" t="s">
        <v>248</v>
      </c>
      <c r="E41" s="33" t="s">
        <v>248</v>
      </c>
      <c r="F41" s="33" t="s">
        <v>248</v>
      </c>
      <c r="G41" s="33" t="n">
        <v>7</v>
      </c>
      <c r="H41" s="33" t="s">
        <v>248</v>
      </c>
      <c r="I41" s="33" t="n">
        <v>7.5</v>
      </c>
      <c r="J41" s="33" t="n">
        <v>7</v>
      </c>
      <c r="K41" s="33" t="n">
        <v>6.5</v>
      </c>
      <c r="L41" s="33" t="s">
        <v>248</v>
      </c>
      <c r="M41" s="34" t="n">
        <v>4.5</v>
      </c>
      <c r="N41" s="34" t="s">
        <v>248</v>
      </c>
      <c r="O41" s="33" t="s">
        <v>248</v>
      </c>
      <c r="P41" s="33" t="s">
        <v>248</v>
      </c>
      <c r="Q41" s="33" t="n">
        <v>6.5</v>
      </c>
      <c r="R41" s="33" t="n">
        <v>6.45</v>
      </c>
      <c r="S41" s="33" t="s">
        <v>248</v>
      </c>
      <c r="T41" s="33" t="s">
        <v>248</v>
      </c>
      <c r="U41" s="33" t="n">
        <v>6.5</v>
      </c>
      <c r="V41" s="33"/>
      <c r="W41" s="33"/>
      <c r="X41" s="33"/>
    </row>
    <row r="42" customFormat="false" ht="15.95" hidden="false" customHeight="true" outlineLevel="0" collapsed="false">
      <c r="A42" s="0" t="s">
        <v>198</v>
      </c>
      <c r="B42" s="0" t="s">
        <v>53</v>
      </c>
      <c r="C42" s="29" t="n">
        <v>2.2</v>
      </c>
      <c r="D42" s="29" t="n">
        <v>2.2</v>
      </c>
      <c r="E42" s="29" t="n">
        <v>2.02</v>
      </c>
      <c r="F42" s="29" t="n">
        <v>2.15</v>
      </c>
      <c r="G42" s="29" t="n">
        <v>2.2</v>
      </c>
      <c r="H42" s="29" t="n">
        <v>1.9</v>
      </c>
      <c r="I42" s="29" t="n">
        <v>2.15</v>
      </c>
      <c r="J42" s="29" t="n">
        <v>2</v>
      </c>
      <c r="K42" s="29" t="n">
        <v>2.1</v>
      </c>
      <c r="L42" s="29" t="n">
        <v>2.25</v>
      </c>
      <c r="M42" s="30" t="n">
        <v>1.8</v>
      </c>
      <c r="N42" s="30" t="n">
        <v>2.25</v>
      </c>
      <c r="O42" s="29" t="n">
        <v>2.2</v>
      </c>
      <c r="P42" s="29" t="s">
        <v>248</v>
      </c>
      <c r="Q42" s="29" t="n">
        <v>1.4</v>
      </c>
      <c r="R42" s="29" t="n">
        <v>2.1</v>
      </c>
      <c r="S42" s="29" t="n">
        <v>1.78</v>
      </c>
      <c r="T42" s="29" t="n">
        <v>2.1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210</v>
      </c>
      <c r="B43" s="0" t="s">
        <v>59</v>
      </c>
      <c r="C43" s="29" t="n">
        <v>2.25</v>
      </c>
      <c r="D43" s="29" t="n">
        <v>2.2</v>
      </c>
      <c r="E43" s="29" t="n">
        <v>2.07</v>
      </c>
      <c r="F43" s="29" t="n">
        <v>2.2</v>
      </c>
      <c r="G43" s="29" t="n">
        <v>2.25</v>
      </c>
      <c r="H43" s="29" t="n">
        <v>2</v>
      </c>
      <c r="I43" s="29" t="n">
        <v>2.15</v>
      </c>
      <c r="J43" s="29" t="n">
        <v>2.2</v>
      </c>
      <c r="K43" s="29" t="n">
        <v>2.1</v>
      </c>
      <c r="L43" s="29" t="n">
        <v>2.25</v>
      </c>
      <c r="M43" s="30" t="n">
        <v>2.1</v>
      </c>
      <c r="N43" s="30" t="n">
        <v>2.25</v>
      </c>
      <c r="O43" s="29" t="n">
        <v>2.2</v>
      </c>
      <c r="P43" s="29" t="s">
        <v>248</v>
      </c>
      <c r="Q43" s="29" t="n">
        <v>1.4</v>
      </c>
      <c r="R43" s="29" t="n">
        <v>2.2</v>
      </c>
      <c r="S43" s="29" t="n">
        <v>1.8</v>
      </c>
      <c r="T43" s="29" t="n">
        <v>2.1</v>
      </c>
      <c r="U43" s="29" t="n">
        <v>2</v>
      </c>
      <c r="V43" s="29" t="n">
        <v>1.97</v>
      </c>
      <c r="W43" s="29" t="n">
        <v>1.98</v>
      </c>
      <c r="X43" s="29" t="n">
        <v>-0.51</v>
      </c>
    </row>
    <row r="44" customFormat="false" ht="15.95" hidden="false" customHeight="true" outlineLevel="0" collapsed="false">
      <c r="A44" s="36" t="s">
        <v>184</v>
      </c>
      <c r="B44" s="37" t="s">
        <v>62</v>
      </c>
      <c r="C44" s="33" t="n">
        <v>2.3</v>
      </c>
      <c r="D44" s="33" t="n">
        <v>2.2</v>
      </c>
      <c r="E44" s="33" t="n">
        <v>2.1</v>
      </c>
      <c r="F44" s="33" t="n">
        <v>2.25</v>
      </c>
      <c r="G44" s="33" t="n">
        <v>2.3</v>
      </c>
      <c r="H44" s="33" t="n">
        <v>2.1</v>
      </c>
      <c r="I44" s="33" t="n">
        <v>2.2</v>
      </c>
      <c r="J44" s="33" t="n">
        <v>2.3</v>
      </c>
      <c r="K44" s="33" t="n">
        <v>2.15</v>
      </c>
      <c r="L44" s="33" t="n">
        <v>2.25</v>
      </c>
      <c r="M44" s="34" t="n">
        <v>2.2</v>
      </c>
      <c r="N44" s="34" t="n">
        <v>2.4</v>
      </c>
      <c r="O44" s="33" t="n">
        <v>2.3</v>
      </c>
      <c r="P44" s="33" t="s">
        <v>248</v>
      </c>
      <c r="Q44" s="33" t="n">
        <v>1.4</v>
      </c>
      <c r="R44" s="33" t="n">
        <v>2.25</v>
      </c>
      <c r="S44" s="33" t="n">
        <v>2.2</v>
      </c>
      <c r="T44" s="33" t="n">
        <v>2.2</v>
      </c>
      <c r="U44" s="33" t="n">
        <v>2.2</v>
      </c>
      <c r="V44" s="33"/>
      <c r="W44" s="33"/>
      <c r="X44" s="33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218</v>
      </c>
      <c r="B45" s="0" t="s">
        <v>53</v>
      </c>
      <c r="C45" s="29" t="n">
        <v>67</v>
      </c>
      <c r="D45" s="29" t="n">
        <v>68</v>
      </c>
      <c r="E45" s="29" t="n">
        <v>66</v>
      </c>
      <c r="F45" s="29" t="n">
        <v>65</v>
      </c>
      <c r="G45" s="29" t="n">
        <v>66</v>
      </c>
      <c r="H45" s="29" t="n">
        <v>66</v>
      </c>
      <c r="I45" s="29" t="n">
        <v>67</v>
      </c>
      <c r="J45" s="29" t="n">
        <v>62</v>
      </c>
      <c r="K45" s="29" t="n">
        <v>65</v>
      </c>
      <c r="L45" s="29" t="n">
        <v>62</v>
      </c>
      <c r="M45" s="30" t="n">
        <v>65</v>
      </c>
      <c r="N45" s="30" t="n">
        <v>65</v>
      </c>
      <c r="O45" s="29" t="n">
        <v>67</v>
      </c>
      <c r="P45" s="29" t="n">
        <v>71</v>
      </c>
      <c r="Q45" s="29" t="n">
        <v>65</v>
      </c>
      <c r="R45" s="29" t="n">
        <v>67</v>
      </c>
      <c r="S45" s="29" t="n">
        <v>65</v>
      </c>
      <c r="T45" s="29" t="n">
        <v>65</v>
      </c>
      <c r="U45" s="29" t="n">
        <v>64</v>
      </c>
      <c r="V45" s="29"/>
      <c r="W45" s="29"/>
      <c r="X45" s="29"/>
    </row>
    <row r="46" s="28" customFormat="true" ht="15.95" hidden="false" customHeight="true" outlineLevel="0" collapsed="false">
      <c r="A46" s="0" t="s">
        <v>171</v>
      </c>
      <c r="B46" s="0" t="s">
        <v>59</v>
      </c>
      <c r="C46" s="29" t="n">
        <v>67</v>
      </c>
      <c r="D46" s="29" t="n">
        <v>68</v>
      </c>
      <c r="E46" s="29" t="n">
        <v>68</v>
      </c>
      <c r="F46" s="29" t="n">
        <v>66</v>
      </c>
      <c r="G46" s="29" t="n">
        <v>66</v>
      </c>
      <c r="H46" s="29" t="n">
        <v>66</v>
      </c>
      <c r="I46" s="29" t="n">
        <v>68</v>
      </c>
      <c r="J46" s="29" t="n">
        <v>65</v>
      </c>
      <c r="K46" s="29" t="n">
        <v>66</v>
      </c>
      <c r="L46" s="29" t="n">
        <v>62</v>
      </c>
      <c r="M46" s="30" t="n">
        <v>67</v>
      </c>
      <c r="N46" s="30" t="n">
        <v>67</v>
      </c>
      <c r="O46" s="29" t="n">
        <v>68</v>
      </c>
      <c r="P46" s="29" t="n">
        <v>71</v>
      </c>
      <c r="Q46" s="29" t="n">
        <v>67</v>
      </c>
      <c r="R46" s="29" t="n">
        <v>68</v>
      </c>
      <c r="S46" s="29" t="n">
        <v>65</v>
      </c>
      <c r="T46" s="29" t="n">
        <v>65</v>
      </c>
      <c r="U46" s="29" t="n">
        <v>65</v>
      </c>
      <c r="V46" s="29" t="n">
        <v>66.88</v>
      </c>
      <c r="W46" s="29" t="n">
        <v>67.44</v>
      </c>
      <c r="X46" s="29" t="n">
        <v>-0.83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40" t="s">
        <v>195</v>
      </c>
      <c r="B47" s="37" t="s">
        <v>62</v>
      </c>
      <c r="C47" s="33" t="n">
        <v>68</v>
      </c>
      <c r="D47" s="33" t="n">
        <v>68</v>
      </c>
      <c r="E47" s="33" t="n">
        <v>68</v>
      </c>
      <c r="F47" s="33" t="n">
        <v>67</v>
      </c>
      <c r="G47" s="33" t="n">
        <v>68</v>
      </c>
      <c r="H47" s="33" t="n">
        <v>66</v>
      </c>
      <c r="I47" s="33" t="n">
        <v>69</v>
      </c>
      <c r="J47" s="33" t="n">
        <v>68</v>
      </c>
      <c r="K47" s="33" t="n">
        <v>67</v>
      </c>
      <c r="L47" s="33" t="n">
        <v>64</v>
      </c>
      <c r="M47" s="34" t="n">
        <v>67</v>
      </c>
      <c r="N47" s="34" t="n">
        <v>67</v>
      </c>
      <c r="O47" s="33" t="n">
        <v>68</v>
      </c>
      <c r="P47" s="33" t="n">
        <v>71</v>
      </c>
      <c r="Q47" s="33" t="n">
        <v>68</v>
      </c>
      <c r="R47" s="33" t="n">
        <v>69</v>
      </c>
      <c r="S47" s="33" t="n">
        <v>65</v>
      </c>
      <c r="T47" s="33" t="n">
        <v>68</v>
      </c>
      <c r="U47" s="33" t="n">
        <v>68</v>
      </c>
      <c r="V47" s="33"/>
      <c r="W47" s="33"/>
      <c r="X47" s="33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41" t="s">
        <v>228</v>
      </c>
      <c r="B48" s="22" t="s">
        <v>53</v>
      </c>
      <c r="C48" s="29" t="n">
        <v>230</v>
      </c>
      <c r="D48" s="29" t="s">
        <v>248</v>
      </c>
      <c r="E48" s="29" t="s">
        <v>248</v>
      </c>
      <c r="F48" s="42" t="n">
        <v>217</v>
      </c>
      <c r="G48" s="29" t="s">
        <v>248</v>
      </c>
      <c r="H48" s="29" t="s">
        <v>248</v>
      </c>
      <c r="I48" s="29" t="s">
        <v>248</v>
      </c>
      <c r="J48" s="29" t="s">
        <v>248</v>
      </c>
      <c r="K48" s="29" t="n">
        <v>216</v>
      </c>
      <c r="L48" s="29" t="n">
        <v>210</v>
      </c>
      <c r="M48" s="30" t="s">
        <v>250</v>
      </c>
      <c r="N48" s="30" t="n">
        <v>211.5</v>
      </c>
      <c r="O48" s="29" t="n">
        <v>235</v>
      </c>
      <c r="P48" s="29" t="n">
        <v>220</v>
      </c>
      <c r="Q48" s="29" t="s">
        <v>248</v>
      </c>
      <c r="R48" s="29" t="s">
        <v>248</v>
      </c>
      <c r="S48" s="29" t="n">
        <v>226.8</v>
      </c>
      <c r="T48" s="29" t="n">
        <v>217</v>
      </c>
      <c r="U48" s="29" t="s">
        <v>248</v>
      </c>
      <c r="V48" s="29"/>
      <c r="W48" s="29"/>
      <c r="X48" s="29"/>
      <c r="Y48" s="35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41" t="s">
        <v>236</v>
      </c>
      <c r="B49" s="0" t="s">
        <v>59</v>
      </c>
      <c r="C49" s="29" t="n">
        <v>230</v>
      </c>
      <c r="D49" s="29" t="s">
        <v>248</v>
      </c>
      <c r="E49" s="29" t="s">
        <v>248</v>
      </c>
      <c r="F49" s="29" t="n">
        <v>220</v>
      </c>
      <c r="G49" s="29" t="s">
        <v>248</v>
      </c>
      <c r="H49" s="29" t="s">
        <v>248</v>
      </c>
      <c r="I49" s="29" t="s">
        <v>248</v>
      </c>
      <c r="J49" s="29" t="s">
        <v>248</v>
      </c>
      <c r="K49" s="29" t="n">
        <v>216</v>
      </c>
      <c r="L49" s="29" t="n">
        <v>230</v>
      </c>
      <c r="M49" s="30" t="s">
        <v>250</v>
      </c>
      <c r="N49" s="30" t="n">
        <v>216.2</v>
      </c>
      <c r="O49" s="29" t="n">
        <v>240</v>
      </c>
      <c r="P49" s="29" t="n">
        <v>220</v>
      </c>
      <c r="Q49" s="29" t="s">
        <v>248</v>
      </c>
      <c r="R49" s="29" t="s">
        <v>248</v>
      </c>
      <c r="S49" s="29" t="n">
        <v>226.8</v>
      </c>
      <c r="T49" s="29" t="n">
        <v>217</v>
      </c>
      <c r="U49" s="29" t="s">
        <v>248</v>
      </c>
      <c r="V49" s="29" t="n">
        <v>218.69</v>
      </c>
      <c r="W49" s="29" t="n">
        <v>218.69</v>
      </c>
      <c r="X49" s="29" t="n">
        <v>0</v>
      </c>
      <c r="Y49" s="35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6" t="s">
        <v>71</v>
      </c>
      <c r="B50" s="37" t="s">
        <v>62</v>
      </c>
      <c r="C50" s="33" t="n">
        <v>235</v>
      </c>
      <c r="D50" s="33" t="s">
        <v>248</v>
      </c>
      <c r="E50" s="33" t="s">
        <v>248</v>
      </c>
      <c r="F50" s="33" t="n">
        <v>230</v>
      </c>
      <c r="G50" s="33" t="s">
        <v>248</v>
      </c>
      <c r="H50" s="33" t="s">
        <v>248</v>
      </c>
      <c r="I50" s="33" t="s">
        <v>248</v>
      </c>
      <c r="J50" s="33" t="s">
        <v>248</v>
      </c>
      <c r="K50" s="33" t="n">
        <v>223.8</v>
      </c>
      <c r="L50" s="33" t="n">
        <v>240</v>
      </c>
      <c r="M50" s="30" t="s">
        <v>250</v>
      </c>
      <c r="N50" s="30" t="n">
        <v>216.2</v>
      </c>
      <c r="O50" s="33" t="n">
        <v>240</v>
      </c>
      <c r="P50" s="33" t="n">
        <v>220</v>
      </c>
      <c r="Q50" s="33" t="s">
        <v>248</v>
      </c>
      <c r="R50" s="33" t="s">
        <v>248</v>
      </c>
      <c r="S50" s="33" t="n">
        <v>226.8</v>
      </c>
      <c r="T50" s="33" t="n">
        <v>220</v>
      </c>
      <c r="U50" s="33" t="s">
        <v>248</v>
      </c>
      <c r="V50" s="33"/>
      <c r="W50" s="33"/>
      <c r="X50" s="33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9" customFormat="true" ht="12.75" hidden="false" customHeight="false" outlineLevel="0" collapsed="false">
      <c r="A51" s="43" t="s">
        <v>242</v>
      </c>
      <c r="B51" s="44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6"/>
      <c r="N51" s="47"/>
      <c r="O51" s="45"/>
      <c r="P51" s="45"/>
      <c r="Q51" s="45"/>
      <c r="R51" s="45"/>
      <c r="S51" s="45"/>
      <c r="T51" s="45"/>
      <c r="U51" s="45"/>
      <c r="V51" s="45"/>
      <c r="W51" s="45"/>
      <c r="X51" s="48" t="n">
        <v>0</v>
      </c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IR51" s="50"/>
      <c r="IS51" s="0"/>
      <c r="IT51" s="0"/>
      <c r="IU51" s="0"/>
      <c r="IV51" s="0"/>
    </row>
    <row r="52" customFormat="false" ht="15" hidden="false" customHeight="true" outlineLevel="0" collapsed="false">
      <c r="A52" s="0" t="s">
        <v>243</v>
      </c>
      <c r="C52" s="0" t="s">
        <v>244</v>
      </c>
      <c r="L52" s="0" t="s">
        <v>245</v>
      </c>
      <c r="M52" s="29"/>
      <c r="X52" s="51" t="s">
        <v>246</v>
      </c>
      <c r="Y52" s="35"/>
      <c r="IQ52" s="22"/>
    </row>
    <row r="53" customFormat="false" ht="15" hidden="false" customHeight="true" outlineLevel="0" collapsed="false">
      <c r="A53" s="52"/>
      <c r="C53" s="53"/>
      <c r="M53" s="29"/>
      <c r="Y53" s="35"/>
      <c r="IQ53" s="22"/>
    </row>
    <row r="54" s="28" customFormat="true" ht="12.75" hidden="false" customHeight="false" outlineLevel="0" collapsed="false">
      <c r="A54" s="54"/>
      <c r="B54" s="0"/>
      <c r="C54" s="53"/>
      <c r="D54" s="0"/>
      <c r="E54" s="0"/>
      <c r="F54" s="0"/>
      <c r="G54" s="0"/>
      <c r="H54" s="54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5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4"/>
      <c r="B55" s="0"/>
      <c r="C55" s="53"/>
      <c r="D55" s="0"/>
      <c r="E55" s="0"/>
      <c r="F55" s="0"/>
      <c r="G55" s="0"/>
      <c r="H55" s="54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5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4"/>
      <c r="B56" s="0"/>
      <c r="C56" s="53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5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5"/>
    </row>
    <row r="58" customFormat="false" ht="12.75" hidden="false" customHeight="false" outlineLevel="0" collapsed="false">
      <c r="M58" s="29"/>
      <c r="W58" s="22"/>
      <c r="X58" s="22"/>
      <c r="Y58" s="35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5"/>
    </row>
    <row r="68" customFormat="false" ht="12.75" hidden="false" customHeight="false" outlineLevel="0" collapsed="false">
      <c r="M68" s="29"/>
      <c r="Y68" s="35"/>
    </row>
    <row r="69" customFormat="false" ht="12.75" hidden="false" customHeight="false" outlineLevel="0" collapsed="false">
      <c r="M69" s="29"/>
      <c r="Y69" s="35"/>
    </row>
    <row r="70" customFormat="false" ht="12.75" hidden="false" customHeight="false" outlineLevel="0" collapsed="false">
      <c r="M70" s="29"/>
      <c r="Y70" s="35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5"/>
    </row>
    <row r="72" customFormat="false" ht="12.75" hidden="false" customHeight="false" outlineLevel="0" collapsed="false">
      <c r="M72" s="29"/>
      <c r="Y72" s="35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317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248</v>
      </c>
      <c r="D6" s="29" t="s">
        <v>249</v>
      </c>
      <c r="E6" s="29" t="s">
        <v>248</v>
      </c>
      <c r="F6" s="29" t="s">
        <v>249</v>
      </c>
      <c r="G6" s="29" t="s">
        <v>248</v>
      </c>
      <c r="H6" s="29" t="s">
        <v>248</v>
      </c>
      <c r="I6" s="29" t="s">
        <v>248</v>
      </c>
      <c r="J6" s="29" t="s">
        <v>248</v>
      </c>
      <c r="K6" s="29" t="n">
        <v>15</v>
      </c>
      <c r="L6" s="29" t="s">
        <v>248</v>
      </c>
      <c r="M6" s="29" t="s">
        <v>248</v>
      </c>
      <c r="N6" s="29" t="s">
        <v>249</v>
      </c>
      <c r="O6" s="29" t="s">
        <v>248</v>
      </c>
      <c r="P6" s="29" t="s">
        <v>248</v>
      </c>
      <c r="Q6" s="29" t="s">
        <v>248</v>
      </c>
      <c r="R6" s="29" t="s">
        <v>248</v>
      </c>
      <c r="S6" s="29" t="s">
        <v>248</v>
      </c>
      <c r="T6" s="29" t="s">
        <v>249</v>
      </c>
      <c r="U6" s="29" t="s">
        <v>248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8</v>
      </c>
      <c r="B7" s="28" t="s">
        <v>59</v>
      </c>
      <c r="C7" s="29" t="s">
        <v>248</v>
      </c>
      <c r="D7" s="29" t="s">
        <v>249</v>
      </c>
      <c r="E7" s="29" t="s">
        <v>248</v>
      </c>
      <c r="F7" s="29" t="s">
        <v>249</v>
      </c>
      <c r="G7" s="29" t="s">
        <v>248</v>
      </c>
      <c r="H7" s="29" t="s">
        <v>248</v>
      </c>
      <c r="I7" s="29" t="s">
        <v>248</v>
      </c>
      <c r="J7" s="29" t="s">
        <v>248</v>
      </c>
      <c r="K7" s="29" t="n">
        <v>15</v>
      </c>
      <c r="L7" s="29" t="s">
        <v>248</v>
      </c>
      <c r="M7" s="29" t="s">
        <v>248</v>
      </c>
      <c r="N7" s="29" t="s">
        <v>249</v>
      </c>
      <c r="O7" s="29" t="s">
        <v>248</v>
      </c>
      <c r="P7" s="29" t="s">
        <v>248</v>
      </c>
      <c r="Q7" s="29" t="s">
        <v>248</v>
      </c>
      <c r="R7" s="29" t="s">
        <v>248</v>
      </c>
      <c r="S7" s="29" t="s">
        <v>248</v>
      </c>
      <c r="T7" s="29" t="s">
        <v>249</v>
      </c>
      <c r="U7" s="29" t="s">
        <v>248</v>
      </c>
      <c r="V7" s="29" t="n">
        <v>15</v>
      </c>
      <c r="W7" s="29" t="n">
        <v>15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1" t="s">
        <v>61</v>
      </c>
      <c r="B8" s="32" t="s">
        <v>62</v>
      </c>
      <c r="C8" s="33" t="s">
        <v>248</v>
      </c>
      <c r="D8" s="33" t="s">
        <v>249</v>
      </c>
      <c r="E8" s="33" t="s">
        <v>248</v>
      </c>
      <c r="F8" s="33" t="s">
        <v>249</v>
      </c>
      <c r="G8" s="33" t="s">
        <v>248</v>
      </c>
      <c r="H8" s="33" t="s">
        <v>248</v>
      </c>
      <c r="I8" s="33" t="s">
        <v>248</v>
      </c>
      <c r="J8" s="33" t="s">
        <v>248</v>
      </c>
      <c r="K8" s="33" t="n">
        <v>15</v>
      </c>
      <c r="L8" s="33" t="s">
        <v>248</v>
      </c>
      <c r="M8" s="33" t="s">
        <v>248</v>
      </c>
      <c r="N8" s="33" t="s">
        <v>249</v>
      </c>
      <c r="O8" s="33" t="s">
        <v>248</v>
      </c>
      <c r="P8" s="33" t="s">
        <v>248</v>
      </c>
      <c r="Q8" s="33" t="s">
        <v>248</v>
      </c>
      <c r="R8" s="33" t="s">
        <v>248</v>
      </c>
      <c r="S8" s="33" t="s">
        <v>248</v>
      </c>
      <c r="T8" s="33" t="s">
        <v>249</v>
      </c>
      <c r="U8" s="33" t="s">
        <v>248</v>
      </c>
      <c r="V8" s="33"/>
      <c r="W8" s="33"/>
      <c r="X8" s="33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3</v>
      </c>
      <c r="B9" s="28" t="s">
        <v>53</v>
      </c>
      <c r="C9" s="29" t="s">
        <v>248</v>
      </c>
      <c r="D9" s="29" t="n">
        <v>36</v>
      </c>
      <c r="E9" s="29" t="s">
        <v>248</v>
      </c>
      <c r="F9" s="29" t="s">
        <v>248</v>
      </c>
      <c r="G9" s="29" t="s">
        <v>248</v>
      </c>
      <c r="H9" s="29" t="s">
        <v>248</v>
      </c>
      <c r="I9" s="29" t="n">
        <v>33</v>
      </c>
      <c r="J9" s="29" t="s">
        <v>248</v>
      </c>
      <c r="K9" s="29" t="n">
        <v>32</v>
      </c>
      <c r="L9" s="29" t="n">
        <v>36</v>
      </c>
      <c r="M9" s="29" t="s">
        <v>248</v>
      </c>
      <c r="N9" s="29" t="s">
        <v>250</v>
      </c>
      <c r="O9" s="29" t="s">
        <v>248</v>
      </c>
      <c r="P9" s="29" t="s">
        <v>250</v>
      </c>
      <c r="Q9" s="29" t="s">
        <v>248</v>
      </c>
      <c r="R9" s="29" t="s">
        <v>249</v>
      </c>
      <c r="S9" s="29" t="s">
        <v>248</v>
      </c>
      <c r="T9" s="29" t="s">
        <v>250</v>
      </c>
      <c r="U9" s="29" t="s">
        <v>248</v>
      </c>
      <c r="V9" s="29"/>
      <c r="W9" s="29"/>
      <c r="X9" s="29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7</v>
      </c>
      <c r="B10" s="28" t="s">
        <v>59</v>
      </c>
      <c r="C10" s="29" t="s">
        <v>248</v>
      </c>
      <c r="D10" s="29" t="n">
        <v>36</v>
      </c>
      <c r="E10" s="29" t="s">
        <v>248</v>
      </c>
      <c r="F10" s="29" t="s">
        <v>248</v>
      </c>
      <c r="G10" s="29" t="s">
        <v>248</v>
      </c>
      <c r="H10" s="29" t="s">
        <v>248</v>
      </c>
      <c r="I10" s="29" t="n">
        <v>33</v>
      </c>
      <c r="J10" s="29" t="s">
        <v>248</v>
      </c>
      <c r="K10" s="29" t="n">
        <v>32</v>
      </c>
      <c r="L10" s="29" t="n">
        <v>36</v>
      </c>
      <c r="M10" s="29" t="s">
        <v>248</v>
      </c>
      <c r="N10" s="29" t="s">
        <v>250</v>
      </c>
      <c r="O10" s="29" t="s">
        <v>248</v>
      </c>
      <c r="P10" s="29" t="s">
        <v>250</v>
      </c>
      <c r="Q10" s="29" t="s">
        <v>248</v>
      </c>
      <c r="R10" s="29" t="s">
        <v>249</v>
      </c>
      <c r="S10" s="29" t="s">
        <v>248</v>
      </c>
      <c r="T10" s="29" t="s">
        <v>250</v>
      </c>
      <c r="U10" s="29" t="s">
        <v>248</v>
      </c>
      <c r="V10" s="29" t="n">
        <v>34.65</v>
      </c>
      <c r="W10" s="29" t="n">
        <v>34.65</v>
      </c>
      <c r="X10" s="29" t="n">
        <v>0</v>
      </c>
      <c r="Y10" s="35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6" t="s">
        <v>71</v>
      </c>
      <c r="B11" s="32" t="s">
        <v>62</v>
      </c>
      <c r="C11" s="33" t="s">
        <v>248</v>
      </c>
      <c r="D11" s="33" t="n">
        <v>38</v>
      </c>
      <c r="E11" s="33" t="s">
        <v>248</v>
      </c>
      <c r="F11" s="33" t="s">
        <v>248</v>
      </c>
      <c r="G11" s="33" t="s">
        <v>248</v>
      </c>
      <c r="H11" s="33" t="s">
        <v>248</v>
      </c>
      <c r="I11" s="33" t="n">
        <v>36</v>
      </c>
      <c r="J11" s="33" t="s">
        <v>248</v>
      </c>
      <c r="K11" s="33" t="n">
        <v>32</v>
      </c>
      <c r="L11" s="33" t="n">
        <v>36</v>
      </c>
      <c r="M11" s="33" t="s">
        <v>248</v>
      </c>
      <c r="N11" s="33" t="s">
        <v>250</v>
      </c>
      <c r="O11" s="33" t="s">
        <v>248</v>
      </c>
      <c r="P11" s="33" t="s">
        <v>250</v>
      </c>
      <c r="Q11" s="33" t="s">
        <v>248</v>
      </c>
      <c r="R11" s="33" t="s">
        <v>249</v>
      </c>
      <c r="S11" s="33" t="s">
        <v>248</v>
      </c>
      <c r="T11" s="33" t="s">
        <v>250</v>
      </c>
      <c r="U11" s="33" t="s">
        <v>248</v>
      </c>
      <c r="V11" s="33"/>
      <c r="W11" s="33"/>
      <c r="X11" s="33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3</v>
      </c>
      <c r="B12" s="28" t="s">
        <v>53</v>
      </c>
      <c r="C12" s="29" t="s">
        <v>248</v>
      </c>
      <c r="D12" s="29" t="s">
        <v>248</v>
      </c>
      <c r="E12" s="29" t="s">
        <v>248</v>
      </c>
      <c r="F12" s="29" t="n">
        <v>36</v>
      </c>
      <c r="G12" s="29" t="s">
        <v>248</v>
      </c>
      <c r="H12" s="29" t="s">
        <v>248</v>
      </c>
      <c r="I12" s="29" t="s">
        <v>248</v>
      </c>
      <c r="J12" s="29" t="s">
        <v>248</v>
      </c>
      <c r="K12" s="29" t="s">
        <v>248</v>
      </c>
      <c r="L12" s="29" t="s">
        <v>248</v>
      </c>
      <c r="M12" s="29" t="s">
        <v>248</v>
      </c>
      <c r="N12" s="29" t="s">
        <v>248</v>
      </c>
      <c r="O12" s="29" t="s">
        <v>248</v>
      </c>
      <c r="P12" s="29" t="n">
        <v>36</v>
      </c>
      <c r="Q12" s="29" t="s">
        <v>248</v>
      </c>
      <c r="R12" s="29" t="s">
        <v>248</v>
      </c>
      <c r="S12" s="29" t="s">
        <v>248</v>
      </c>
      <c r="T12" s="29" t="n">
        <v>40</v>
      </c>
      <c r="U12" s="29" t="s">
        <v>248</v>
      </c>
      <c r="V12" s="29"/>
      <c r="W12" s="29"/>
      <c r="X12" s="29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76</v>
      </c>
      <c r="B13" s="28" t="s">
        <v>59</v>
      </c>
      <c r="C13" s="29" t="s">
        <v>248</v>
      </c>
      <c r="D13" s="29" t="s">
        <v>248</v>
      </c>
      <c r="E13" s="29" t="s">
        <v>248</v>
      </c>
      <c r="F13" s="29" t="n">
        <v>38</v>
      </c>
      <c r="G13" s="29" t="s">
        <v>248</v>
      </c>
      <c r="H13" s="29" t="s">
        <v>248</v>
      </c>
      <c r="I13" s="29" t="s">
        <v>248</v>
      </c>
      <c r="J13" s="29" t="s">
        <v>248</v>
      </c>
      <c r="K13" s="29" t="s">
        <v>248</v>
      </c>
      <c r="L13" s="29" t="s">
        <v>248</v>
      </c>
      <c r="M13" s="29" t="s">
        <v>248</v>
      </c>
      <c r="N13" s="29" t="s">
        <v>248</v>
      </c>
      <c r="O13" s="29" t="s">
        <v>248</v>
      </c>
      <c r="P13" s="29" t="n">
        <v>36</v>
      </c>
      <c r="Q13" s="29" t="s">
        <v>248</v>
      </c>
      <c r="R13" s="29" t="s">
        <v>248</v>
      </c>
      <c r="S13" s="29" t="s">
        <v>248</v>
      </c>
      <c r="T13" s="29" t="n">
        <v>40</v>
      </c>
      <c r="U13" s="29" t="s">
        <v>248</v>
      </c>
      <c r="V13" s="29" t="n">
        <v>36.39</v>
      </c>
      <c r="W13" s="29" t="n">
        <v>36.39</v>
      </c>
      <c r="X13" s="29" t="n">
        <v>0</v>
      </c>
      <c r="Y13" s="35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6" t="s">
        <v>71</v>
      </c>
      <c r="B14" s="32" t="s">
        <v>62</v>
      </c>
      <c r="C14" s="33" t="s">
        <v>248</v>
      </c>
      <c r="D14" s="33" t="s">
        <v>248</v>
      </c>
      <c r="E14" s="33" t="s">
        <v>248</v>
      </c>
      <c r="F14" s="33" t="n">
        <v>40</v>
      </c>
      <c r="G14" s="33" t="s">
        <v>248</v>
      </c>
      <c r="H14" s="33" t="s">
        <v>248</v>
      </c>
      <c r="I14" s="33" t="s">
        <v>248</v>
      </c>
      <c r="J14" s="33" t="s">
        <v>248</v>
      </c>
      <c r="K14" s="33" t="s">
        <v>248</v>
      </c>
      <c r="L14" s="33" t="s">
        <v>248</v>
      </c>
      <c r="M14" s="33" t="s">
        <v>248</v>
      </c>
      <c r="N14" s="33" t="s">
        <v>248</v>
      </c>
      <c r="O14" s="33" t="s">
        <v>248</v>
      </c>
      <c r="P14" s="33" t="n">
        <v>36</v>
      </c>
      <c r="Q14" s="33" t="s">
        <v>248</v>
      </c>
      <c r="R14" s="33" t="s">
        <v>248</v>
      </c>
      <c r="S14" s="33" t="s">
        <v>248</v>
      </c>
      <c r="T14" s="33" t="n">
        <v>40</v>
      </c>
      <c r="U14" s="33" t="s">
        <v>248</v>
      </c>
      <c r="V14" s="33"/>
      <c r="W14" s="33"/>
      <c r="X14" s="33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8" t="s">
        <v>78</v>
      </c>
      <c r="B15" s="28" t="s">
        <v>53</v>
      </c>
      <c r="C15" s="29" t="n">
        <v>3.5</v>
      </c>
      <c r="D15" s="29" t="n">
        <v>3.65</v>
      </c>
      <c r="E15" s="29" t="s">
        <v>248</v>
      </c>
      <c r="F15" s="29" t="n">
        <v>3.58</v>
      </c>
      <c r="G15" s="29" t="s">
        <v>248</v>
      </c>
      <c r="H15" s="29" t="s">
        <v>248</v>
      </c>
      <c r="I15" s="29" t="s">
        <v>248</v>
      </c>
      <c r="J15" s="29" t="s">
        <v>248</v>
      </c>
      <c r="K15" s="29" t="n">
        <v>3.5</v>
      </c>
      <c r="L15" s="29" t="n">
        <v>3.5</v>
      </c>
      <c r="M15" s="29" t="s">
        <v>248</v>
      </c>
      <c r="N15" s="29" t="n">
        <v>3.6</v>
      </c>
      <c r="O15" s="29" t="n">
        <v>3.45</v>
      </c>
      <c r="P15" s="29" t="n">
        <v>3.5</v>
      </c>
      <c r="Q15" s="29" t="s">
        <v>248</v>
      </c>
      <c r="R15" s="29" t="s">
        <v>248</v>
      </c>
      <c r="S15" s="29" t="n">
        <v>3.56</v>
      </c>
      <c r="T15" s="29" t="n">
        <v>3.5</v>
      </c>
      <c r="U15" s="29" t="s">
        <v>248</v>
      </c>
      <c r="V15" s="29"/>
      <c r="W15" s="29"/>
      <c r="X15" s="29"/>
      <c r="Y15" s="35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8" t="s">
        <v>84</v>
      </c>
      <c r="B16" s="28" t="s">
        <v>59</v>
      </c>
      <c r="C16" s="29" t="n">
        <v>3.5</v>
      </c>
      <c r="D16" s="29" t="n">
        <v>3.65</v>
      </c>
      <c r="E16" s="29" t="s">
        <v>248</v>
      </c>
      <c r="F16" s="29" t="n">
        <v>3.68</v>
      </c>
      <c r="G16" s="29" t="s">
        <v>248</v>
      </c>
      <c r="H16" s="29" t="s">
        <v>248</v>
      </c>
      <c r="I16" s="29" t="s">
        <v>248</v>
      </c>
      <c r="J16" s="29" t="s">
        <v>248</v>
      </c>
      <c r="K16" s="29" t="n">
        <v>3.5</v>
      </c>
      <c r="L16" s="29" t="n">
        <v>3.5</v>
      </c>
      <c r="M16" s="29" t="s">
        <v>248</v>
      </c>
      <c r="N16" s="29" t="n">
        <v>3.7</v>
      </c>
      <c r="O16" s="29" t="n">
        <v>3.5</v>
      </c>
      <c r="P16" s="29" t="n">
        <v>3.5</v>
      </c>
      <c r="Q16" s="29" t="s">
        <v>248</v>
      </c>
      <c r="R16" s="29" t="s">
        <v>248</v>
      </c>
      <c r="S16" s="29" t="n">
        <v>3.56</v>
      </c>
      <c r="T16" s="29" t="n">
        <v>3.5</v>
      </c>
      <c r="U16" s="29" t="s">
        <v>248</v>
      </c>
      <c r="V16" s="29" t="n">
        <v>3.56</v>
      </c>
      <c r="W16" s="29" t="n">
        <v>3.55</v>
      </c>
      <c r="X16" s="29" t="n">
        <v>0.28</v>
      </c>
      <c r="Y16" s="35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6" t="s">
        <v>88</v>
      </c>
      <c r="B17" s="32" t="s">
        <v>62</v>
      </c>
      <c r="C17" s="33" t="n">
        <v>3.6</v>
      </c>
      <c r="D17" s="33" t="n">
        <v>3.65</v>
      </c>
      <c r="E17" s="33" t="s">
        <v>248</v>
      </c>
      <c r="F17" s="33" t="n">
        <v>3.83</v>
      </c>
      <c r="G17" s="33" t="s">
        <v>248</v>
      </c>
      <c r="H17" s="33" t="s">
        <v>248</v>
      </c>
      <c r="I17" s="33" t="s">
        <v>248</v>
      </c>
      <c r="J17" s="33" t="s">
        <v>248</v>
      </c>
      <c r="K17" s="33" t="n">
        <v>3.5</v>
      </c>
      <c r="L17" s="33" t="n">
        <v>3.8</v>
      </c>
      <c r="M17" s="33" t="s">
        <v>248</v>
      </c>
      <c r="N17" s="33" t="n">
        <v>3.87</v>
      </c>
      <c r="O17" s="33" t="n">
        <v>3.6</v>
      </c>
      <c r="P17" s="33" t="n">
        <v>3.5</v>
      </c>
      <c r="Q17" s="33" t="s">
        <v>248</v>
      </c>
      <c r="R17" s="33" t="s">
        <v>248</v>
      </c>
      <c r="S17" s="33" t="n">
        <v>3.56</v>
      </c>
      <c r="T17" s="33" t="n">
        <v>3.5</v>
      </c>
      <c r="U17" s="33" t="s">
        <v>248</v>
      </c>
      <c r="V17" s="33"/>
      <c r="W17" s="33"/>
      <c r="X17" s="3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9" t="s">
        <v>91</v>
      </c>
      <c r="B18" s="28" t="s">
        <v>53</v>
      </c>
      <c r="C18" s="29" t="n">
        <v>70</v>
      </c>
      <c r="D18" s="29" t="n">
        <v>90</v>
      </c>
      <c r="E18" s="29" t="n">
        <v>70</v>
      </c>
      <c r="F18" s="29" t="s">
        <v>248</v>
      </c>
      <c r="G18" s="29" t="s">
        <v>248</v>
      </c>
      <c r="H18" s="29" t="n">
        <v>65</v>
      </c>
      <c r="I18" s="29" t="n">
        <v>70</v>
      </c>
      <c r="J18" s="29" t="n">
        <v>60</v>
      </c>
      <c r="K18" s="29" t="n">
        <v>80</v>
      </c>
      <c r="L18" s="29" t="n">
        <v>80</v>
      </c>
      <c r="M18" s="29" t="n">
        <v>60</v>
      </c>
      <c r="N18" s="29" t="s">
        <v>249</v>
      </c>
      <c r="O18" s="29" t="s">
        <v>248</v>
      </c>
      <c r="P18" s="29" t="n">
        <v>100</v>
      </c>
      <c r="Q18" s="29" t="n">
        <v>65</v>
      </c>
      <c r="R18" s="29" t="n">
        <v>60</v>
      </c>
      <c r="S18" s="29" t="s">
        <v>248</v>
      </c>
      <c r="T18" s="29" t="n">
        <v>75</v>
      </c>
      <c r="U18" s="29" t="s">
        <v>248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5"/>
      <c r="B19" s="28" t="s">
        <v>59</v>
      </c>
      <c r="C19" s="29" t="n">
        <v>70</v>
      </c>
      <c r="D19" s="29" t="n">
        <v>90</v>
      </c>
      <c r="E19" s="29" t="n">
        <v>80</v>
      </c>
      <c r="F19" s="29" t="s">
        <v>248</v>
      </c>
      <c r="G19" s="29" t="s">
        <v>248</v>
      </c>
      <c r="H19" s="29" t="n">
        <v>65</v>
      </c>
      <c r="I19" s="29" t="n">
        <v>85</v>
      </c>
      <c r="J19" s="29" t="n">
        <v>75</v>
      </c>
      <c r="K19" s="29" t="n">
        <v>80</v>
      </c>
      <c r="L19" s="29" t="n">
        <v>80</v>
      </c>
      <c r="M19" s="29" t="n">
        <v>60</v>
      </c>
      <c r="N19" s="29" t="s">
        <v>249</v>
      </c>
      <c r="O19" s="29" t="s">
        <v>248</v>
      </c>
      <c r="P19" s="29" t="n">
        <v>100</v>
      </c>
      <c r="Q19" s="29" t="n">
        <v>75</v>
      </c>
      <c r="R19" s="29" t="n">
        <v>70</v>
      </c>
      <c r="S19" s="29" t="s">
        <v>248</v>
      </c>
      <c r="T19" s="29" t="n">
        <v>90</v>
      </c>
      <c r="U19" s="29" t="s">
        <v>248</v>
      </c>
      <c r="V19" s="29" t="n">
        <v>76.53</v>
      </c>
      <c r="W19" s="29" t="n">
        <v>76.14</v>
      </c>
      <c r="X19" s="29" t="n">
        <v>0.5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6" t="s">
        <v>71</v>
      </c>
      <c r="B20" s="32" t="s">
        <v>62</v>
      </c>
      <c r="C20" s="33" t="n">
        <v>70</v>
      </c>
      <c r="D20" s="33" t="n">
        <v>90</v>
      </c>
      <c r="E20" s="33" t="n">
        <v>80</v>
      </c>
      <c r="F20" s="33" t="s">
        <v>248</v>
      </c>
      <c r="G20" s="33" t="s">
        <v>248</v>
      </c>
      <c r="H20" s="33" t="n">
        <v>78</v>
      </c>
      <c r="I20" s="33" t="n">
        <v>95</v>
      </c>
      <c r="J20" s="33" t="n">
        <v>90</v>
      </c>
      <c r="K20" s="33" t="n">
        <v>90</v>
      </c>
      <c r="L20" s="33" t="n">
        <v>90</v>
      </c>
      <c r="M20" s="33" t="n">
        <v>60</v>
      </c>
      <c r="N20" s="33" t="s">
        <v>249</v>
      </c>
      <c r="O20" s="33" t="s">
        <v>248</v>
      </c>
      <c r="P20" s="33" t="n">
        <v>100</v>
      </c>
      <c r="Q20" s="33" t="n">
        <v>75</v>
      </c>
      <c r="R20" s="33" t="n">
        <v>80</v>
      </c>
      <c r="S20" s="33" t="s">
        <v>248</v>
      </c>
      <c r="T20" s="33" t="n">
        <v>120</v>
      </c>
      <c r="U20" s="33" t="s">
        <v>248</v>
      </c>
      <c r="V20" s="33"/>
      <c r="W20" s="33"/>
      <c r="X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104</v>
      </c>
      <c r="B21" s="28" t="s">
        <v>53</v>
      </c>
      <c r="C21" s="29" t="n">
        <v>70</v>
      </c>
      <c r="D21" s="29" t="n">
        <v>75</v>
      </c>
      <c r="E21" s="29" t="n">
        <v>65</v>
      </c>
      <c r="F21" s="29" t="s">
        <v>248</v>
      </c>
      <c r="G21" s="29" t="n">
        <v>65</v>
      </c>
      <c r="H21" s="29" t="n">
        <v>65</v>
      </c>
      <c r="I21" s="29" t="n">
        <v>65</v>
      </c>
      <c r="J21" s="29" t="n">
        <v>60</v>
      </c>
      <c r="K21" s="29" t="n">
        <v>70</v>
      </c>
      <c r="L21" s="29" t="s">
        <v>248</v>
      </c>
      <c r="M21" s="29" t="n">
        <v>55</v>
      </c>
      <c r="N21" s="29" t="s">
        <v>248</v>
      </c>
      <c r="O21" s="29" t="s">
        <v>248</v>
      </c>
      <c r="P21" s="29" t="s">
        <v>248</v>
      </c>
      <c r="Q21" s="29" t="n">
        <v>75</v>
      </c>
      <c r="R21" s="29" t="n">
        <v>55</v>
      </c>
      <c r="S21" s="29" t="s">
        <v>248</v>
      </c>
      <c r="T21" s="29" t="s">
        <v>248</v>
      </c>
      <c r="U21" s="29" t="n">
        <v>5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9</v>
      </c>
      <c r="C22" s="29" t="n">
        <v>70</v>
      </c>
      <c r="D22" s="29" t="n">
        <v>75</v>
      </c>
      <c r="E22" s="29" t="n">
        <v>70</v>
      </c>
      <c r="F22" s="29" t="s">
        <v>248</v>
      </c>
      <c r="G22" s="29" t="n">
        <v>68</v>
      </c>
      <c r="H22" s="29" t="n">
        <v>65</v>
      </c>
      <c r="I22" s="29" t="n">
        <v>70</v>
      </c>
      <c r="J22" s="29" t="n">
        <v>68</v>
      </c>
      <c r="K22" s="29" t="n">
        <v>80</v>
      </c>
      <c r="L22" s="29" t="s">
        <v>248</v>
      </c>
      <c r="M22" s="29" t="n">
        <v>60</v>
      </c>
      <c r="N22" s="29" t="s">
        <v>248</v>
      </c>
      <c r="O22" s="29" t="s">
        <v>248</v>
      </c>
      <c r="P22" s="29" t="s">
        <v>248</v>
      </c>
      <c r="Q22" s="29" t="n">
        <v>75</v>
      </c>
      <c r="R22" s="29" t="n">
        <v>65</v>
      </c>
      <c r="S22" s="29" t="s">
        <v>248</v>
      </c>
      <c r="T22" s="29" t="s">
        <v>248</v>
      </c>
      <c r="U22" s="29" t="n">
        <v>65</v>
      </c>
      <c r="V22" s="29" t="n">
        <v>67.39</v>
      </c>
      <c r="W22" s="29" t="n">
        <v>66.96</v>
      </c>
      <c r="X22" s="29" t="n">
        <v>0.64</v>
      </c>
      <c r="Y22" s="28"/>
    </row>
    <row r="23" customFormat="false" ht="15.95" hidden="false" customHeight="true" outlineLevel="0" collapsed="false">
      <c r="A23" s="36" t="s">
        <v>71</v>
      </c>
      <c r="B23" s="32" t="s">
        <v>62</v>
      </c>
      <c r="C23" s="33" t="n">
        <v>70</v>
      </c>
      <c r="D23" s="33" t="n">
        <v>75</v>
      </c>
      <c r="E23" s="33" t="n">
        <v>70</v>
      </c>
      <c r="F23" s="33" t="s">
        <v>248</v>
      </c>
      <c r="G23" s="33" t="n">
        <v>72</v>
      </c>
      <c r="H23" s="33" t="n">
        <v>75</v>
      </c>
      <c r="I23" s="33" t="n">
        <v>75</v>
      </c>
      <c r="J23" s="33" t="n">
        <v>72</v>
      </c>
      <c r="K23" s="33" t="n">
        <v>90</v>
      </c>
      <c r="L23" s="33" t="s">
        <v>248</v>
      </c>
      <c r="M23" s="33" t="n">
        <v>65</v>
      </c>
      <c r="N23" s="33" t="s">
        <v>248</v>
      </c>
      <c r="O23" s="33" t="s">
        <v>248</v>
      </c>
      <c r="P23" s="33" t="s">
        <v>248</v>
      </c>
      <c r="Q23" s="33" t="n">
        <v>75</v>
      </c>
      <c r="R23" s="33" t="n">
        <v>70</v>
      </c>
      <c r="S23" s="33" t="s">
        <v>248</v>
      </c>
      <c r="T23" s="33" t="s">
        <v>248</v>
      </c>
      <c r="U23" s="33" t="n">
        <v>70</v>
      </c>
      <c r="V23" s="33"/>
      <c r="W23" s="33"/>
      <c r="X23" s="33"/>
      <c r="Y23" s="35"/>
    </row>
    <row r="24" customFormat="false" ht="15.95" hidden="false" customHeight="true" outlineLevel="0" collapsed="false">
      <c r="A24" s="0" t="s">
        <v>114</v>
      </c>
      <c r="B24" s="28" t="s">
        <v>53</v>
      </c>
      <c r="C24" s="29" t="n">
        <v>13.6</v>
      </c>
      <c r="D24" s="29" t="n">
        <v>13.6</v>
      </c>
      <c r="E24" s="29" t="n">
        <v>14</v>
      </c>
      <c r="F24" s="29" t="n">
        <v>13.5</v>
      </c>
      <c r="G24" s="29" t="n">
        <v>13</v>
      </c>
      <c r="H24" s="29" t="n">
        <v>14</v>
      </c>
      <c r="I24" s="29" t="n">
        <v>14.2</v>
      </c>
      <c r="J24" s="29" t="n">
        <v>13</v>
      </c>
      <c r="K24" s="29" t="n">
        <v>13.6</v>
      </c>
      <c r="L24" s="29" t="n">
        <v>13.3</v>
      </c>
      <c r="M24" s="29" t="n">
        <v>14</v>
      </c>
      <c r="N24" s="29" t="n">
        <v>13.6</v>
      </c>
      <c r="O24" s="29" t="n">
        <v>13.6</v>
      </c>
      <c r="P24" s="29" t="n">
        <v>13.6</v>
      </c>
      <c r="Q24" s="29" t="n">
        <v>14.5</v>
      </c>
      <c r="R24" s="29" t="n">
        <v>12</v>
      </c>
      <c r="S24" s="29" t="n">
        <v>13.8</v>
      </c>
      <c r="T24" s="29" t="n">
        <v>13.6</v>
      </c>
      <c r="U24" s="29" t="n">
        <v>13</v>
      </c>
      <c r="V24" s="29"/>
      <c r="W24" s="29"/>
      <c r="X24" s="29"/>
      <c r="Y24" s="35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9</v>
      </c>
      <c r="C25" s="29" t="n">
        <v>15.5</v>
      </c>
      <c r="D25" s="29" t="n">
        <v>13.6</v>
      </c>
      <c r="E25" s="29" t="n">
        <v>14</v>
      </c>
      <c r="F25" s="29" t="n">
        <v>13.6</v>
      </c>
      <c r="G25" s="29" t="n">
        <v>13.5</v>
      </c>
      <c r="H25" s="29" t="n">
        <v>14.5</v>
      </c>
      <c r="I25" s="29" t="n">
        <v>14.2</v>
      </c>
      <c r="J25" s="29" t="n">
        <v>13</v>
      </c>
      <c r="K25" s="29" t="n">
        <v>13.7</v>
      </c>
      <c r="L25" s="29" t="n">
        <v>13.6</v>
      </c>
      <c r="M25" s="29" t="n">
        <v>14</v>
      </c>
      <c r="N25" s="29" t="n">
        <v>13.7</v>
      </c>
      <c r="O25" s="29" t="n">
        <v>13.6</v>
      </c>
      <c r="P25" s="29" t="n">
        <v>13.6</v>
      </c>
      <c r="Q25" s="29" t="n">
        <v>14.5</v>
      </c>
      <c r="R25" s="29" t="n">
        <v>14</v>
      </c>
      <c r="S25" s="29" t="n">
        <v>14</v>
      </c>
      <c r="T25" s="29" t="n">
        <v>13.8</v>
      </c>
      <c r="U25" s="29" t="n">
        <v>14</v>
      </c>
      <c r="V25" s="29" t="n">
        <v>13.9</v>
      </c>
      <c r="W25" s="29" t="n">
        <v>13.88</v>
      </c>
      <c r="X25" s="29" t="n">
        <v>0.14</v>
      </c>
      <c r="Y25" s="35"/>
    </row>
    <row r="26" customFormat="false" ht="15.95" hidden="false" customHeight="true" outlineLevel="0" collapsed="false">
      <c r="A26" s="36" t="s">
        <v>71</v>
      </c>
      <c r="B26" s="32" t="s">
        <v>62</v>
      </c>
      <c r="C26" s="33" t="n">
        <v>15.5</v>
      </c>
      <c r="D26" s="33" t="n">
        <v>13.6</v>
      </c>
      <c r="E26" s="33" t="n">
        <v>14</v>
      </c>
      <c r="F26" s="33" t="n">
        <v>13.7</v>
      </c>
      <c r="G26" s="33" t="n">
        <v>14</v>
      </c>
      <c r="H26" s="33" t="n">
        <v>14.6</v>
      </c>
      <c r="I26" s="33" t="n">
        <v>14.4</v>
      </c>
      <c r="J26" s="33" t="n">
        <v>13.5</v>
      </c>
      <c r="K26" s="33" t="n">
        <v>14.1</v>
      </c>
      <c r="L26" s="33" t="n">
        <v>15</v>
      </c>
      <c r="M26" s="33" t="n">
        <v>14.2</v>
      </c>
      <c r="N26" s="33" t="n">
        <v>14</v>
      </c>
      <c r="O26" s="33" t="n">
        <v>14</v>
      </c>
      <c r="P26" s="33" t="n">
        <v>13.6</v>
      </c>
      <c r="Q26" s="33" t="n">
        <v>14.7</v>
      </c>
      <c r="R26" s="33" t="n">
        <v>16</v>
      </c>
      <c r="S26" s="33" t="n">
        <v>14</v>
      </c>
      <c r="T26" s="33" t="n">
        <v>14</v>
      </c>
      <c r="U26" s="33" t="n">
        <v>15.4</v>
      </c>
      <c r="V26" s="33"/>
      <c r="W26" s="33"/>
      <c r="X26" s="33"/>
      <c r="Y26" s="35"/>
    </row>
    <row r="27" customFormat="false" ht="15.95" hidden="false" customHeight="true" outlineLevel="0" collapsed="false">
      <c r="A27" s="0" t="s">
        <v>133</v>
      </c>
      <c r="B27" s="28" t="s">
        <v>53</v>
      </c>
      <c r="C27" s="29" t="n">
        <v>30.7</v>
      </c>
      <c r="D27" s="29" t="n">
        <v>30.7</v>
      </c>
      <c r="E27" s="29" t="n">
        <v>30.7</v>
      </c>
      <c r="F27" s="29" t="n">
        <v>30.1</v>
      </c>
      <c r="G27" s="29" t="n">
        <v>33</v>
      </c>
      <c r="H27" s="29" t="n">
        <v>30</v>
      </c>
      <c r="I27" s="29" t="n">
        <v>31.2</v>
      </c>
      <c r="J27" s="29" t="n">
        <v>32.5</v>
      </c>
      <c r="K27" s="29" t="n">
        <v>30.8</v>
      </c>
      <c r="L27" s="29" t="n">
        <v>30</v>
      </c>
      <c r="M27" s="29" t="n">
        <v>30.7</v>
      </c>
      <c r="N27" s="29" t="n">
        <v>30.6</v>
      </c>
      <c r="O27" s="29" t="n">
        <v>30.7</v>
      </c>
      <c r="P27" s="29" t="n">
        <v>30.7</v>
      </c>
      <c r="Q27" s="29" t="n">
        <v>31.2</v>
      </c>
      <c r="R27" s="29" t="n">
        <v>30</v>
      </c>
      <c r="S27" s="29" t="n">
        <v>30.4</v>
      </c>
      <c r="T27" s="29" t="n">
        <v>30.7</v>
      </c>
      <c r="U27" s="29" t="n">
        <v>31</v>
      </c>
      <c r="V27" s="29"/>
      <c r="W27" s="29"/>
      <c r="X27" s="29"/>
      <c r="Y27" s="35"/>
    </row>
    <row r="28" customFormat="false" ht="15.95" hidden="false" customHeight="true" outlineLevel="0" collapsed="false">
      <c r="B28" s="28" t="s">
        <v>59</v>
      </c>
      <c r="C28" s="29" t="n">
        <v>30.7</v>
      </c>
      <c r="D28" s="29" t="n">
        <v>30.7</v>
      </c>
      <c r="E28" s="29" t="n">
        <v>30.7</v>
      </c>
      <c r="F28" s="29" t="n">
        <v>30.5</v>
      </c>
      <c r="G28" s="29" t="n">
        <v>33.5</v>
      </c>
      <c r="H28" s="29" t="n">
        <v>30.4</v>
      </c>
      <c r="I28" s="29" t="n">
        <v>31.7</v>
      </c>
      <c r="J28" s="29" t="n">
        <v>33</v>
      </c>
      <c r="K28" s="29" t="n">
        <v>30.8</v>
      </c>
      <c r="L28" s="29" t="n">
        <v>30.7</v>
      </c>
      <c r="M28" s="29" t="n">
        <v>30.7</v>
      </c>
      <c r="N28" s="29" t="n">
        <v>30.8</v>
      </c>
      <c r="O28" s="29" t="n">
        <v>30.7</v>
      </c>
      <c r="P28" s="29" t="n">
        <v>30.7</v>
      </c>
      <c r="Q28" s="29" t="n">
        <v>31.2</v>
      </c>
      <c r="R28" s="29" t="n">
        <v>34</v>
      </c>
      <c r="S28" s="29" t="n">
        <v>30.4</v>
      </c>
      <c r="T28" s="29" t="n">
        <v>30.7</v>
      </c>
      <c r="U28" s="29" t="n">
        <v>33</v>
      </c>
      <c r="V28" s="29" t="n">
        <v>31.2</v>
      </c>
      <c r="W28" s="29" t="n">
        <v>31.32</v>
      </c>
      <c r="X28" s="29" t="n">
        <v>-0.38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6" t="s">
        <v>71</v>
      </c>
      <c r="B29" s="32" t="s">
        <v>62</v>
      </c>
      <c r="C29" s="33" t="n">
        <v>31</v>
      </c>
      <c r="D29" s="33" t="n">
        <v>30.7</v>
      </c>
      <c r="E29" s="33" t="n">
        <v>30.7</v>
      </c>
      <c r="F29" s="33" t="n">
        <v>30.6</v>
      </c>
      <c r="G29" s="33" t="n">
        <v>34</v>
      </c>
      <c r="H29" s="33" t="n">
        <v>31.2</v>
      </c>
      <c r="I29" s="33" t="n">
        <v>32.5</v>
      </c>
      <c r="J29" s="33" t="n">
        <v>33</v>
      </c>
      <c r="K29" s="33" t="n">
        <v>31.8</v>
      </c>
      <c r="L29" s="33" t="n">
        <v>33.2</v>
      </c>
      <c r="M29" s="33" t="n">
        <v>31.2</v>
      </c>
      <c r="N29" s="33" t="n">
        <v>31.2</v>
      </c>
      <c r="O29" s="33" t="n">
        <v>31</v>
      </c>
      <c r="P29" s="33" t="n">
        <v>30.7</v>
      </c>
      <c r="Q29" s="33" t="n">
        <v>31.2</v>
      </c>
      <c r="R29" s="33" t="n">
        <v>35</v>
      </c>
      <c r="S29" s="33" t="n">
        <v>30.4</v>
      </c>
      <c r="T29" s="33" t="n">
        <v>30.7</v>
      </c>
      <c r="U29" s="33" t="n">
        <v>33</v>
      </c>
      <c r="V29" s="33"/>
      <c r="W29" s="33"/>
      <c r="X29" s="33"/>
    </row>
    <row r="30" customFormat="false" ht="15.95" hidden="false" customHeight="true" outlineLevel="0" collapsed="false">
      <c r="A30" s="0" t="s">
        <v>151</v>
      </c>
      <c r="B30" s="28" t="s">
        <v>53</v>
      </c>
      <c r="C30" s="29" t="s">
        <v>248</v>
      </c>
      <c r="D30" s="29" t="s">
        <v>248</v>
      </c>
      <c r="E30" s="29" t="s">
        <v>249</v>
      </c>
      <c r="F30" s="29" t="n">
        <v>24.3</v>
      </c>
      <c r="G30" s="29" t="s">
        <v>249</v>
      </c>
      <c r="H30" s="29" t="n">
        <v>20.9</v>
      </c>
      <c r="I30" s="29" t="n">
        <v>22</v>
      </c>
      <c r="J30" s="29" t="s">
        <v>249</v>
      </c>
      <c r="K30" s="29" t="s">
        <v>250</v>
      </c>
      <c r="L30" s="29" t="n">
        <v>24</v>
      </c>
      <c r="M30" s="29" t="n">
        <v>21</v>
      </c>
      <c r="N30" s="29" t="n">
        <v>24.6</v>
      </c>
      <c r="O30" s="29" t="s">
        <v>248</v>
      </c>
      <c r="P30" s="29" t="s">
        <v>250</v>
      </c>
      <c r="Q30" s="29" t="s">
        <v>249</v>
      </c>
      <c r="R30" s="29" t="n">
        <v>20</v>
      </c>
      <c r="S30" s="29" t="s">
        <v>249</v>
      </c>
      <c r="T30" s="29" t="s">
        <v>249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9</v>
      </c>
      <c r="C31" s="29" t="s">
        <v>248</v>
      </c>
      <c r="D31" s="29" t="s">
        <v>248</v>
      </c>
      <c r="E31" s="29" t="s">
        <v>249</v>
      </c>
      <c r="F31" s="29" t="n">
        <v>24.6</v>
      </c>
      <c r="G31" s="29" t="s">
        <v>249</v>
      </c>
      <c r="H31" s="29" t="n">
        <v>22</v>
      </c>
      <c r="I31" s="29" t="n">
        <v>23</v>
      </c>
      <c r="J31" s="29" t="s">
        <v>249</v>
      </c>
      <c r="K31" s="29" t="s">
        <v>250</v>
      </c>
      <c r="L31" s="29" t="n">
        <v>24</v>
      </c>
      <c r="M31" s="29" t="n">
        <v>21</v>
      </c>
      <c r="N31" s="29" t="n">
        <v>24.6</v>
      </c>
      <c r="O31" s="29" t="s">
        <v>248</v>
      </c>
      <c r="P31" s="29" t="s">
        <v>250</v>
      </c>
      <c r="Q31" s="29" t="s">
        <v>249</v>
      </c>
      <c r="R31" s="29" t="n">
        <v>24</v>
      </c>
      <c r="S31" s="29" t="s">
        <v>249</v>
      </c>
      <c r="T31" s="29" t="s">
        <v>249</v>
      </c>
      <c r="U31" s="29" t="n">
        <v>22</v>
      </c>
      <c r="V31" s="29" t="n">
        <v>23.78</v>
      </c>
      <c r="W31" s="29" t="n">
        <v>23.78</v>
      </c>
      <c r="X31" s="29" t="n">
        <v>0</v>
      </c>
    </row>
    <row r="32" customFormat="false" ht="15.95" hidden="false" customHeight="true" outlineLevel="0" collapsed="false">
      <c r="A32" s="36" t="s">
        <v>71</v>
      </c>
      <c r="B32" s="32" t="s">
        <v>62</v>
      </c>
      <c r="C32" s="33" t="s">
        <v>248</v>
      </c>
      <c r="D32" s="33" t="s">
        <v>248</v>
      </c>
      <c r="E32" s="33" t="s">
        <v>249</v>
      </c>
      <c r="F32" s="33" t="n">
        <v>24.6</v>
      </c>
      <c r="G32" s="33" t="s">
        <v>249</v>
      </c>
      <c r="H32" s="33" t="n">
        <v>22</v>
      </c>
      <c r="I32" s="33" t="n">
        <v>25</v>
      </c>
      <c r="J32" s="33" t="s">
        <v>249</v>
      </c>
      <c r="K32" s="33" t="s">
        <v>250</v>
      </c>
      <c r="L32" s="33" t="n">
        <v>24.6</v>
      </c>
      <c r="M32" s="33" t="n">
        <v>21</v>
      </c>
      <c r="N32" s="33" t="n">
        <v>25</v>
      </c>
      <c r="O32" s="33" t="s">
        <v>248</v>
      </c>
      <c r="P32" s="33" t="s">
        <v>250</v>
      </c>
      <c r="Q32" s="33" t="s">
        <v>249</v>
      </c>
      <c r="R32" s="33" t="n">
        <v>25</v>
      </c>
      <c r="S32" s="33" t="s">
        <v>249</v>
      </c>
      <c r="T32" s="33" t="s">
        <v>249</v>
      </c>
      <c r="U32" s="33" t="n">
        <v>23</v>
      </c>
      <c r="V32" s="33"/>
      <c r="W32" s="33"/>
      <c r="X32" s="33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164</v>
      </c>
      <c r="B33" s="28" t="s">
        <v>53</v>
      </c>
      <c r="C33" s="29" t="n">
        <v>75</v>
      </c>
      <c r="D33" s="29" t="n">
        <v>74</v>
      </c>
      <c r="E33" s="29" t="n">
        <v>73</v>
      </c>
      <c r="F33" s="29" t="n">
        <v>74</v>
      </c>
      <c r="G33" s="29" t="n">
        <v>74</v>
      </c>
      <c r="H33" s="29" t="n">
        <v>72</v>
      </c>
      <c r="I33" s="29" t="n">
        <v>74</v>
      </c>
      <c r="J33" s="29" t="n">
        <v>70</v>
      </c>
      <c r="K33" s="29" t="n">
        <v>73</v>
      </c>
      <c r="L33" s="29" t="n">
        <v>72</v>
      </c>
      <c r="M33" s="29" t="n">
        <v>70</v>
      </c>
      <c r="N33" s="29" t="n">
        <v>74</v>
      </c>
      <c r="O33" s="29" t="n">
        <v>74</v>
      </c>
      <c r="P33" s="29" t="n">
        <v>76</v>
      </c>
      <c r="Q33" s="29" t="n">
        <v>75</v>
      </c>
      <c r="R33" s="29" t="n">
        <v>73</v>
      </c>
      <c r="S33" s="29" t="n">
        <v>75</v>
      </c>
      <c r="T33" s="29" t="n">
        <v>72</v>
      </c>
      <c r="U33" s="29" t="n">
        <v>72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171</v>
      </c>
      <c r="B34" s="28" t="s">
        <v>59</v>
      </c>
      <c r="C34" s="29" t="n">
        <v>75</v>
      </c>
      <c r="D34" s="29" t="n">
        <v>74</v>
      </c>
      <c r="E34" s="29" t="n">
        <v>74</v>
      </c>
      <c r="F34" s="29" t="n">
        <v>75</v>
      </c>
      <c r="G34" s="29" t="n">
        <v>74</v>
      </c>
      <c r="H34" s="29" t="n">
        <v>72</v>
      </c>
      <c r="I34" s="29" t="n">
        <v>75</v>
      </c>
      <c r="J34" s="29" t="n">
        <v>72</v>
      </c>
      <c r="K34" s="29" t="n">
        <v>73</v>
      </c>
      <c r="L34" s="29" t="n">
        <v>72</v>
      </c>
      <c r="M34" s="29" t="n">
        <v>73</v>
      </c>
      <c r="N34" s="29" t="n">
        <v>75</v>
      </c>
      <c r="O34" s="29" t="n">
        <v>74</v>
      </c>
      <c r="P34" s="29" t="n">
        <v>76</v>
      </c>
      <c r="Q34" s="29" t="n">
        <v>75</v>
      </c>
      <c r="R34" s="29" t="n">
        <v>75</v>
      </c>
      <c r="S34" s="29" t="n">
        <v>75</v>
      </c>
      <c r="T34" s="29" t="n">
        <v>75</v>
      </c>
      <c r="U34" s="29" t="n">
        <v>73</v>
      </c>
      <c r="V34" s="29" t="n">
        <v>74.18</v>
      </c>
      <c r="W34" s="29" t="n">
        <v>74.31</v>
      </c>
      <c r="X34" s="29" t="n">
        <v>-0.17</v>
      </c>
      <c r="Y34" s="28"/>
    </row>
    <row r="35" customFormat="false" ht="15.95" hidden="false" customHeight="true" outlineLevel="0" collapsed="false">
      <c r="A35" s="40" t="s">
        <v>61</v>
      </c>
      <c r="B35" s="32" t="s">
        <v>62</v>
      </c>
      <c r="C35" s="33" t="n">
        <v>75</v>
      </c>
      <c r="D35" s="33" t="n">
        <v>74</v>
      </c>
      <c r="E35" s="33" t="n">
        <v>74</v>
      </c>
      <c r="F35" s="33" t="n">
        <v>76</v>
      </c>
      <c r="G35" s="33" t="n">
        <v>76</v>
      </c>
      <c r="H35" s="33" t="n">
        <v>73</v>
      </c>
      <c r="I35" s="33" t="n">
        <v>76</v>
      </c>
      <c r="J35" s="33" t="n">
        <v>75</v>
      </c>
      <c r="K35" s="33" t="n">
        <v>74</v>
      </c>
      <c r="L35" s="33" t="n">
        <v>74</v>
      </c>
      <c r="M35" s="33" t="n">
        <v>76</v>
      </c>
      <c r="N35" s="33" t="n">
        <v>76</v>
      </c>
      <c r="O35" s="33" t="n">
        <v>74</v>
      </c>
      <c r="P35" s="33" t="n">
        <v>76</v>
      </c>
      <c r="Q35" s="33" t="n">
        <v>77</v>
      </c>
      <c r="R35" s="33" t="n">
        <v>77</v>
      </c>
      <c r="S35" s="33" t="n">
        <v>75</v>
      </c>
      <c r="T35" s="33" t="n">
        <v>75</v>
      </c>
      <c r="U35" s="33" t="n">
        <v>75</v>
      </c>
      <c r="V35" s="33"/>
      <c r="W35" s="33"/>
      <c r="X35" s="33"/>
      <c r="Y35" s="28"/>
    </row>
    <row r="36" customFormat="false" ht="15.95" hidden="false" customHeight="true" outlineLevel="0" collapsed="false">
      <c r="A36" s="0" t="s">
        <v>175</v>
      </c>
      <c r="B36" s="28" t="s">
        <v>53</v>
      </c>
      <c r="C36" s="29" t="s">
        <v>248</v>
      </c>
      <c r="D36" s="29" t="s">
        <v>248</v>
      </c>
      <c r="E36" s="29" t="n">
        <v>1.33</v>
      </c>
      <c r="F36" s="29" t="s">
        <v>248</v>
      </c>
      <c r="G36" s="29" t="s">
        <v>248</v>
      </c>
      <c r="H36" s="29" t="s">
        <v>248</v>
      </c>
      <c r="I36" s="29" t="s">
        <v>248</v>
      </c>
      <c r="J36" s="29" t="s">
        <v>248</v>
      </c>
      <c r="K36" s="29" t="s">
        <v>248</v>
      </c>
      <c r="L36" s="29" t="n">
        <v>1.6</v>
      </c>
      <c r="M36" s="29" t="s">
        <v>250</v>
      </c>
      <c r="N36" s="29" t="s">
        <v>250</v>
      </c>
      <c r="O36" s="29" t="n">
        <v>1.55</v>
      </c>
      <c r="P36" s="29" t="s">
        <v>248</v>
      </c>
      <c r="Q36" s="29" t="s">
        <v>250</v>
      </c>
      <c r="R36" s="29" t="s">
        <v>250</v>
      </c>
      <c r="S36" s="29" t="n">
        <v>1.55</v>
      </c>
      <c r="T36" s="29" t="n">
        <v>1.55</v>
      </c>
      <c r="U36" s="29" t="s">
        <v>248</v>
      </c>
      <c r="V36" s="29"/>
      <c r="W36" s="29"/>
      <c r="X36" s="29"/>
      <c r="Y36" s="35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181</v>
      </c>
      <c r="B37" s="28" t="s">
        <v>59</v>
      </c>
      <c r="C37" s="29" t="s">
        <v>248</v>
      </c>
      <c r="D37" s="29" t="s">
        <v>248</v>
      </c>
      <c r="E37" s="29" t="n">
        <v>1.42</v>
      </c>
      <c r="F37" s="29" t="s">
        <v>248</v>
      </c>
      <c r="G37" s="29" t="s">
        <v>248</v>
      </c>
      <c r="H37" s="29" t="s">
        <v>248</v>
      </c>
      <c r="I37" s="29" t="s">
        <v>248</v>
      </c>
      <c r="J37" s="29" t="s">
        <v>248</v>
      </c>
      <c r="K37" s="29" t="s">
        <v>248</v>
      </c>
      <c r="L37" s="29" t="n">
        <v>1.6</v>
      </c>
      <c r="M37" s="29" t="s">
        <v>250</v>
      </c>
      <c r="N37" s="29" t="s">
        <v>250</v>
      </c>
      <c r="O37" s="29" t="n">
        <v>1.55</v>
      </c>
      <c r="P37" s="29" t="s">
        <v>248</v>
      </c>
      <c r="Q37" s="29" t="s">
        <v>250</v>
      </c>
      <c r="R37" s="29" t="s">
        <v>250</v>
      </c>
      <c r="S37" s="29" t="n">
        <v>1.6</v>
      </c>
      <c r="T37" s="29" t="n">
        <v>1.55</v>
      </c>
      <c r="U37" s="29" t="s">
        <v>248</v>
      </c>
      <c r="V37" s="29" t="n">
        <v>1.53</v>
      </c>
      <c r="W37" s="29" t="n">
        <v>1.59</v>
      </c>
      <c r="X37" s="29" t="n">
        <v>-3.77</v>
      </c>
      <c r="Y37" s="35"/>
    </row>
    <row r="38" customFormat="false" ht="15.95" hidden="false" customHeight="true" outlineLevel="0" collapsed="false">
      <c r="A38" s="36" t="s">
        <v>184</v>
      </c>
      <c r="B38" s="32" t="s">
        <v>62</v>
      </c>
      <c r="C38" s="33" t="s">
        <v>248</v>
      </c>
      <c r="D38" s="33" t="s">
        <v>248</v>
      </c>
      <c r="E38" s="33" t="n">
        <v>1.45</v>
      </c>
      <c r="F38" s="33" t="s">
        <v>248</v>
      </c>
      <c r="G38" s="33" t="s">
        <v>248</v>
      </c>
      <c r="H38" s="33" t="s">
        <v>248</v>
      </c>
      <c r="I38" s="33" t="s">
        <v>248</v>
      </c>
      <c r="J38" s="33" t="s">
        <v>248</v>
      </c>
      <c r="K38" s="33" t="s">
        <v>248</v>
      </c>
      <c r="L38" s="33" t="n">
        <v>1.6</v>
      </c>
      <c r="M38" s="33" t="s">
        <v>250</v>
      </c>
      <c r="N38" s="33" t="s">
        <v>250</v>
      </c>
      <c r="O38" s="33" t="n">
        <v>1.63</v>
      </c>
      <c r="P38" s="33" t="s">
        <v>248</v>
      </c>
      <c r="Q38" s="33" t="s">
        <v>250</v>
      </c>
      <c r="R38" s="33" t="s">
        <v>250</v>
      </c>
      <c r="S38" s="33" t="n">
        <v>1.6</v>
      </c>
      <c r="T38" s="33" t="n">
        <v>1.55</v>
      </c>
      <c r="U38" s="33" t="s">
        <v>248</v>
      </c>
      <c r="V38" s="33"/>
      <c r="W38" s="33"/>
      <c r="X38" s="33"/>
      <c r="Y38" s="35"/>
    </row>
    <row r="39" customFormat="false" ht="15.95" hidden="false" customHeight="true" outlineLevel="0" collapsed="false">
      <c r="A39" s="0" t="s">
        <v>186</v>
      </c>
      <c r="B39" s="28" t="s">
        <v>53</v>
      </c>
      <c r="C39" s="29" t="s">
        <v>248</v>
      </c>
      <c r="D39" s="29" t="s">
        <v>248</v>
      </c>
      <c r="E39" s="29" t="s">
        <v>248</v>
      </c>
      <c r="F39" s="29" t="s">
        <v>248</v>
      </c>
      <c r="G39" s="29" t="n">
        <v>6</v>
      </c>
      <c r="H39" s="29" t="s">
        <v>248</v>
      </c>
      <c r="I39" s="29" t="n">
        <v>6.5</v>
      </c>
      <c r="J39" s="29" t="n">
        <v>5.5</v>
      </c>
      <c r="K39" s="29" t="n">
        <v>6.5</v>
      </c>
      <c r="L39" s="29" t="s">
        <v>248</v>
      </c>
      <c r="M39" s="29" t="n">
        <v>4</v>
      </c>
      <c r="N39" s="29" t="s">
        <v>248</v>
      </c>
      <c r="O39" s="29" t="s">
        <v>248</v>
      </c>
      <c r="P39" s="29" t="s">
        <v>248</v>
      </c>
      <c r="Q39" s="29" t="n">
        <v>4.5</v>
      </c>
      <c r="R39" s="29" t="n">
        <v>6.75</v>
      </c>
      <c r="S39" s="29" t="s">
        <v>248</v>
      </c>
      <c r="T39" s="29" t="s">
        <v>248</v>
      </c>
      <c r="U39" s="29" t="n">
        <v>5.5</v>
      </c>
      <c r="V39" s="29"/>
      <c r="W39" s="29"/>
      <c r="X39" s="29"/>
      <c r="Y39" s="35"/>
    </row>
    <row r="40" customFormat="false" ht="15.95" hidden="false" customHeight="true" outlineLevel="0" collapsed="false">
      <c r="A40" s="0" t="s">
        <v>192</v>
      </c>
      <c r="B40" s="28" t="s">
        <v>59</v>
      </c>
      <c r="C40" s="29" t="s">
        <v>248</v>
      </c>
      <c r="D40" s="29" t="s">
        <v>248</v>
      </c>
      <c r="E40" s="29" t="s">
        <v>248</v>
      </c>
      <c r="F40" s="29" t="s">
        <v>248</v>
      </c>
      <c r="G40" s="29" t="n">
        <v>6.5</v>
      </c>
      <c r="H40" s="29" t="s">
        <v>248</v>
      </c>
      <c r="I40" s="29" t="n">
        <v>6.5</v>
      </c>
      <c r="J40" s="29" t="n">
        <v>6</v>
      </c>
      <c r="K40" s="29" t="n">
        <v>6.5</v>
      </c>
      <c r="L40" s="29" t="s">
        <v>248</v>
      </c>
      <c r="M40" s="29" t="n">
        <v>4</v>
      </c>
      <c r="N40" s="29" t="s">
        <v>248</v>
      </c>
      <c r="O40" s="29" t="s">
        <v>248</v>
      </c>
      <c r="P40" s="29" t="s">
        <v>248</v>
      </c>
      <c r="Q40" s="29" t="n">
        <v>5</v>
      </c>
      <c r="R40" s="29" t="n">
        <v>6.75</v>
      </c>
      <c r="S40" s="29" t="s">
        <v>248</v>
      </c>
      <c r="T40" s="29" t="s">
        <v>248</v>
      </c>
      <c r="U40" s="29" t="n">
        <v>6</v>
      </c>
      <c r="V40" s="29" t="n">
        <v>5.98</v>
      </c>
      <c r="W40" s="29" t="n">
        <v>5.98</v>
      </c>
      <c r="X40" s="29" t="n">
        <v>0</v>
      </c>
      <c r="Y40" s="35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40" t="s">
        <v>195</v>
      </c>
      <c r="B41" s="32" t="s">
        <v>62</v>
      </c>
      <c r="C41" s="33" t="s">
        <v>248</v>
      </c>
      <c r="D41" s="33" t="s">
        <v>248</v>
      </c>
      <c r="E41" s="33" t="s">
        <v>248</v>
      </c>
      <c r="F41" s="33" t="s">
        <v>248</v>
      </c>
      <c r="G41" s="33" t="n">
        <v>7</v>
      </c>
      <c r="H41" s="33" t="s">
        <v>248</v>
      </c>
      <c r="I41" s="33" t="n">
        <v>7</v>
      </c>
      <c r="J41" s="33" t="n">
        <v>7</v>
      </c>
      <c r="K41" s="33" t="n">
        <v>6.5</v>
      </c>
      <c r="L41" s="33" t="s">
        <v>248</v>
      </c>
      <c r="M41" s="33" t="n">
        <v>4.5</v>
      </c>
      <c r="N41" s="33" t="s">
        <v>248</v>
      </c>
      <c r="O41" s="33" t="s">
        <v>248</v>
      </c>
      <c r="P41" s="33" t="s">
        <v>248</v>
      </c>
      <c r="Q41" s="33" t="n">
        <v>5.5</v>
      </c>
      <c r="R41" s="33" t="n">
        <v>6.75</v>
      </c>
      <c r="S41" s="33" t="s">
        <v>248</v>
      </c>
      <c r="T41" s="33" t="s">
        <v>248</v>
      </c>
      <c r="U41" s="33" t="n">
        <v>6.5</v>
      </c>
      <c r="V41" s="33"/>
      <c r="W41" s="33"/>
      <c r="X41" s="33"/>
    </row>
    <row r="42" customFormat="false" ht="15.95" hidden="false" customHeight="true" outlineLevel="0" collapsed="false">
      <c r="A42" s="0" t="s">
        <v>198</v>
      </c>
      <c r="B42" s="28" t="s">
        <v>53</v>
      </c>
      <c r="C42" s="29" t="n">
        <v>2.5</v>
      </c>
      <c r="D42" s="29" t="n">
        <v>2.3</v>
      </c>
      <c r="E42" s="29" t="n">
        <v>2.2</v>
      </c>
      <c r="F42" s="29" t="n">
        <v>2.3</v>
      </c>
      <c r="G42" s="29" t="n">
        <v>2.2</v>
      </c>
      <c r="H42" s="29" t="n">
        <v>2</v>
      </c>
      <c r="I42" s="29" t="n">
        <v>2.2</v>
      </c>
      <c r="J42" s="29" t="n">
        <v>2</v>
      </c>
      <c r="K42" s="29" t="n">
        <v>2.4</v>
      </c>
      <c r="L42" s="29" t="n">
        <v>2.25</v>
      </c>
      <c r="M42" s="29" t="n">
        <v>1.8</v>
      </c>
      <c r="N42" s="29" t="n">
        <v>2.25</v>
      </c>
      <c r="O42" s="29" t="n">
        <v>2.25</v>
      </c>
      <c r="P42" s="29" t="s">
        <v>248</v>
      </c>
      <c r="Q42" s="29" t="n">
        <v>1.55</v>
      </c>
      <c r="R42" s="29" t="n">
        <v>2.15</v>
      </c>
      <c r="S42" s="29" t="n">
        <v>1.75</v>
      </c>
      <c r="T42" s="29" t="n">
        <v>2.2</v>
      </c>
      <c r="U42" s="29" t="n">
        <v>2.15</v>
      </c>
      <c r="V42" s="29"/>
      <c r="W42" s="29"/>
      <c r="X42" s="29"/>
    </row>
    <row r="43" customFormat="false" ht="15.95" hidden="false" customHeight="true" outlineLevel="0" collapsed="false">
      <c r="A43" s="0" t="s">
        <v>210</v>
      </c>
      <c r="B43" s="28" t="s">
        <v>59</v>
      </c>
      <c r="C43" s="29" t="n">
        <v>2.5</v>
      </c>
      <c r="D43" s="29" t="n">
        <v>2.3</v>
      </c>
      <c r="E43" s="29" t="n">
        <v>2.25</v>
      </c>
      <c r="F43" s="29" t="n">
        <v>2.35</v>
      </c>
      <c r="G43" s="29" t="n">
        <v>2.25</v>
      </c>
      <c r="H43" s="29" t="n">
        <v>2.1</v>
      </c>
      <c r="I43" s="29" t="n">
        <v>2.25</v>
      </c>
      <c r="J43" s="29" t="n">
        <v>2.2</v>
      </c>
      <c r="K43" s="29" t="n">
        <v>2.4</v>
      </c>
      <c r="L43" s="29" t="n">
        <v>2.25</v>
      </c>
      <c r="M43" s="29" t="n">
        <v>2.3</v>
      </c>
      <c r="N43" s="29" t="n">
        <v>2.3</v>
      </c>
      <c r="O43" s="29" t="n">
        <v>2.3</v>
      </c>
      <c r="P43" s="29" t="s">
        <v>248</v>
      </c>
      <c r="Q43" s="29" t="n">
        <v>1.55</v>
      </c>
      <c r="R43" s="29" t="n">
        <v>2.25</v>
      </c>
      <c r="S43" s="29" t="n">
        <v>1.9</v>
      </c>
      <c r="T43" s="29" t="n">
        <v>2.2</v>
      </c>
      <c r="U43" s="29" t="n">
        <v>2.2</v>
      </c>
      <c r="V43" s="29" t="n">
        <v>2.08</v>
      </c>
      <c r="W43" s="29" t="n">
        <v>2</v>
      </c>
      <c r="X43" s="29" t="n">
        <v>4</v>
      </c>
    </row>
    <row r="44" customFormat="false" ht="15.95" hidden="false" customHeight="true" outlineLevel="0" collapsed="false">
      <c r="A44" s="36" t="s">
        <v>184</v>
      </c>
      <c r="B44" s="32" t="s">
        <v>62</v>
      </c>
      <c r="C44" s="33" t="n">
        <v>2.5</v>
      </c>
      <c r="D44" s="33" t="n">
        <v>2.3</v>
      </c>
      <c r="E44" s="33" t="n">
        <v>2.3</v>
      </c>
      <c r="F44" s="33" t="n">
        <v>2.4</v>
      </c>
      <c r="G44" s="33" t="n">
        <v>2.25</v>
      </c>
      <c r="H44" s="33" t="n">
        <v>2.15</v>
      </c>
      <c r="I44" s="33" t="n">
        <v>2.3</v>
      </c>
      <c r="J44" s="33" t="n">
        <v>2.3</v>
      </c>
      <c r="K44" s="33" t="n">
        <v>2.5</v>
      </c>
      <c r="L44" s="33" t="n">
        <v>2.25</v>
      </c>
      <c r="M44" s="33" t="n">
        <v>2.3</v>
      </c>
      <c r="N44" s="33" t="n">
        <v>2.45</v>
      </c>
      <c r="O44" s="33" t="n">
        <v>2.3</v>
      </c>
      <c r="P44" s="33" t="s">
        <v>248</v>
      </c>
      <c r="Q44" s="33" t="n">
        <v>1.55</v>
      </c>
      <c r="R44" s="33" t="n">
        <v>2.3</v>
      </c>
      <c r="S44" s="33" t="n">
        <v>2.3</v>
      </c>
      <c r="T44" s="33" t="n">
        <v>2.3</v>
      </c>
      <c r="U44" s="33" t="n">
        <v>2.4</v>
      </c>
      <c r="V44" s="33"/>
      <c r="W44" s="33"/>
      <c r="X44" s="33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218</v>
      </c>
      <c r="B45" s="28" t="s">
        <v>53</v>
      </c>
      <c r="C45" s="29" t="n">
        <v>68</v>
      </c>
      <c r="D45" s="29" t="n">
        <v>68</v>
      </c>
      <c r="E45" s="29" t="n">
        <v>67</v>
      </c>
      <c r="F45" s="29" t="n">
        <v>66</v>
      </c>
      <c r="G45" s="29" t="n">
        <v>67</v>
      </c>
      <c r="H45" s="29" t="n">
        <v>66</v>
      </c>
      <c r="I45" s="29" t="n">
        <v>67</v>
      </c>
      <c r="J45" s="29" t="n">
        <v>62</v>
      </c>
      <c r="K45" s="29" t="n">
        <v>67</v>
      </c>
      <c r="L45" s="29" t="n">
        <v>63</v>
      </c>
      <c r="M45" s="29" t="n">
        <v>64</v>
      </c>
      <c r="N45" s="29" t="n">
        <v>67</v>
      </c>
      <c r="O45" s="29" t="n">
        <v>68</v>
      </c>
      <c r="P45" s="29" t="n">
        <v>70</v>
      </c>
      <c r="Q45" s="29" t="n">
        <v>66</v>
      </c>
      <c r="R45" s="29" t="n">
        <v>67</v>
      </c>
      <c r="S45" s="29" t="n">
        <v>65</v>
      </c>
      <c r="T45" s="29" t="n">
        <v>66</v>
      </c>
      <c r="U45" s="29" t="n">
        <v>65</v>
      </c>
      <c r="V45" s="29"/>
      <c r="W45" s="29"/>
      <c r="X45" s="29"/>
    </row>
    <row r="46" s="28" customFormat="true" ht="15.95" hidden="false" customHeight="true" outlineLevel="0" collapsed="false">
      <c r="A46" s="0" t="s">
        <v>171</v>
      </c>
      <c r="B46" s="28" t="s">
        <v>59</v>
      </c>
      <c r="C46" s="29" t="n">
        <v>68</v>
      </c>
      <c r="D46" s="29" t="n">
        <v>69</v>
      </c>
      <c r="E46" s="29" t="n">
        <v>68</v>
      </c>
      <c r="F46" s="29" t="n">
        <v>68</v>
      </c>
      <c r="G46" s="29" t="n">
        <v>67</v>
      </c>
      <c r="H46" s="29" t="n">
        <v>66</v>
      </c>
      <c r="I46" s="29" t="n">
        <v>68</v>
      </c>
      <c r="J46" s="29" t="n">
        <v>65</v>
      </c>
      <c r="K46" s="29" t="n">
        <v>67</v>
      </c>
      <c r="L46" s="29" t="n">
        <v>63</v>
      </c>
      <c r="M46" s="29" t="n">
        <v>67</v>
      </c>
      <c r="N46" s="29" t="n">
        <v>68</v>
      </c>
      <c r="O46" s="29" t="n">
        <v>69</v>
      </c>
      <c r="P46" s="29" t="n">
        <v>70</v>
      </c>
      <c r="Q46" s="29" t="n">
        <v>67</v>
      </c>
      <c r="R46" s="29" t="n">
        <v>68</v>
      </c>
      <c r="S46" s="29" t="n">
        <v>65</v>
      </c>
      <c r="T46" s="29" t="n">
        <v>68</v>
      </c>
      <c r="U46" s="29" t="n">
        <v>66</v>
      </c>
      <c r="V46" s="29" t="n">
        <v>67.46</v>
      </c>
      <c r="W46" s="29" t="n">
        <v>67.48</v>
      </c>
      <c r="X46" s="29" t="n">
        <v>-0.03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40" t="s">
        <v>195</v>
      </c>
      <c r="B47" s="32" t="s">
        <v>62</v>
      </c>
      <c r="C47" s="33" t="n">
        <v>69</v>
      </c>
      <c r="D47" s="33" t="n">
        <v>69</v>
      </c>
      <c r="E47" s="33" t="n">
        <v>68</v>
      </c>
      <c r="F47" s="33" t="n">
        <v>69</v>
      </c>
      <c r="G47" s="33" t="n">
        <v>69</v>
      </c>
      <c r="H47" s="33" t="n">
        <v>68</v>
      </c>
      <c r="I47" s="33" t="n">
        <v>69</v>
      </c>
      <c r="J47" s="33" t="n">
        <v>67</v>
      </c>
      <c r="K47" s="33" t="n">
        <v>68</v>
      </c>
      <c r="L47" s="33" t="n">
        <v>65</v>
      </c>
      <c r="M47" s="33" t="n">
        <v>68</v>
      </c>
      <c r="N47" s="33" t="n">
        <v>68</v>
      </c>
      <c r="O47" s="33" t="n">
        <v>69</v>
      </c>
      <c r="P47" s="33" t="n">
        <v>70</v>
      </c>
      <c r="Q47" s="33" t="n">
        <v>68</v>
      </c>
      <c r="R47" s="33" t="n">
        <v>70</v>
      </c>
      <c r="S47" s="33" t="n">
        <v>65</v>
      </c>
      <c r="T47" s="33" t="n">
        <v>70</v>
      </c>
      <c r="U47" s="33" t="n">
        <v>67</v>
      </c>
      <c r="V47" s="33"/>
      <c r="W47" s="33"/>
      <c r="X47" s="33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41" t="s">
        <v>228</v>
      </c>
      <c r="B48" s="28" t="s">
        <v>53</v>
      </c>
      <c r="C48" s="29" t="n">
        <v>235</v>
      </c>
      <c r="D48" s="29" t="s">
        <v>248</v>
      </c>
      <c r="E48" s="29" t="s">
        <v>248</v>
      </c>
      <c r="F48" s="29" t="n">
        <v>223</v>
      </c>
      <c r="G48" s="29" t="s">
        <v>248</v>
      </c>
      <c r="H48" s="29" t="s">
        <v>248</v>
      </c>
      <c r="I48" s="29" t="s">
        <v>248</v>
      </c>
      <c r="J48" s="29" t="s">
        <v>248</v>
      </c>
      <c r="K48" s="29" t="n">
        <v>210</v>
      </c>
      <c r="L48" s="29" t="n">
        <v>210</v>
      </c>
      <c r="M48" s="29" t="s">
        <v>250</v>
      </c>
      <c r="N48" s="29" t="n">
        <v>216.2</v>
      </c>
      <c r="O48" s="29" t="n">
        <v>225</v>
      </c>
      <c r="P48" s="29" t="n">
        <v>220</v>
      </c>
      <c r="Q48" s="29" t="s">
        <v>248</v>
      </c>
      <c r="R48" s="29" t="s">
        <v>248</v>
      </c>
      <c r="S48" s="29" t="n">
        <v>224.28</v>
      </c>
      <c r="T48" s="29" t="n">
        <v>214</v>
      </c>
      <c r="U48" s="29" t="s">
        <v>248</v>
      </c>
      <c r="V48" s="29"/>
      <c r="W48" s="29"/>
      <c r="X48" s="29"/>
      <c r="Y48" s="35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41" t="s">
        <v>236</v>
      </c>
      <c r="B49" s="28" t="s">
        <v>59</v>
      </c>
      <c r="C49" s="29" t="n">
        <v>235</v>
      </c>
      <c r="D49" s="29" t="s">
        <v>248</v>
      </c>
      <c r="E49" s="29" t="s">
        <v>248</v>
      </c>
      <c r="F49" s="29" t="n">
        <v>232</v>
      </c>
      <c r="G49" s="29" t="s">
        <v>248</v>
      </c>
      <c r="H49" s="29" t="s">
        <v>248</v>
      </c>
      <c r="I49" s="29" t="s">
        <v>248</v>
      </c>
      <c r="J49" s="29" t="s">
        <v>248</v>
      </c>
      <c r="K49" s="29" t="n">
        <v>216</v>
      </c>
      <c r="L49" s="29" t="n">
        <v>230</v>
      </c>
      <c r="M49" s="29" t="s">
        <v>250</v>
      </c>
      <c r="N49" s="29" t="n">
        <v>216.2</v>
      </c>
      <c r="O49" s="29" t="n">
        <v>230</v>
      </c>
      <c r="P49" s="29" t="n">
        <v>220</v>
      </c>
      <c r="Q49" s="29" t="s">
        <v>248</v>
      </c>
      <c r="R49" s="29" t="s">
        <v>248</v>
      </c>
      <c r="S49" s="29" t="n">
        <v>224.28</v>
      </c>
      <c r="T49" s="29" t="n">
        <v>217</v>
      </c>
      <c r="U49" s="29" t="s">
        <v>248</v>
      </c>
      <c r="V49" s="29" t="n">
        <v>218.84</v>
      </c>
      <c r="W49" s="29" t="n">
        <v>220.76</v>
      </c>
      <c r="X49" s="29" t="n">
        <v>-0.87</v>
      </c>
      <c r="Y49" s="35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6" t="s">
        <v>71</v>
      </c>
      <c r="B50" s="32" t="s">
        <v>62</v>
      </c>
      <c r="C50" s="33" t="n">
        <v>240</v>
      </c>
      <c r="D50" s="33" t="s">
        <v>248</v>
      </c>
      <c r="E50" s="33" t="s">
        <v>248</v>
      </c>
      <c r="F50" s="33" t="n">
        <v>240</v>
      </c>
      <c r="G50" s="33" t="s">
        <v>248</v>
      </c>
      <c r="H50" s="33" t="s">
        <v>248</v>
      </c>
      <c r="I50" s="33" t="s">
        <v>248</v>
      </c>
      <c r="J50" s="33" t="s">
        <v>248</v>
      </c>
      <c r="K50" s="33" t="n">
        <v>219</v>
      </c>
      <c r="L50" s="33" t="n">
        <v>240</v>
      </c>
      <c r="M50" s="33" t="s">
        <v>250</v>
      </c>
      <c r="N50" s="33" t="n">
        <v>225.6</v>
      </c>
      <c r="O50" s="33" t="n">
        <v>230</v>
      </c>
      <c r="P50" s="33" t="n">
        <v>220</v>
      </c>
      <c r="Q50" s="33" t="s">
        <v>248</v>
      </c>
      <c r="R50" s="33" t="s">
        <v>248</v>
      </c>
      <c r="S50" s="33" t="n">
        <v>224.28</v>
      </c>
      <c r="T50" s="33" t="n">
        <v>217</v>
      </c>
      <c r="U50" s="33" t="s">
        <v>248</v>
      </c>
      <c r="V50" s="33"/>
      <c r="W50" s="33"/>
      <c r="X50" s="33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9" customFormat="true" ht="12.75" hidden="false" customHeight="false" outlineLevel="0" collapsed="false">
      <c r="A51" s="43" t="s">
        <v>242</v>
      </c>
      <c r="B51" s="44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6"/>
      <c r="N51" s="47"/>
      <c r="O51" s="45"/>
      <c r="P51" s="45"/>
      <c r="Q51" s="45"/>
      <c r="R51" s="45"/>
      <c r="S51" s="45"/>
      <c r="T51" s="45"/>
      <c r="U51" s="45"/>
      <c r="V51" s="45"/>
      <c r="W51" s="45"/>
      <c r="X51" s="48" t="n">
        <v>-0.58</v>
      </c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IR51" s="50"/>
      <c r="IS51" s="0"/>
      <c r="IT51" s="0"/>
      <c r="IU51" s="0"/>
      <c r="IV51" s="0"/>
    </row>
    <row r="52" customFormat="false" ht="15" hidden="false" customHeight="true" outlineLevel="0" collapsed="false">
      <c r="A52" s="0" t="s">
        <v>243</v>
      </c>
      <c r="C52" s="0" t="s">
        <v>244</v>
      </c>
      <c r="L52" s="0" t="s">
        <v>245</v>
      </c>
      <c r="M52" s="29"/>
      <c r="X52" s="51" t="s">
        <v>246</v>
      </c>
      <c r="Y52" s="35"/>
      <c r="IQ52" s="22"/>
    </row>
    <row r="53" customFormat="false" ht="15" hidden="false" customHeight="true" outlineLevel="0" collapsed="false">
      <c r="A53" s="52"/>
      <c r="C53" s="53"/>
      <c r="M53" s="29"/>
      <c r="Y53" s="35"/>
      <c r="IQ53" s="22"/>
    </row>
    <row r="54" s="28" customFormat="true" ht="12.75" hidden="false" customHeight="false" outlineLevel="0" collapsed="false">
      <c r="A54" s="54"/>
      <c r="B54" s="0"/>
      <c r="C54" s="53"/>
      <c r="D54" s="0"/>
      <c r="E54" s="0"/>
      <c r="F54" s="0"/>
      <c r="G54" s="0"/>
      <c r="H54" s="54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5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4"/>
      <c r="B55" s="0"/>
      <c r="C55" s="53"/>
      <c r="D55" s="0"/>
      <c r="E55" s="0"/>
      <c r="F55" s="0"/>
      <c r="G55" s="0"/>
      <c r="H55" s="54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5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4"/>
      <c r="B56" s="0"/>
      <c r="C56" s="53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5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5"/>
    </row>
    <row r="58" customFormat="false" ht="12.75" hidden="false" customHeight="false" outlineLevel="0" collapsed="false">
      <c r="M58" s="29"/>
      <c r="W58" s="22"/>
      <c r="X58" s="22"/>
      <c r="Y58" s="35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5"/>
    </row>
    <row r="68" customFormat="false" ht="12.75" hidden="false" customHeight="false" outlineLevel="0" collapsed="false">
      <c r="M68" s="29"/>
      <c r="Y68" s="35"/>
    </row>
    <row r="69" customFormat="false" ht="12.75" hidden="false" customHeight="false" outlineLevel="0" collapsed="false">
      <c r="M69" s="29"/>
      <c r="Y69" s="35"/>
    </row>
    <row r="70" customFormat="false" ht="12.75" hidden="false" customHeight="false" outlineLevel="0" collapsed="false">
      <c r="M70" s="29"/>
      <c r="Y70" s="35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5"/>
    </row>
    <row r="72" customFormat="false" ht="12.75" hidden="false" customHeight="false" outlineLevel="0" collapsed="false">
      <c r="M72" s="29"/>
      <c r="Y72" s="35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19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318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248</v>
      </c>
      <c r="D6" s="29" t="s">
        <v>249</v>
      </c>
      <c r="E6" s="29" t="s">
        <v>248</v>
      </c>
      <c r="F6" s="29" t="s">
        <v>249</v>
      </c>
      <c r="G6" s="29" t="s">
        <v>248</v>
      </c>
      <c r="H6" s="29" t="s">
        <v>248</v>
      </c>
      <c r="I6" s="29" t="s">
        <v>248</v>
      </c>
      <c r="J6" s="29" t="s">
        <v>248</v>
      </c>
      <c r="K6" s="29" t="s">
        <v>250</v>
      </c>
      <c r="L6" s="29" t="s">
        <v>248</v>
      </c>
      <c r="M6" s="29" t="s">
        <v>248</v>
      </c>
      <c r="N6" s="29" t="s">
        <v>249</v>
      </c>
      <c r="O6" s="29" t="s">
        <v>248</v>
      </c>
      <c r="P6" s="29" t="s">
        <v>248</v>
      </c>
      <c r="Q6" s="29" t="s">
        <v>248</v>
      </c>
      <c r="R6" s="29" t="s">
        <v>248</v>
      </c>
      <c r="S6" s="29" t="s">
        <v>248</v>
      </c>
      <c r="T6" s="29" t="s">
        <v>249</v>
      </c>
      <c r="U6" s="29" t="s">
        <v>248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8</v>
      </c>
      <c r="B7" s="28" t="s">
        <v>59</v>
      </c>
      <c r="C7" s="29" t="s">
        <v>248</v>
      </c>
      <c r="D7" s="29" t="s">
        <v>249</v>
      </c>
      <c r="E7" s="29" t="s">
        <v>248</v>
      </c>
      <c r="F7" s="29" t="s">
        <v>249</v>
      </c>
      <c r="G7" s="29" t="s">
        <v>248</v>
      </c>
      <c r="H7" s="29" t="s">
        <v>248</v>
      </c>
      <c r="I7" s="29" t="s">
        <v>248</v>
      </c>
      <c r="J7" s="29" t="s">
        <v>248</v>
      </c>
      <c r="K7" s="29" t="s">
        <v>250</v>
      </c>
      <c r="L7" s="29" t="s">
        <v>248</v>
      </c>
      <c r="M7" s="29" t="s">
        <v>248</v>
      </c>
      <c r="N7" s="29" t="s">
        <v>249</v>
      </c>
      <c r="O7" s="29" t="s">
        <v>248</v>
      </c>
      <c r="P7" s="29" t="s">
        <v>248</v>
      </c>
      <c r="Q7" s="29" t="s">
        <v>248</v>
      </c>
      <c r="R7" s="29" t="s">
        <v>248</v>
      </c>
      <c r="S7" s="29" t="s">
        <v>248</v>
      </c>
      <c r="T7" s="29" t="s">
        <v>249</v>
      </c>
      <c r="U7" s="29" t="s">
        <v>248</v>
      </c>
      <c r="V7" s="29" t="n">
        <v>0</v>
      </c>
      <c r="W7" s="29" t="n">
        <v>15</v>
      </c>
      <c r="X7" s="29" t="n">
        <v>-10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1" t="s">
        <v>61</v>
      </c>
      <c r="B8" s="32" t="s">
        <v>62</v>
      </c>
      <c r="C8" s="33" t="s">
        <v>248</v>
      </c>
      <c r="D8" s="33" t="s">
        <v>249</v>
      </c>
      <c r="E8" s="33" t="s">
        <v>248</v>
      </c>
      <c r="F8" s="33" t="s">
        <v>249</v>
      </c>
      <c r="G8" s="33" t="s">
        <v>248</v>
      </c>
      <c r="H8" s="33" t="s">
        <v>248</v>
      </c>
      <c r="I8" s="33" t="s">
        <v>248</v>
      </c>
      <c r="J8" s="33" t="s">
        <v>248</v>
      </c>
      <c r="K8" s="33" t="s">
        <v>250</v>
      </c>
      <c r="L8" s="33" t="s">
        <v>248</v>
      </c>
      <c r="M8" s="33" t="s">
        <v>248</v>
      </c>
      <c r="N8" s="33" t="s">
        <v>249</v>
      </c>
      <c r="O8" s="33" t="s">
        <v>248</v>
      </c>
      <c r="P8" s="33" t="s">
        <v>248</v>
      </c>
      <c r="Q8" s="33" t="s">
        <v>248</v>
      </c>
      <c r="R8" s="33" t="s">
        <v>248</v>
      </c>
      <c r="S8" s="33" t="s">
        <v>248</v>
      </c>
      <c r="T8" s="33" t="s">
        <v>249</v>
      </c>
      <c r="U8" s="33" t="s">
        <v>248</v>
      </c>
      <c r="V8" s="33"/>
      <c r="W8" s="33"/>
      <c r="X8" s="33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3</v>
      </c>
      <c r="B9" s="28" t="s">
        <v>53</v>
      </c>
      <c r="C9" s="29" t="s">
        <v>248</v>
      </c>
      <c r="D9" s="29" t="n">
        <v>36</v>
      </c>
      <c r="E9" s="29" t="s">
        <v>248</v>
      </c>
      <c r="F9" s="29" t="s">
        <v>248</v>
      </c>
      <c r="G9" s="29" t="s">
        <v>248</v>
      </c>
      <c r="H9" s="29" t="s">
        <v>248</v>
      </c>
      <c r="I9" s="29" t="n">
        <v>33</v>
      </c>
      <c r="J9" s="29" t="s">
        <v>248</v>
      </c>
      <c r="K9" s="29" t="n">
        <v>32</v>
      </c>
      <c r="L9" s="29" t="s">
        <v>248</v>
      </c>
      <c r="M9" s="29" t="s">
        <v>248</v>
      </c>
      <c r="N9" s="29" t="s">
        <v>250</v>
      </c>
      <c r="O9" s="29" t="s">
        <v>248</v>
      </c>
      <c r="P9" s="29" t="s">
        <v>250</v>
      </c>
      <c r="Q9" s="29" t="s">
        <v>248</v>
      </c>
      <c r="R9" s="29" t="s">
        <v>249</v>
      </c>
      <c r="S9" s="29" t="s">
        <v>248</v>
      </c>
      <c r="T9" s="29" t="s">
        <v>250</v>
      </c>
      <c r="U9" s="29" t="s">
        <v>248</v>
      </c>
      <c r="V9" s="29"/>
      <c r="W9" s="29"/>
      <c r="X9" s="29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7</v>
      </c>
      <c r="B10" s="28" t="s">
        <v>59</v>
      </c>
      <c r="C10" s="29" t="s">
        <v>248</v>
      </c>
      <c r="D10" s="29" t="n">
        <v>36</v>
      </c>
      <c r="E10" s="29" t="s">
        <v>248</v>
      </c>
      <c r="F10" s="29" t="s">
        <v>248</v>
      </c>
      <c r="G10" s="29" t="s">
        <v>248</v>
      </c>
      <c r="H10" s="29" t="s">
        <v>248</v>
      </c>
      <c r="I10" s="29" t="n">
        <v>33</v>
      </c>
      <c r="J10" s="29" t="s">
        <v>248</v>
      </c>
      <c r="K10" s="29" t="n">
        <v>32</v>
      </c>
      <c r="L10" s="29" t="s">
        <v>248</v>
      </c>
      <c r="M10" s="29" t="s">
        <v>248</v>
      </c>
      <c r="N10" s="29" t="s">
        <v>250</v>
      </c>
      <c r="O10" s="29" t="s">
        <v>248</v>
      </c>
      <c r="P10" s="29" t="s">
        <v>250</v>
      </c>
      <c r="Q10" s="29" t="s">
        <v>248</v>
      </c>
      <c r="R10" s="29" t="s">
        <v>249</v>
      </c>
      <c r="S10" s="29" t="s">
        <v>248</v>
      </c>
      <c r="T10" s="29" t="s">
        <v>250</v>
      </c>
      <c r="U10" s="29" t="s">
        <v>248</v>
      </c>
      <c r="V10" s="29" t="n">
        <v>33.34</v>
      </c>
      <c r="W10" s="29" t="n">
        <v>34.65</v>
      </c>
      <c r="X10" s="29" t="n">
        <v>-3.78</v>
      </c>
      <c r="Y10" s="35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6" t="s">
        <v>71</v>
      </c>
      <c r="B11" s="32" t="s">
        <v>62</v>
      </c>
      <c r="C11" s="33" t="s">
        <v>248</v>
      </c>
      <c r="D11" s="33" t="n">
        <v>38</v>
      </c>
      <c r="E11" s="33" t="s">
        <v>248</v>
      </c>
      <c r="F11" s="33" t="s">
        <v>248</v>
      </c>
      <c r="G11" s="33" t="s">
        <v>248</v>
      </c>
      <c r="H11" s="33" t="s">
        <v>248</v>
      </c>
      <c r="I11" s="33" t="n">
        <v>36</v>
      </c>
      <c r="J11" s="33" t="s">
        <v>248</v>
      </c>
      <c r="K11" s="33" t="n">
        <v>32</v>
      </c>
      <c r="L11" s="33" t="s">
        <v>248</v>
      </c>
      <c r="M11" s="33" t="s">
        <v>248</v>
      </c>
      <c r="N11" s="33" t="s">
        <v>250</v>
      </c>
      <c r="O11" s="33" t="s">
        <v>248</v>
      </c>
      <c r="P11" s="33" t="s">
        <v>250</v>
      </c>
      <c r="Q11" s="33" t="s">
        <v>248</v>
      </c>
      <c r="R11" s="33" t="s">
        <v>249</v>
      </c>
      <c r="S11" s="33" t="s">
        <v>248</v>
      </c>
      <c r="T11" s="33" t="s">
        <v>250</v>
      </c>
      <c r="U11" s="33" t="s">
        <v>248</v>
      </c>
      <c r="V11" s="33"/>
      <c r="W11" s="33"/>
      <c r="X11" s="33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3</v>
      </c>
      <c r="B12" s="28" t="s">
        <v>53</v>
      </c>
      <c r="C12" s="29" t="s">
        <v>248</v>
      </c>
      <c r="D12" s="29" t="s">
        <v>248</v>
      </c>
      <c r="E12" s="29" t="s">
        <v>248</v>
      </c>
      <c r="F12" s="29" t="n">
        <v>36</v>
      </c>
      <c r="G12" s="29" t="s">
        <v>248</v>
      </c>
      <c r="H12" s="29" t="s">
        <v>248</v>
      </c>
      <c r="I12" s="29" t="s">
        <v>248</v>
      </c>
      <c r="J12" s="29" t="s">
        <v>248</v>
      </c>
      <c r="K12" s="29" t="s">
        <v>248</v>
      </c>
      <c r="L12" s="29" t="s">
        <v>248</v>
      </c>
      <c r="M12" s="29" t="s">
        <v>248</v>
      </c>
      <c r="N12" s="29" t="s">
        <v>248</v>
      </c>
      <c r="O12" s="29" t="s">
        <v>248</v>
      </c>
      <c r="P12" s="29" t="n">
        <v>36</v>
      </c>
      <c r="Q12" s="29" t="s">
        <v>248</v>
      </c>
      <c r="R12" s="29" t="s">
        <v>248</v>
      </c>
      <c r="S12" s="29" t="s">
        <v>248</v>
      </c>
      <c r="T12" s="29" t="n">
        <v>40</v>
      </c>
      <c r="U12" s="29" t="s">
        <v>248</v>
      </c>
      <c r="V12" s="29"/>
      <c r="W12" s="29"/>
      <c r="X12" s="29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76</v>
      </c>
      <c r="B13" s="28" t="s">
        <v>59</v>
      </c>
      <c r="C13" s="29" t="s">
        <v>248</v>
      </c>
      <c r="D13" s="29" t="s">
        <v>248</v>
      </c>
      <c r="E13" s="29" t="s">
        <v>248</v>
      </c>
      <c r="F13" s="29" t="n">
        <v>38</v>
      </c>
      <c r="G13" s="29" t="s">
        <v>248</v>
      </c>
      <c r="H13" s="29" t="s">
        <v>248</v>
      </c>
      <c r="I13" s="29" t="s">
        <v>248</v>
      </c>
      <c r="J13" s="29" t="s">
        <v>248</v>
      </c>
      <c r="K13" s="29" t="s">
        <v>248</v>
      </c>
      <c r="L13" s="29" t="s">
        <v>248</v>
      </c>
      <c r="M13" s="29" t="s">
        <v>248</v>
      </c>
      <c r="N13" s="29" t="s">
        <v>248</v>
      </c>
      <c r="O13" s="29" t="s">
        <v>248</v>
      </c>
      <c r="P13" s="29" t="n">
        <v>36</v>
      </c>
      <c r="Q13" s="29" t="s">
        <v>248</v>
      </c>
      <c r="R13" s="29" t="s">
        <v>248</v>
      </c>
      <c r="S13" s="29" t="s">
        <v>248</v>
      </c>
      <c r="T13" s="29" t="n">
        <v>40</v>
      </c>
      <c r="U13" s="29" t="s">
        <v>248</v>
      </c>
      <c r="V13" s="29" t="n">
        <v>36.39</v>
      </c>
      <c r="W13" s="29" t="n">
        <v>36.39</v>
      </c>
      <c r="X13" s="29" t="n">
        <v>0</v>
      </c>
      <c r="Y13" s="35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6" t="s">
        <v>71</v>
      </c>
      <c r="B14" s="32" t="s">
        <v>62</v>
      </c>
      <c r="C14" s="33" t="s">
        <v>248</v>
      </c>
      <c r="D14" s="33" t="s">
        <v>248</v>
      </c>
      <c r="E14" s="33" t="s">
        <v>248</v>
      </c>
      <c r="F14" s="33" t="n">
        <v>40</v>
      </c>
      <c r="G14" s="33" t="s">
        <v>248</v>
      </c>
      <c r="H14" s="33" t="s">
        <v>248</v>
      </c>
      <c r="I14" s="33" t="s">
        <v>248</v>
      </c>
      <c r="J14" s="33" t="s">
        <v>248</v>
      </c>
      <c r="K14" s="33" t="s">
        <v>248</v>
      </c>
      <c r="L14" s="33" t="s">
        <v>248</v>
      </c>
      <c r="M14" s="33" t="s">
        <v>248</v>
      </c>
      <c r="N14" s="33" t="s">
        <v>248</v>
      </c>
      <c r="O14" s="33" t="s">
        <v>248</v>
      </c>
      <c r="P14" s="33" t="n">
        <v>36</v>
      </c>
      <c r="Q14" s="33" t="s">
        <v>248</v>
      </c>
      <c r="R14" s="33" t="s">
        <v>248</v>
      </c>
      <c r="S14" s="33" t="s">
        <v>248</v>
      </c>
      <c r="T14" s="33" t="n">
        <v>40</v>
      </c>
      <c r="U14" s="33" t="s">
        <v>248</v>
      </c>
      <c r="V14" s="33"/>
      <c r="W14" s="33"/>
      <c r="X14" s="33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8" t="s">
        <v>78</v>
      </c>
      <c r="B15" s="28" t="s">
        <v>53</v>
      </c>
      <c r="C15" s="29" t="n">
        <v>3.5</v>
      </c>
      <c r="D15" s="29" t="n">
        <v>3.65</v>
      </c>
      <c r="E15" s="29" t="s">
        <v>248</v>
      </c>
      <c r="F15" s="29" t="n">
        <v>3.58</v>
      </c>
      <c r="G15" s="29" t="s">
        <v>248</v>
      </c>
      <c r="H15" s="29" t="s">
        <v>248</v>
      </c>
      <c r="I15" s="29" t="s">
        <v>248</v>
      </c>
      <c r="J15" s="29" t="s">
        <v>248</v>
      </c>
      <c r="K15" s="29" t="n">
        <v>3.5</v>
      </c>
      <c r="L15" s="29" t="s">
        <v>248</v>
      </c>
      <c r="M15" s="29" t="s">
        <v>248</v>
      </c>
      <c r="N15" s="29" t="n">
        <v>3.6</v>
      </c>
      <c r="O15" s="29" t="n">
        <v>3.45</v>
      </c>
      <c r="P15" s="29" t="n">
        <v>3.5</v>
      </c>
      <c r="Q15" s="29" t="s">
        <v>248</v>
      </c>
      <c r="R15" s="29" t="s">
        <v>248</v>
      </c>
      <c r="S15" s="29" t="n">
        <v>3.56</v>
      </c>
      <c r="T15" s="29" t="n">
        <v>3.5</v>
      </c>
      <c r="U15" s="29" t="s">
        <v>248</v>
      </c>
      <c r="V15" s="29"/>
      <c r="W15" s="29"/>
      <c r="X15" s="29"/>
      <c r="Y15" s="35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8" t="s">
        <v>84</v>
      </c>
      <c r="B16" s="28" t="s">
        <v>59</v>
      </c>
      <c r="C16" s="29" t="n">
        <v>3.5</v>
      </c>
      <c r="D16" s="29" t="n">
        <v>3.65</v>
      </c>
      <c r="E16" s="29" t="s">
        <v>248</v>
      </c>
      <c r="F16" s="29" t="n">
        <v>3.68</v>
      </c>
      <c r="G16" s="29" t="s">
        <v>248</v>
      </c>
      <c r="H16" s="29" t="s">
        <v>248</v>
      </c>
      <c r="I16" s="29" t="s">
        <v>248</v>
      </c>
      <c r="J16" s="29" t="s">
        <v>248</v>
      </c>
      <c r="K16" s="29" t="n">
        <v>3.5</v>
      </c>
      <c r="L16" s="29" t="s">
        <v>248</v>
      </c>
      <c r="M16" s="29" t="s">
        <v>248</v>
      </c>
      <c r="N16" s="29" t="n">
        <v>3.7</v>
      </c>
      <c r="O16" s="29" t="n">
        <v>3.5</v>
      </c>
      <c r="P16" s="29" t="n">
        <v>3.5</v>
      </c>
      <c r="Q16" s="29" t="s">
        <v>248</v>
      </c>
      <c r="R16" s="29" t="s">
        <v>248</v>
      </c>
      <c r="S16" s="29" t="n">
        <v>3.56</v>
      </c>
      <c r="T16" s="29" t="n">
        <v>3.5</v>
      </c>
      <c r="U16" s="29" t="s">
        <v>248</v>
      </c>
      <c r="V16" s="29" t="n">
        <v>3.59</v>
      </c>
      <c r="W16" s="29" t="n">
        <v>3.56</v>
      </c>
      <c r="X16" s="29" t="n">
        <v>0.84</v>
      </c>
      <c r="Y16" s="35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6" t="s">
        <v>88</v>
      </c>
      <c r="B17" s="32" t="s">
        <v>62</v>
      </c>
      <c r="C17" s="33" t="n">
        <v>3.6</v>
      </c>
      <c r="D17" s="33" t="n">
        <v>3.65</v>
      </c>
      <c r="E17" s="33" t="s">
        <v>248</v>
      </c>
      <c r="F17" s="33" t="n">
        <v>3.83</v>
      </c>
      <c r="G17" s="33" t="s">
        <v>248</v>
      </c>
      <c r="H17" s="33" t="s">
        <v>248</v>
      </c>
      <c r="I17" s="33" t="s">
        <v>248</v>
      </c>
      <c r="J17" s="33" t="s">
        <v>248</v>
      </c>
      <c r="K17" s="33" t="n">
        <v>3.5</v>
      </c>
      <c r="L17" s="33" t="s">
        <v>248</v>
      </c>
      <c r="M17" s="33" t="s">
        <v>248</v>
      </c>
      <c r="N17" s="33" t="n">
        <v>3.87</v>
      </c>
      <c r="O17" s="33" t="n">
        <v>3.6</v>
      </c>
      <c r="P17" s="33" t="n">
        <v>3.5</v>
      </c>
      <c r="Q17" s="33" t="s">
        <v>248</v>
      </c>
      <c r="R17" s="33" t="s">
        <v>248</v>
      </c>
      <c r="S17" s="33" t="n">
        <v>3.56</v>
      </c>
      <c r="T17" s="33" t="n">
        <v>3.5</v>
      </c>
      <c r="U17" s="33" t="s">
        <v>248</v>
      </c>
      <c r="V17" s="33"/>
      <c r="W17" s="33"/>
      <c r="X17" s="3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9" t="s">
        <v>91</v>
      </c>
      <c r="B18" s="28" t="s">
        <v>53</v>
      </c>
      <c r="C18" s="29" t="n">
        <v>70</v>
      </c>
      <c r="D18" s="29" t="n">
        <v>90</v>
      </c>
      <c r="E18" s="29" t="n">
        <v>70</v>
      </c>
      <c r="F18" s="29" t="s">
        <v>248</v>
      </c>
      <c r="G18" s="29" t="s">
        <v>248</v>
      </c>
      <c r="H18" s="29" t="n">
        <v>65</v>
      </c>
      <c r="I18" s="29" t="n">
        <v>70</v>
      </c>
      <c r="J18" s="29" t="n">
        <v>60</v>
      </c>
      <c r="K18" s="29" t="n">
        <v>80</v>
      </c>
      <c r="L18" s="29" t="s">
        <v>248</v>
      </c>
      <c r="M18" s="29" t="n">
        <v>60</v>
      </c>
      <c r="N18" s="29" t="s">
        <v>249</v>
      </c>
      <c r="O18" s="29" t="s">
        <v>248</v>
      </c>
      <c r="P18" s="29" t="n">
        <v>120</v>
      </c>
      <c r="Q18" s="29" t="n">
        <v>65</v>
      </c>
      <c r="R18" s="29" t="n">
        <v>60</v>
      </c>
      <c r="S18" s="29" t="s">
        <v>248</v>
      </c>
      <c r="T18" s="29" t="n">
        <v>90</v>
      </c>
      <c r="U18" s="29" t="s">
        <v>248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5"/>
      <c r="B19" s="28" t="s">
        <v>59</v>
      </c>
      <c r="C19" s="29" t="n">
        <v>70</v>
      </c>
      <c r="D19" s="29" t="n">
        <v>90</v>
      </c>
      <c r="E19" s="29" t="n">
        <v>80</v>
      </c>
      <c r="F19" s="29" t="s">
        <v>248</v>
      </c>
      <c r="G19" s="29" t="s">
        <v>248</v>
      </c>
      <c r="H19" s="29" t="n">
        <v>65</v>
      </c>
      <c r="I19" s="29" t="n">
        <v>85</v>
      </c>
      <c r="J19" s="29" t="n">
        <v>75</v>
      </c>
      <c r="K19" s="29" t="n">
        <v>90</v>
      </c>
      <c r="L19" s="29" t="s">
        <v>248</v>
      </c>
      <c r="M19" s="29" t="n">
        <v>60</v>
      </c>
      <c r="N19" s="29" t="s">
        <v>249</v>
      </c>
      <c r="O19" s="29" t="s">
        <v>248</v>
      </c>
      <c r="P19" s="29" t="n">
        <v>120</v>
      </c>
      <c r="Q19" s="29" t="n">
        <v>75</v>
      </c>
      <c r="R19" s="29" t="n">
        <v>75</v>
      </c>
      <c r="S19" s="29" t="s">
        <v>248</v>
      </c>
      <c r="T19" s="29" t="n">
        <v>120</v>
      </c>
      <c r="U19" s="29" t="s">
        <v>248</v>
      </c>
      <c r="V19" s="29" t="n">
        <v>79.17</v>
      </c>
      <c r="W19" s="29" t="n">
        <v>76.53</v>
      </c>
      <c r="X19" s="29" t="n">
        <v>3.4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6" t="s">
        <v>71</v>
      </c>
      <c r="B20" s="32" t="s">
        <v>62</v>
      </c>
      <c r="C20" s="33" t="n">
        <v>70</v>
      </c>
      <c r="D20" s="33" t="n">
        <v>90</v>
      </c>
      <c r="E20" s="33" t="n">
        <v>80</v>
      </c>
      <c r="F20" s="33" t="s">
        <v>248</v>
      </c>
      <c r="G20" s="33" t="s">
        <v>248</v>
      </c>
      <c r="H20" s="33" t="n">
        <v>78</v>
      </c>
      <c r="I20" s="33" t="n">
        <v>95</v>
      </c>
      <c r="J20" s="33" t="n">
        <v>100</v>
      </c>
      <c r="K20" s="33" t="n">
        <v>120</v>
      </c>
      <c r="L20" s="33" t="s">
        <v>248</v>
      </c>
      <c r="M20" s="33" t="n">
        <v>60</v>
      </c>
      <c r="N20" s="33" t="s">
        <v>249</v>
      </c>
      <c r="O20" s="33" t="s">
        <v>248</v>
      </c>
      <c r="P20" s="33" t="n">
        <v>120</v>
      </c>
      <c r="Q20" s="33" t="n">
        <v>75</v>
      </c>
      <c r="R20" s="33" t="n">
        <v>85</v>
      </c>
      <c r="S20" s="33" t="s">
        <v>248</v>
      </c>
      <c r="T20" s="33" t="n">
        <v>130</v>
      </c>
      <c r="U20" s="33" t="s">
        <v>248</v>
      </c>
      <c r="V20" s="33"/>
      <c r="W20" s="33"/>
      <c r="X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104</v>
      </c>
      <c r="B21" s="28" t="s">
        <v>53</v>
      </c>
      <c r="C21" s="29" t="n">
        <v>70</v>
      </c>
      <c r="D21" s="29" t="n">
        <v>75</v>
      </c>
      <c r="E21" s="29" t="n">
        <v>65</v>
      </c>
      <c r="F21" s="29" t="s">
        <v>248</v>
      </c>
      <c r="G21" s="29" t="n">
        <v>65</v>
      </c>
      <c r="H21" s="29" t="n">
        <v>65</v>
      </c>
      <c r="I21" s="29" t="n">
        <v>65</v>
      </c>
      <c r="J21" s="29" t="n">
        <v>60</v>
      </c>
      <c r="K21" s="29" t="n">
        <v>70</v>
      </c>
      <c r="L21" s="29" t="s">
        <v>248</v>
      </c>
      <c r="M21" s="29" t="n">
        <v>60</v>
      </c>
      <c r="N21" s="29" t="s">
        <v>248</v>
      </c>
      <c r="O21" s="29" t="s">
        <v>248</v>
      </c>
      <c r="P21" s="29" t="s">
        <v>248</v>
      </c>
      <c r="Q21" s="29" t="n">
        <v>75</v>
      </c>
      <c r="R21" s="29" t="n">
        <v>50</v>
      </c>
      <c r="S21" s="29" t="s">
        <v>248</v>
      </c>
      <c r="T21" s="29" t="s">
        <v>248</v>
      </c>
      <c r="U21" s="29" t="n">
        <v>5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9</v>
      </c>
      <c r="C22" s="29" t="n">
        <v>70</v>
      </c>
      <c r="D22" s="29" t="n">
        <v>75</v>
      </c>
      <c r="E22" s="29" t="n">
        <v>70</v>
      </c>
      <c r="F22" s="29" t="s">
        <v>248</v>
      </c>
      <c r="G22" s="29" t="n">
        <v>68</v>
      </c>
      <c r="H22" s="29" t="n">
        <v>65</v>
      </c>
      <c r="I22" s="29" t="n">
        <v>70</v>
      </c>
      <c r="J22" s="29" t="n">
        <v>70</v>
      </c>
      <c r="K22" s="29" t="n">
        <v>70</v>
      </c>
      <c r="L22" s="29" t="s">
        <v>248</v>
      </c>
      <c r="M22" s="29" t="n">
        <v>60</v>
      </c>
      <c r="N22" s="29" t="s">
        <v>248</v>
      </c>
      <c r="O22" s="29" t="s">
        <v>248</v>
      </c>
      <c r="P22" s="29" t="s">
        <v>248</v>
      </c>
      <c r="Q22" s="29" t="n">
        <v>75</v>
      </c>
      <c r="R22" s="29" t="n">
        <v>70</v>
      </c>
      <c r="S22" s="29" t="s">
        <v>248</v>
      </c>
      <c r="T22" s="29" t="s">
        <v>248</v>
      </c>
      <c r="U22" s="29" t="n">
        <v>65</v>
      </c>
      <c r="V22" s="29" t="n">
        <v>68.51</v>
      </c>
      <c r="W22" s="29" t="n">
        <v>67.39</v>
      </c>
      <c r="X22" s="29" t="n">
        <v>1.66</v>
      </c>
      <c r="Y22" s="28"/>
    </row>
    <row r="23" customFormat="false" ht="15.95" hidden="false" customHeight="true" outlineLevel="0" collapsed="false">
      <c r="A23" s="36" t="s">
        <v>71</v>
      </c>
      <c r="B23" s="32" t="s">
        <v>62</v>
      </c>
      <c r="C23" s="33" t="n">
        <v>70</v>
      </c>
      <c r="D23" s="33" t="n">
        <v>75</v>
      </c>
      <c r="E23" s="33" t="n">
        <v>70</v>
      </c>
      <c r="F23" s="33" t="s">
        <v>248</v>
      </c>
      <c r="G23" s="33" t="n">
        <v>72</v>
      </c>
      <c r="H23" s="33" t="n">
        <v>75</v>
      </c>
      <c r="I23" s="33" t="n">
        <v>75</v>
      </c>
      <c r="J23" s="33" t="n">
        <v>78</v>
      </c>
      <c r="K23" s="33" t="n">
        <v>90</v>
      </c>
      <c r="L23" s="33" t="s">
        <v>248</v>
      </c>
      <c r="M23" s="33" t="n">
        <v>65</v>
      </c>
      <c r="N23" s="33" t="s">
        <v>248</v>
      </c>
      <c r="O23" s="33" t="s">
        <v>248</v>
      </c>
      <c r="P23" s="33" t="s">
        <v>248</v>
      </c>
      <c r="Q23" s="33" t="n">
        <v>75</v>
      </c>
      <c r="R23" s="33" t="n">
        <v>80</v>
      </c>
      <c r="S23" s="33" t="s">
        <v>248</v>
      </c>
      <c r="T23" s="33" t="s">
        <v>248</v>
      </c>
      <c r="U23" s="33" t="n">
        <v>70</v>
      </c>
      <c r="V23" s="33"/>
      <c r="W23" s="33"/>
      <c r="X23" s="33"/>
      <c r="Y23" s="35"/>
    </row>
    <row r="24" customFormat="false" ht="15.95" hidden="false" customHeight="true" outlineLevel="0" collapsed="false">
      <c r="A24" s="0" t="s">
        <v>114</v>
      </c>
      <c r="B24" s="28" t="s">
        <v>53</v>
      </c>
      <c r="C24" s="29" t="n">
        <v>13.6</v>
      </c>
      <c r="D24" s="29" t="n">
        <v>13.6</v>
      </c>
      <c r="E24" s="29" t="n">
        <v>14</v>
      </c>
      <c r="F24" s="29" t="n">
        <v>13.5</v>
      </c>
      <c r="G24" s="29" t="n">
        <v>13</v>
      </c>
      <c r="H24" s="29" t="n">
        <v>14</v>
      </c>
      <c r="I24" s="29" t="n">
        <v>14.2</v>
      </c>
      <c r="J24" s="29" t="n">
        <v>13</v>
      </c>
      <c r="K24" s="29" t="n">
        <v>13.6</v>
      </c>
      <c r="L24" s="29" t="s">
        <v>248</v>
      </c>
      <c r="M24" s="29" t="n">
        <v>13.8</v>
      </c>
      <c r="N24" s="29" t="n">
        <v>13.6</v>
      </c>
      <c r="O24" s="29" t="n">
        <v>13.6</v>
      </c>
      <c r="P24" s="29" t="n">
        <v>13.6</v>
      </c>
      <c r="Q24" s="29" t="n">
        <v>14.5</v>
      </c>
      <c r="R24" s="29" t="n">
        <v>14</v>
      </c>
      <c r="S24" s="29" t="n">
        <v>13.8</v>
      </c>
      <c r="T24" s="29" t="n">
        <v>13.6</v>
      </c>
      <c r="U24" s="29" t="n">
        <v>13</v>
      </c>
      <c r="V24" s="29"/>
      <c r="W24" s="29"/>
      <c r="X24" s="29"/>
      <c r="Y24" s="35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9</v>
      </c>
      <c r="C25" s="29" t="n">
        <v>15.5</v>
      </c>
      <c r="D25" s="29" t="n">
        <v>13.6</v>
      </c>
      <c r="E25" s="29" t="n">
        <v>14</v>
      </c>
      <c r="F25" s="29" t="n">
        <v>13.6</v>
      </c>
      <c r="G25" s="29" t="n">
        <v>13.5</v>
      </c>
      <c r="H25" s="29" t="n">
        <v>14.5</v>
      </c>
      <c r="I25" s="29" t="n">
        <v>14.2</v>
      </c>
      <c r="J25" s="29" t="n">
        <v>13</v>
      </c>
      <c r="K25" s="29" t="n">
        <v>13.7</v>
      </c>
      <c r="L25" s="29" t="s">
        <v>248</v>
      </c>
      <c r="M25" s="29" t="n">
        <v>14</v>
      </c>
      <c r="N25" s="29" t="n">
        <v>13.7</v>
      </c>
      <c r="O25" s="29" t="n">
        <v>13.6</v>
      </c>
      <c r="P25" s="29" t="n">
        <v>13.6</v>
      </c>
      <c r="Q25" s="29" t="n">
        <v>14.5</v>
      </c>
      <c r="R25" s="29" t="n">
        <v>15.5</v>
      </c>
      <c r="S25" s="29" t="n">
        <v>14</v>
      </c>
      <c r="T25" s="29" t="n">
        <v>13.8</v>
      </c>
      <c r="U25" s="29" t="n">
        <v>14</v>
      </c>
      <c r="V25" s="29" t="n">
        <v>14.08</v>
      </c>
      <c r="W25" s="29" t="n">
        <v>13.9</v>
      </c>
      <c r="X25" s="29" t="n">
        <v>1.29</v>
      </c>
      <c r="Y25" s="35"/>
    </row>
    <row r="26" customFormat="false" ht="15.95" hidden="false" customHeight="true" outlineLevel="0" collapsed="false">
      <c r="A26" s="36" t="s">
        <v>71</v>
      </c>
      <c r="B26" s="32" t="s">
        <v>62</v>
      </c>
      <c r="C26" s="33" t="n">
        <v>15.5</v>
      </c>
      <c r="D26" s="33" t="n">
        <v>13.6</v>
      </c>
      <c r="E26" s="33" t="n">
        <v>14.2</v>
      </c>
      <c r="F26" s="33" t="n">
        <v>13.7</v>
      </c>
      <c r="G26" s="33" t="n">
        <v>14</v>
      </c>
      <c r="H26" s="33" t="n">
        <v>14.6</v>
      </c>
      <c r="I26" s="33" t="n">
        <v>14.4</v>
      </c>
      <c r="J26" s="33" t="n">
        <v>13.5</v>
      </c>
      <c r="K26" s="33" t="n">
        <v>14.1</v>
      </c>
      <c r="L26" s="33" t="s">
        <v>248</v>
      </c>
      <c r="M26" s="33" t="n">
        <v>14.2</v>
      </c>
      <c r="N26" s="33" t="n">
        <v>14</v>
      </c>
      <c r="O26" s="33" t="n">
        <v>14</v>
      </c>
      <c r="P26" s="33" t="n">
        <v>13.6</v>
      </c>
      <c r="Q26" s="33" t="n">
        <v>14.7</v>
      </c>
      <c r="R26" s="33" t="n">
        <v>16</v>
      </c>
      <c r="S26" s="33" t="n">
        <v>14</v>
      </c>
      <c r="T26" s="33" t="n">
        <v>14</v>
      </c>
      <c r="U26" s="33" t="n">
        <v>15.4</v>
      </c>
      <c r="V26" s="33"/>
      <c r="W26" s="33"/>
      <c r="X26" s="33"/>
      <c r="Y26" s="35"/>
    </row>
    <row r="27" customFormat="false" ht="15.95" hidden="false" customHeight="true" outlineLevel="0" collapsed="false">
      <c r="A27" s="0" t="s">
        <v>133</v>
      </c>
      <c r="B27" s="28" t="s">
        <v>53</v>
      </c>
      <c r="C27" s="29" t="n">
        <v>30.7</v>
      </c>
      <c r="D27" s="29" t="n">
        <v>31</v>
      </c>
      <c r="E27" s="29" t="n">
        <v>31</v>
      </c>
      <c r="F27" s="29" t="n">
        <v>30.4</v>
      </c>
      <c r="G27" s="29" t="n">
        <v>33</v>
      </c>
      <c r="H27" s="29" t="n">
        <v>30.3</v>
      </c>
      <c r="I27" s="29" t="n">
        <v>31.2</v>
      </c>
      <c r="J27" s="29" t="n">
        <v>32.5</v>
      </c>
      <c r="K27" s="29" t="n">
        <v>30.8</v>
      </c>
      <c r="L27" s="29" t="s">
        <v>248</v>
      </c>
      <c r="M27" s="29" t="n">
        <v>30.5</v>
      </c>
      <c r="N27" s="29" t="n">
        <v>30.6</v>
      </c>
      <c r="O27" s="29" t="n">
        <v>31</v>
      </c>
      <c r="P27" s="29" t="n">
        <v>31</v>
      </c>
      <c r="Q27" s="29" t="n">
        <v>31.5</v>
      </c>
      <c r="R27" s="29" t="n">
        <v>34</v>
      </c>
      <c r="S27" s="29" t="n">
        <v>31</v>
      </c>
      <c r="T27" s="29" t="n">
        <v>31</v>
      </c>
      <c r="U27" s="29" t="n">
        <v>31</v>
      </c>
      <c r="V27" s="29"/>
      <c r="W27" s="29"/>
      <c r="X27" s="29"/>
      <c r="Y27" s="35"/>
    </row>
    <row r="28" customFormat="false" ht="15.95" hidden="false" customHeight="true" outlineLevel="0" collapsed="false">
      <c r="B28" s="28" t="s">
        <v>59</v>
      </c>
      <c r="C28" s="29" t="n">
        <v>30.7</v>
      </c>
      <c r="D28" s="29" t="n">
        <v>31</v>
      </c>
      <c r="E28" s="29" t="n">
        <v>31</v>
      </c>
      <c r="F28" s="29" t="n">
        <v>30.6</v>
      </c>
      <c r="G28" s="29" t="n">
        <v>33.5</v>
      </c>
      <c r="H28" s="29" t="n">
        <v>31</v>
      </c>
      <c r="I28" s="29" t="n">
        <v>32</v>
      </c>
      <c r="J28" s="29" t="n">
        <v>33</v>
      </c>
      <c r="K28" s="29" t="n">
        <v>31.1</v>
      </c>
      <c r="L28" s="29" t="s">
        <v>248</v>
      </c>
      <c r="M28" s="29" t="n">
        <v>31</v>
      </c>
      <c r="N28" s="29" t="n">
        <v>30.8</v>
      </c>
      <c r="O28" s="29" t="n">
        <v>31</v>
      </c>
      <c r="P28" s="29" t="n">
        <v>31</v>
      </c>
      <c r="Q28" s="29" t="n">
        <v>31.5</v>
      </c>
      <c r="R28" s="29" t="n">
        <v>35.5</v>
      </c>
      <c r="S28" s="29" t="n">
        <v>31</v>
      </c>
      <c r="T28" s="29" t="n">
        <v>31</v>
      </c>
      <c r="U28" s="29" t="n">
        <v>33</v>
      </c>
      <c r="V28" s="29" t="n">
        <v>31.64</v>
      </c>
      <c r="W28" s="29" t="n">
        <v>31.2</v>
      </c>
      <c r="X28" s="29" t="n">
        <v>1.41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6" t="s">
        <v>71</v>
      </c>
      <c r="B29" s="32" t="s">
        <v>62</v>
      </c>
      <c r="C29" s="33" t="n">
        <v>31</v>
      </c>
      <c r="D29" s="33" t="n">
        <v>31</v>
      </c>
      <c r="E29" s="33" t="n">
        <v>31</v>
      </c>
      <c r="F29" s="33" t="n">
        <v>30.8</v>
      </c>
      <c r="G29" s="33" t="n">
        <v>34</v>
      </c>
      <c r="H29" s="33" t="n">
        <v>31.2</v>
      </c>
      <c r="I29" s="33" t="n">
        <v>32.5</v>
      </c>
      <c r="J29" s="33" t="n">
        <v>33.3</v>
      </c>
      <c r="K29" s="33" t="n">
        <v>32.1</v>
      </c>
      <c r="L29" s="33" t="s">
        <v>248</v>
      </c>
      <c r="M29" s="33" t="n">
        <v>31.2</v>
      </c>
      <c r="N29" s="33" t="n">
        <v>31.2</v>
      </c>
      <c r="O29" s="33" t="n">
        <v>31.5</v>
      </c>
      <c r="P29" s="33" t="n">
        <v>31</v>
      </c>
      <c r="Q29" s="33" t="n">
        <v>31.5</v>
      </c>
      <c r="R29" s="33" t="n">
        <v>37</v>
      </c>
      <c r="S29" s="33" t="n">
        <v>31</v>
      </c>
      <c r="T29" s="33" t="n">
        <v>31</v>
      </c>
      <c r="U29" s="33" t="n">
        <v>33</v>
      </c>
      <c r="V29" s="33"/>
      <c r="W29" s="33"/>
      <c r="X29" s="33"/>
    </row>
    <row r="30" customFormat="false" ht="15.95" hidden="false" customHeight="true" outlineLevel="0" collapsed="false">
      <c r="A30" s="0" t="s">
        <v>151</v>
      </c>
      <c r="B30" s="28" t="s">
        <v>53</v>
      </c>
      <c r="C30" s="29" t="s">
        <v>248</v>
      </c>
      <c r="D30" s="29" t="s">
        <v>248</v>
      </c>
      <c r="E30" s="29" t="s">
        <v>249</v>
      </c>
      <c r="F30" s="29" t="n">
        <v>24.3</v>
      </c>
      <c r="G30" s="29" t="s">
        <v>249</v>
      </c>
      <c r="H30" s="29" t="n">
        <v>20.9</v>
      </c>
      <c r="I30" s="29" t="n">
        <v>22</v>
      </c>
      <c r="J30" s="29" t="s">
        <v>249</v>
      </c>
      <c r="K30" s="29" t="s">
        <v>250</v>
      </c>
      <c r="L30" s="29" t="s">
        <v>248</v>
      </c>
      <c r="M30" s="29" t="n">
        <v>21</v>
      </c>
      <c r="N30" s="29" t="n">
        <v>24.6</v>
      </c>
      <c r="O30" s="29" t="s">
        <v>248</v>
      </c>
      <c r="P30" s="29" t="s">
        <v>250</v>
      </c>
      <c r="Q30" s="29" t="s">
        <v>249</v>
      </c>
      <c r="R30" s="29" t="n">
        <v>21.3</v>
      </c>
      <c r="S30" s="29" t="s">
        <v>249</v>
      </c>
      <c r="T30" s="29" t="s">
        <v>249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9</v>
      </c>
      <c r="C31" s="29" t="s">
        <v>248</v>
      </c>
      <c r="D31" s="29" t="s">
        <v>248</v>
      </c>
      <c r="E31" s="29" t="s">
        <v>249</v>
      </c>
      <c r="F31" s="29" t="n">
        <v>24.6</v>
      </c>
      <c r="G31" s="29" t="s">
        <v>249</v>
      </c>
      <c r="H31" s="29" t="n">
        <v>21</v>
      </c>
      <c r="I31" s="29" t="n">
        <v>23</v>
      </c>
      <c r="J31" s="29" t="s">
        <v>249</v>
      </c>
      <c r="K31" s="29" t="s">
        <v>250</v>
      </c>
      <c r="L31" s="29" t="s">
        <v>248</v>
      </c>
      <c r="M31" s="29" t="n">
        <v>21</v>
      </c>
      <c r="N31" s="29" t="n">
        <v>24.6</v>
      </c>
      <c r="O31" s="29" t="s">
        <v>248</v>
      </c>
      <c r="P31" s="29" t="s">
        <v>250</v>
      </c>
      <c r="Q31" s="29" t="s">
        <v>249</v>
      </c>
      <c r="R31" s="29" t="n">
        <v>24</v>
      </c>
      <c r="S31" s="29" t="s">
        <v>249</v>
      </c>
      <c r="T31" s="29" t="s">
        <v>249</v>
      </c>
      <c r="U31" s="29" t="n">
        <v>22</v>
      </c>
      <c r="V31" s="29" t="n">
        <v>23.62</v>
      </c>
      <c r="W31" s="29" t="n">
        <v>23.78</v>
      </c>
      <c r="X31" s="29" t="n">
        <v>-0.67</v>
      </c>
    </row>
    <row r="32" customFormat="false" ht="15.95" hidden="false" customHeight="true" outlineLevel="0" collapsed="false">
      <c r="A32" s="36" t="s">
        <v>71</v>
      </c>
      <c r="B32" s="32" t="s">
        <v>62</v>
      </c>
      <c r="C32" s="33" t="s">
        <v>248</v>
      </c>
      <c r="D32" s="33" t="s">
        <v>248</v>
      </c>
      <c r="E32" s="33" t="s">
        <v>249</v>
      </c>
      <c r="F32" s="33" t="n">
        <v>24.6</v>
      </c>
      <c r="G32" s="33" t="s">
        <v>249</v>
      </c>
      <c r="H32" s="33" t="n">
        <v>21</v>
      </c>
      <c r="I32" s="33" t="n">
        <v>25</v>
      </c>
      <c r="J32" s="33" t="s">
        <v>249</v>
      </c>
      <c r="K32" s="33" t="s">
        <v>250</v>
      </c>
      <c r="L32" s="33" t="s">
        <v>248</v>
      </c>
      <c r="M32" s="33" t="n">
        <v>21</v>
      </c>
      <c r="N32" s="33" t="n">
        <v>25</v>
      </c>
      <c r="O32" s="33" t="s">
        <v>248</v>
      </c>
      <c r="P32" s="33" t="s">
        <v>250</v>
      </c>
      <c r="Q32" s="33" t="s">
        <v>249</v>
      </c>
      <c r="R32" s="33" t="n">
        <v>25.8</v>
      </c>
      <c r="S32" s="33" t="s">
        <v>249</v>
      </c>
      <c r="T32" s="33" t="s">
        <v>249</v>
      </c>
      <c r="U32" s="33" t="n">
        <v>23</v>
      </c>
      <c r="V32" s="33"/>
      <c r="W32" s="33"/>
      <c r="X32" s="33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164</v>
      </c>
      <c r="B33" s="28" t="s">
        <v>53</v>
      </c>
      <c r="C33" s="29" t="n">
        <v>75</v>
      </c>
      <c r="D33" s="29" t="n">
        <v>74</v>
      </c>
      <c r="E33" s="29" t="n">
        <v>73</v>
      </c>
      <c r="F33" s="29" t="n">
        <v>74</v>
      </c>
      <c r="G33" s="29" t="n">
        <v>74</v>
      </c>
      <c r="H33" s="29" t="n">
        <v>72</v>
      </c>
      <c r="I33" s="29" t="n">
        <v>74</v>
      </c>
      <c r="J33" s="29" t="n">
        <v>70</v>
      </c>
      <c r="K33" s="29" t="n">
        <v>73</v>
      </c>
      <c r="L33" s="29" t="s">
        <v>248</v>
      </c>
      <c r="M33" s="29" t="n">
        <v>72</v>
      </c>
      <c r="N33" s="29" t="n">
        <v>74</v>
      </c>
      <c r="O33" s="29" t="n">
        <v>74</v>
      </c>
      <c r="P33" s="29" t="n">
        <v>76</v>
      </c>
      <c r="Q33" s="29" t="n">
        <v>75</v>
      </c>
      <c r="R33" s="29" t="n">
        <v>73</v>
      </c>
      <c r="S33" s="29" t="n">
        <v>75</v>
      </c>
      <c r="T33" s="29" t="n">
        <v>72</v>
      </c>
      <c r="U33" s="29" t="n">
        <v>72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171</v>
      </c>
      <c r="B34" s="28" t="s">
        <v>59</v>
      </c>
      <c r="C34" s="29" t="n">
        <v>75</v>
      </c>
      <c r="D34" s="29" t="n">
        <v>74</v>
      </c>
      <c r="E34" s="29" t="n">
        <v>74</v>
      </c>
      <c r="F34" s="29" t="n">
        <v>75</v>
      </c>
      <c r="G34" s="29" t="n">
        <v>74</v>
      </c>
      <c r="H34" s="29" t="n">
        <v>72</v>
      </c>
      <c r="I34" s="29" t="n">
        <v>75</v>
      </c>
      <c r="J34" s="29" t="n">
        <v>72</v>
      </c>
      <c r="K34" s="29" t="n">
        <v>73</v>
      </c>
      <c r="L34" s="29" t="s">
        <v>248</v>
      </c>
      <c r="M34" s="29" t="n">
        <v>73</v>
      </c>
      <c r="N34" s="29" t="n">
        <v>75</v>
      </c>
      <c r="O34" s="29" t="n">
        <v>74</v>
      </c>
      <c r="P34" s="29" t="n">
        <v>76</v>
      </c>
      <c r="Q34" s="29" t="n">
        <v>75</v>
      </c>
      <c r="R34" s="29" t="n">
        <v>75</v>
      </c>
      <c r="S34" s="29" t="n">
        <v>75</v>
      </c>
      <c r="T34" s="29" t="n">
        <v>75</v>
      </c>
      <c r="U34" s="29" t="n">
        <v>73</v>
      </c>
      <c r="V34" s="29" t="n">
        <v>74.37</v>
      </c>
      <c r="W34" s="29" t="n">
        <v>74.18</v>
      </c>
      <c r="X34" s="29" t="n">
        <v>0.26</v>
      </c>
      <c r="Y34" s="28"/>
    </row>
    <row r="35" customFormat="false" ht="15.95" hidden="false" customHeight="true" outlineLevel="0" collapsed="false">
      <c r="A35" s="40" t="s">
        <v>61</v>
      </c>
      <c r="B35" s="32" t="s">
        <v>62</v>
      </c>
      <c r="C35" s="33" t="n">
        <v>75</v>
      </c>
      <c r="D35" s="33" t="n">
        <v>74</v>
      </c>
      <c r="E35" s="33" t="n">
        <v>74</v>
      </c>
      <c r="F35" s="33" t="n">
        <v>76</v>
      </c>
      <c r="G35" s="33" t="n">
        <v>76</v>
      </c>
      <c r="H35" s="33" t="n">
        <v>73</v>
      </c>
      <c r="I35" s="33" t="n">
        <v>76</v>
      </c>
      <c r="J35" s="33" t="n">
        <v>75</v>
      </c>
      <c r="K35" s="33" t="n">
        <v>74</v>
      </c>
      <c r="L35" s="33" t="s">
        <v>248</v>
      </c>
      <c r="M35" s="33" t="n">
        <v>75</v>
      </c>
      <c r="N35" s="33" t="n">
        <v>76</v>
      </c>
      <c r="O35" s="33" t="n">
        <v>74</v>
      </c>
      <c r="P35" s="33" t="n">
        <v>76</v>
      </c>
      <c r="Q35" s="33" t="n">
        <v>77</v>
      </c>
      <c r="R35" s="33" t="n">
        <v>77</v>
      </c>
      <c r="S35" s="33" t="n">
        <v>75</v>
      </c>
      <c r="T35" s="33" t="n">
        <v>75</v>
      </c>
      <c r="U35" s="33" t="n">
        <v>75</v>
      </c>
      <c r="V35" s="33"/>
      <c r="W35" s="33"/>
      <c r="X35" s="33"/>
      <c r="Y35" s="28"/>
    </row>
    <row r="36" customFormat="false" ht="15.95" hidden="false" customHeight="true" outlineLevel="0" collapsed="false">
      <c r="A36" s="0" t="s">
        <v>175</v>
      </c>
      <c r="B36" s="28" t="s">
        <v>53</v>
      </c>
      <c r="C36" s="29" t="s">
        <v>248</v>
      </c>
      <c r="D36" s="29" t="s">
        <v>248</v>
      </c>
      <c r="E36" s="29" t="n">
        <v>1.33</v>
      </c>
      <c r="F36" s="29" t="s">
        <v>248</v>
      </c>
      <c r="G36" s="29" t="s">
        <v>248</v>
      </c>
      <c r="H36" s="29" t="s">
        <v>248</v>
      </c>
      <c r="I36" s="29" t="s">
        <v>248</v>
      </c>
      <c r="J36" s="29" t="s">
        <v>248</v>
      </c>
      <c r="K36" s="29" t="s">
        <v>248</v>
      </c>
      <c r="L36" s="29" t="s">
        <v>248</v>
      </c>
      <c r="M36" s="29" t="s">
        <v>250</v>
      </c>
      <c r="N36" s="29" t="s">
        <v>250</v>
      </c>
      <c r="O36" s="29" t="n">
        <v>1.55</v>
      </c>
      <c r="P36" s="29" t="s">
        <v>248</v>
      </c>
      <c r="Q36" s="29" t="s">
        <v>250</v>
      </c>
      <c r="R36" s="29" t="s">
        <v>250</v>
      </c>
      <c r="S36" s="29" t="n">
        <v>1.55</v>
      </c>
      <c r="T36" s="29" t="n">
        <v>1.55</v>
      </c>
      <c r="U36" s="29" t="s">
        <v>248</v>
      </c>
      <c r="V36" s="29"/>
      <c r="W36" s="29"/>
      <c r="X36" s="29"/>
      <c r="Y36" s="35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181</v>
      </c>
      <c r="B37" s="28" t="s">
        <v>59</v>
      </c>
      <c r="C37" s="29" t="s">
        <v>248</v>
      </c>
      <c r="D37" s="29" t="s">
        <v>248</v>
      </c>
      <c r="E37" s="29" t="n">
        <v>1.42</v>
      </c>
      <c r="F37" s="29" t="s">
        <v>248</v>
      </c>
      <c r="G37" s="29" t="s">
        <v>248</v>
      </c>
      <c r="H37" s="29" t="s">
        <v>248</v>
      </c>
      <c r="I37" s="29" t="s">
        <v>248</v>
      </c>
      <c r="J37" s="29" t="s">
        <v>248</v>
      </c>
      <c r="K37" s="29" t="s">
        <v>248</v>
      </c>
      <c r="L37" s="29" t="s">
        <v>248</v>
      </c>
      <c r="M37" s="29" t="s">
        <v>250</v>
      </c>
      <c r="N37" s="29" t="s">
        <v>250</v>
      </c>
      <c r="O37" s="29" t="n">
        <v>1.55</v>
      </c>
      <c r="P37" s="29" t="s">
        <v>248</v>
      </c>
      <c r="Q37" s="29" t="s">
        <v>250</v>
      </c>
      <c r="R37" s="29" t="s">
        <v>250</v>
      </c>
      <c r="S37" s="29" t="n">
        <v>1.6</v>
      </c>
      <c r="T37" s="29" t="n">
        <v>1.55</v>
      </c>
      <c r="U37" s="29" t="s">
        <v>248</v>
      </c>
      <c r="V37" s="29" t="n">
        <v>1.52</v>
      </c>
      <c r="W37" s="29" t="n">
        <v>1.53</v>
      </c>
      <c r="X37" s="29" t="n">
        <v>-0.65</v>
      </c>
      <c r="Y37" s="35"/>
    </row>
    <row r="38" customFormat="false" ht="15.95" hidden="false" customHeight="true" outlineLevel="0" collapsed="false">
      <c r="A38" s="36" t="s">
        <v>184</v>
      </c>
      <c r="B38" s="32" t="s">
        <v>62</v>
      </c>
      <c r="C38" s="33" t="s">
        <v>248</v>
      </c>
      <c r="D38" s="33" t="s">
        <v>248</v>
      </c>
      <c r="E38" s="33" t="n">
        <v>1.45</v>
      </c>
      <c r="F38" s="33" t="s">
        <v>248</v>
      </c>
      <c r="G38" s="33" t="s">
        <v>248</v>
      </c>
      <c r="H38" s="33" t="s">
        <v>248</v>
      </c>
      <c r="I38" s="33" t="s">
        <v>248</v>
      </c>
      <c r="J38" s="33" t="s">
        <v>248</v>
      </c>
      <c r="K38" s="33" t="s">
        <v>248</v>
      </c>
      <c r="L38" s="33" t="s">
        <v>248</v>
      </c>
      <c r="M38" s="33" t="s">
        <v>250</v>
      </c>
      <c r="N38" s="33" t="s">
        <v>250</v>
      </c>
      <c r="O38" s="33" t="n">
        <v>1.63</v>
      </c>
      <c r="P38" s="33" t="s">
        <v>248</v>
      </c>
      <c r="Q38" s="33" t="s">
        <v>250</v>
      </c>
      <c r="R38" s="33" t="s">
        <v>250</v>
      </c>
      <c r="S38" s="33" t="n">
        <v>1.6</v>
      </c>
      <c r="T38" s="33" t="n">
        <v>1.6</v>
      </c>
      <c r="U38" s="33" t="s">
        <v>248</v>
      </c>
      <c r="V38" s="33"/>
      <c r="W38" s="33"/>
      <c r="X38" s="33"/>
      <c r="Y38" s="35"/>
    </row>
    <row r="39" customFormat="false" ht="15.95" hidden="false" customHeight="true" outlineLevel="0" collapsed="false">
      <c r="A39" s="0" t="s">
        <v>186</v>
      </c>
      <c r="B39" s="28" t="s">
        <v>53</v>
      </c>
      <c r="C39" s="29" t="s">
        <v>248</v>
      </c>
      <c r="D39" s="29" t="s">
        <v>248</v>
      </c>
      <c r="E39" s="29" t="s">
        <v>248</v>
      </c>
      <c r="F39" s="29" t="s">
        <v>248</v>
      </c>
      <c r="G39" s="29" t="n">
        <v>6</v>
      </c>
      <c r="H39" s="29" t="s">
        <v>248</v>
      </c>
      <c r="I39" s="29" t="n">
        <v>6.5</v>
      </c>
      <c r="J39" s="29" t="n">
        <v>5.5</v>
      </c>
      <c r="K39" s="29" t="n">
        <v>6.5</v>
      </c>
      <c r="L39" s="29" t="s">
        <v>248</v>
      </c>
      <c r="M39" s="29" t="n">
        <v>4</v>
      </c>
      <c r="N39" s="29" t="s">
        <v>248</v>
      </c>
      <c r="O39" s="29" t="s">
        <v>248</v>
      </c>
      <c r="P39" s="29" t="s">
        <v>248</v>
      </c>
      <c r="Q39" s="29" t="n">
        <v>4.5</v>
      </c>
      <c r="R39" s="29" t="n">
        <v>6.75</v>
      </c>
      <c r="S39" s="29" t="s">
        <v>248</v>
      </c>
      <c r="T39" s="29" t="s">
        <v>248</v>
      </c>
      <c r="U39" s="29" t="n">
        <v>5.5</v>
      </c>
      <c r="V39" s="29"/>
      <c r="W39" s="29"/>
      <c r="X39" s="29"/>
      <c r="Y39" s="35"/>
    </row>
    <row r="40" customFormat="false" ht="15.95" hidden="false" customHeight="true" outlineLevel="0" collapsed="false">
      <c r="A40" s="0" t="s">
        <v>192</v>
      </c>
      <c r="B40" s="28" t="s">
        <v>59</v>
      </c>
      <c r="C40" s="29" t="s">
        <v>248</v>
      </c>
      <c r="D40" s="29" t="s">
        <v>248</v>
      </c>
      <c r="E40" s="29" t="s">
        <v>248</v>
      </c>
      <c r="F40" s="29" t="s">
        <v>248</v>
      </c>
      <c r="G40" s="29" t="n">
        <v>6.5</v>
      </c>
      <c r="H40" s="29" t="s">
        <v>248</v>
      </c>
      <c r="I40" s="29" t="n">
        <v>6.5</v>
      </c>
      <c r="J40" s="29" t="n">
        <v>6</v>
      </c>
      <c r="K40" s="29" t="n">
        <v>6.5</v>
      </c>
      <c r="L40" s="29" t="s">
        <v>248</v>
      </c>
      <c r="M40" s="29" t="n">
        <v>4.5</v>
      </c>
      <c r="N40" s="29" t="s">
        <v>248</v>
      </c>
      <c r="O40" s="29" t="s">
        <v>248</v>
      </c>
      <c r="P40" s="29" t="s">
        <v>248</v>
      </c>
      <c r="Q40" s="29" t="n">
        <v>5</v>
      </c>
      <c r="R40" s="29" t="n">
        <v>6.75</v>
      </c>
      <c r="S40" s="29" t="s">
        <v>248</v>
      </c>
      <c r="T40" s="29" t="s">
        <v>248</v>
      </c>
      <c r="U40" s="29" t="n">
        <v>6</v>
      </c>
      <c r="V40" s="29" t="n">
        <v>6</v>
      </c>
      <c r="W40" s="29" t="n">
        <v>5.98</v>
      </c>
      <c r="X40" s="29" t="n">
        <v>0.33</v>
      </c>
      <c r="Y40" s="35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40" t="s">
        <v>195</v>
      </c>
      <c r="B41" s="32" t="s">
        <v>62</v>
      </c>
      <c r="C41" s="33" t="s">
        <v>248</v>
      </c>
      <c r="D41" s="33" t="s">
        <v>248</v>
      </c>
      <c r="E41" s="33" t="s">
        <v>248</v>
      </c>
      <c r="F41" s="33" t="s">
        <v>248</v>
      </c>
      <c r="G41" s="33" t="n">
        <v>7</v>
      </c>
      <c r="H41" s="33" t="s">
        <v>248</v>
      </c>
      <c r="I41" s="33" t="n">
        <v>7</v>
      </c>
      <c r="J41" s="33" t="n">
        <v>7</v>
      </c>
      <c r="K41" s="33" t="n">
        <v>6.5</v>
      </c>
      <c r="L41" s="33" t="s">
        <v>248</v>
      </c>
      <c r="M41" s="33" t="n">
        <v>5</v>
      </c>
      <c r="N41" s="33" t="s">
        <v>248</v>
      </c>
      <c r="O41" s="33" t="s">
        <v>248</v>
      </c>
      <c r="P41" s="33" t="s">
        <v>248</v>
      </c>
      <c r="Q41" s="33" t="n">
        <v>5.5</v>
      </c>
      <c r="R41" s="33" t="n">
        <v>6.75</v>
      </c>
      <c r="S41" s="33" t="s">
        <v>248</v>
      </c>
      <c r="T41" s="33" t="s">
        <v>248</v>
      </c>
      <c r="U41" s="33" t="n">
        <v>6.5</v>
      </c>
      <c r="V41" s="33"/>
      <c r="W41" s="33"/>
      <c r="X41" s="33"/>
    </row>
    <row r="42" customFormat="false" ht="15.95" hidden="false" customHeight="true" outlineLevel="0" collapsed="false">
      <c r="A42" s="0" t="s">
        <v>198</v>
      </c>
      <c r="B42" s="28" t="s">
        <v>53</v>
      </c>
      <c r="C42" s="29" t="n">
        <v>2.5</v>
      </c>
      <c r="D42" s="29" t="n">
        <v>2.3</v>
      </c>
      <c r="E42" s="29" t="n">
        <v>2.2</v>
      </c>
      <c r="F42" s="29" t="n">
        <v>2.3</v>
      </c>
      <c r="G42" s="29" t="n">
        <v>2.2</v>
      </c>
      <c r="H42" s="29" t="n">
        <v>2</v>
      </c>
      <c r="I42" s="29" t="n">
        <v>2.2</v>
      </c>
      <c r="J42" s="29" t="n">
        <v>2</v>
      </c>
      <c r="K42" s="29" t="n">
        <v>2.4</v>
      </c>
      <c r="L42" s="29" t="s">
        <v>248</v>
      </c>
      <c r="M42" s="29" t="n">
        <v>1.91</v>
      </c>
      <c r="N42" s="29" t="n">
        <v>2.25</v>
      </c>
      <c r="O42" s="29" t="n">
        <v>2.25</v>
      </c>
      <c r="P42" s="29" t="s">
        <v>248</v>
      </c>
      <c r="Q42" s="29" t="n">
        <v>1.55</v>
      </c>
      <c r="R42" s="29" t="n">
        <v>2.1</v>
      </c>
      <c r="S42" s="29" t="n">
        <v>1.96</v>
      </c>
      <c r="T42" s="29" t="n">
        <v>2.2</v>
      </c>
      <c r="U42" s="29" t="n">
        <v>2.15</v>
      </c>
      <c r="V42" s="29"/>
      <c r="W42" s="29"/>
      <c r="X42" s="29"/>
    </row>
    <row r="43" customFormat="false" ht="15.95" hidden="false" customHeight="true" outlineLevel="0" collapsed="false">
      <c r="A43" s="0" t="s">
        <v>210</v>
      </c>
      <c r="B43" s="28" t="s">
        <v>59</v>
      </c>
      <c r="C43" s="29" t="n">
        <v>2.5</v>
      </c>
      <c r="D43" s="29" t="n">
        <v>2.3</v>
      </c>
      <c r="E43" s="29" t="n">
        <v>2.25</v>
      </c>
      <c r="F43" s="29" t="n">
        <v>2.35</v>
      </c>
      <c r="G43" s="29" t="n">
        <v>2.25</v>
      </c>
      <c r="H43" s="29" t="n">
        <v>2.1</v>
      </c>
      <c r="I43" s="29" t="n">
        <v>2.25</v>
      </c>
      <c r="J43" s="29" t="n">
        <v>2.2</v>
      </c>
      <c r="K43" s="29" t="n">
        <v>2.4</v>
      </c>
      <c r="L43" s="29" t="s">
        <v>248</v>
      </c>
      <c r="M43" s="29" t="n">
        <v>2.3</v>
      </c>
      <c r="N43" s="29" t="n">
        <v>2.3</v>
      </c>
      <c r="O43" s="29" t="n">
        <v>2.3</v>
      </c>
      <c r="P43" s="29" t="s">
        <v>248</v>
      </c>
      <c r="Q43" s="29" t="n">
        <v>1.55</v>
      </c>
      <c r="R43" s="29" t="n">
        <v>2.2</v>
      </c>
      <c r="S43" s="29" t="n">
        <v>2.05</v>
      </c>
      <c r="T43" s="29" t="n">
        <v>2.2</v>
      </c>
      <c r="U43" s="29" t="n">
        <v>2.2</v>
      </c>
      <c r="V43" s="29" t="n">
        <v>2.13</v>
      </c>
      <c r="W43" s="29" t="n">
        <v>2.08</v>
      </c>
      <c r="X43" s="29" t="n">
        <v>2.4</v>
      </c>
    </row>
    <row r="44" customFormat="false" ht="15.95" hidden="false" customHeight="true" outlineLevel="0" collapsed="false">
      <c r="A44" s="36" t="s">
        <v>184</v>
      </c>
      <c r="B44" s="32" t="s">
        <v>62</v>
      </c>
      <c r="C44" s="33" t="n">
        <v>2.5</v>
      </c>
      <c r="D44" s="33" t="n">
        <v>2.3</v>
      </c>
      <c r="E44" s="33" t="n">
        <v>2.3</v>
      </c>
      <c r="F44" s="33" t="n">
        <v>2.4</v>
      </c>
      <c r="G44" s="33" t="n">
        <v>2.25</v>
      </c>
      <c r="H44" s="33" t="n">
        <v>2.15</v>
      </c>
      <c r="I44" s="33" t="n">
        <v>2.3</v>
      </c>
      <c r="J44" s="33" t="n">
        <v>2.3</v>
      </c>
      <c r="K44" s="33" t="n">
        <v>2.5</v>
      </c>
      <c r="L44" s="33" t="s">
        <v>248</v>
      </c>
      <c r="M44" s="33" t="n">
        <v>2.3</v>
      </c>
      <c r="N44" s="33" t="n">
        <v>2.45</v>
      </c>
      <c r="O44" s="33" t="n">
        <v>2.3</v>
      </c>
      <c r="P44" s="33" t="s">
        <v>248</v>
      </c>
      <c r="Q44" s="33" t="n">
        <v>1.55</v>
      </c>
      <c r="R44" s="33" t="n">
        <v>2.3</v>
      </c>
      <c r="S44" s="33" t="n">
        <v>2.3</v>
      </c>
      <c r="T44" s="33" t="n">
        <v>2.3</v>
      </c>
      <c r="U44" s="33" t="n">
        <v>2.4</v>
      </c>
      <c r="V44" s="33"/>
      <c r="W44" s="33"/>
      <c r="X44" s="33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218</v>
      </c>
      <c r="B45" s="28" t="s">
        <v>53</v>
      </c>
      <c r="C45" s="29" t="n">
        <v>68</v>
      </c>
      <c r="D45" s="29" t="n">
        <v>68</v>
      </c>
      <c r="E45" s="29" t="n">
        <v>67</v>
      </c>
      <c r="F45" s="29" t="n">
        <v>66</v>
      </c>
      <c r="G45" s="29" t="n">
        <v>67</v>
      </c>
      <c r="H45" s="29" t="n">
        <v>66</v>
      </c>
      <c r="I45" s="29" t="n">
        <v>67</v>
      </c>
      <c r="J45" s="29" t="n">
        <v>62</v>
      </c>
      <c r="K45" s="29" t="n">
        <v>67</v>
      </c>
      <c r="L45" s="29" t="s">
        <v>248</v>
      </c>
      <c r="M45" s="29" t="n">
        <v>66</v>
      </c>
      <c r="N45" s="29" t="n">
        <v>67</v>
      </c>
      <c r="O45" s="29" t="n">
        <v>68</v>
      </c>
      <c r="P45" s="29" t="n">
        <v>70</v>
      </c>
      <c r="Q45" s="29" t="n">
        <v>66</v>
      </c>
      <c r="R45" s="29" t="n">
        <v>67</v>
      </c>
      <c r="S45" s="29" t="n">
        <v>68</v>
      </c>
      <c r="T45" s="29" t="n">
        <v>66</v>
      </c>
      <c r="U45" s="29" t="n">
        <v>65</v>
      </c>
      <c r="V45" s="29"/>
      <c r="W45" s="29"/>
      <c r="X45" s="29"/>
    </row>
    <row r="46" s="28" customFormat="true" ht="15.95" hidden="false" customHeight="true" outlineLevel="0" collapsed="false">
      <c r="A46" s="0" t="s">
        <v>171</v>
      </c>
      <c r="B46" s="28" t="s">
        <v>59</v>
      </c>
      <c r="C46" s="29" t="n">
        <v>68</v>
      </c>
      <c r="D46" s="29" t="n">
        <v>69</v>
      </c>
      <c r="E46" s="29" t="n">
        <v>68</v>
      </c>
      <c r="F46" s="29" t="n">
        <v>68</v>
      </c>
      <c r="G46" s="29" t="n">
        <v>67</v>
      </c>
      <c r="H46" s="29" t="n">
        <v>66</v>
      </c>
      <c r="I46" s="29" t="n">
        <v>68</v>
      </c>
      <c r="J46" s="29" t="n">
        <v>65</v>
      </c>
      <c r="K46" s="29" t="n">
        <v>67</v>
      </c>
      <c r="L46" s="29" t="s">
        <v>248</v>
      </c>
      <c r="M46" s="29" t="n">
        <v>66</v>
      </c>
      <c r="N46" s="29" t="n">
        <v>68</v>
      </c>
      <c r="O46" s="29" t="n">
        <v>69</v>
      </c>
      <c r="P46" s="29" t="n">
        <v>70</v>
      </c>
      <c r="Q46" s="29" t="n">
        <v>67</v>
      </c>
      <c r="R46" s="29" t="n">
        <v>68</v>
      </c>
      <c r="S46" s="29" t="n">
        <v>68</v>
      </c>
      <c r="T46" s="29" t="n">
        <v>68</v>
      </c>
      <c r="U46" s="29" t="n">
        <v>66</v>
      </c>
      <c r="V46" s="29" t="n">
        <v>67.89</v>
      </c>
      <c r="W46" s="29" t="n">
        <v>67.46</v>
      </c>
      <c r="X46" s="29" t="n">
        <v>0.64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40" t="s">
        <v>195</v>
      </c>
      <c r="B47" s="32" t="s">
        <v>62</v>
      </c>
      <c r="C47" s="33" t="n">
        <v>69</v>
      </c>
      <c r="D47" s="33" t="n">
        <v>69</v>
      </c>
      <c r="E47" s="33" t="n">
        <v>68</v>
      </c>
      <c r="F47" s="33" t="n">
        <v>69</v>
      </c>
      <c r="G47" s="33" t="n">
        <v>69</v>
      </c>
      <c r="H47" s="33" t="n">
        <v>68</v>
      </c>
      <c r="I47" s="33" t="n">
        <v>69</v>
      </c>
      <c r="J47" s="33" t="n">
        <v>67</v>
      </c>
      <c r="K47" s="33" t="n">
        <v>68</v>
      </c>
      <c r="L47" s="33" t="s">
        <v>248</v>
      </c>
      <c r="M47" s="33" t="n">
        <v>68</v>
      </c>
      <c r="N47" s="33" t="n">
        <v>68</v>
      </c>
      <c r="O47" s="33" t="n">
        <v>69</v>
      </c>
      <c r="P47" s="33" t="n">
        <v>70</v>
      </c>
      <c r="Q47" s="33" t="n">
        <v>68</v>
      </c>
      <c r="R47" s="33" t="n">
        <v>70</v>
      </c>
      <c r="S47" s="33" t="n">
        <v>68</v>
      </c>
      <c r="T47" s="33" t="n">
        <v>70</v>
      </c>
      <c r="U47" s="33" t="n">
        <v>67</v>
      </c>
      <c r="V47" s="33"/>
      <c r="W47" s="33"/>
      <c r="X47" s="33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41" t="s">
        <v>228</v>
      </c>
      <c r="B48" s="28" t="s">
        <v>53</v>
      </c>
      <c r="C48" s="29" t="n">
        <v>235</v>
      </c>
      <c r="D48" s="29" t="s">
        <v>248</v>
      </c>
      <c r="E48" s="29" t="s">
        <v>248</v>
      </c>
      <c r="F48" s="29" t="n">
        <v>223</v>
      </c>
      <c r="G48" s="29" t="s">
        <v>248</v>
      </c>
      <c r="H48" s="29" t="s">
        <v>248</v>
      </c>
      <c r="I48" s="29" t="s">
        <v>248</v>
      </c>
      <c r="J48" s="29" t="s">
        <v>248</v>
      </c>
      <c r="K48" s="29" t="n">
        <v>210</v>
      </c>
      <c r="L48" s="29" t="s">
        <v>248</v>
      </c>
      <c r="M48" s="29" t="s">
        <v>250</v>
      </c>
      <c r="N48" s="29" t="n">
        <v>216.2</v>
      </c>
      <c r="O48" s="29" t="n">
        <v>225</v>
      </c>
      <c r="P48" s="29" t="n">
        <v>220</v>
      </c>
      <c r="Q48" s="29" t="s">
        <v>248</v>
      </c>
      <c r="R48" s="29" t="s">
        <v>248</v>
      </c>
      <c r="S48" s="29" t="n">
        <v>224.28</v>
      </c>
      <c r="T48" s="29" t="n">
        <v>214</v>
      </c>
      <c r="U48" s="29" t="s">
        <v>248</v>
      </c>
      <c r="V48" s="29"/>
      <c r="W48" s="29"/>
      <c r="X48" s="29"/>
      <c r="Y48" s="35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41" t="s">
        <v>236</v>
      </c>
      <c r="B49" s="28" t="s">
        <v>59</v>
      </c>
      <c r="C49" s="29" t="n">
        <v>235</v>
      </c>
      <c r="D49" s="29" t="s">
        <v>248</v>
      </c>
      <c r="E49" s="29" t="s">
        <v>248</v>
      </c>
      <c r="F49" s="29" t="n">
        <v>232</v>
      </c>
      <c r="G49" s="29" t="s">
        <v>248</v>
      </c>
      <c r="H49" s="29" t="s">
        <v>248</v>
      </c>
      <c r="I49" s="29" t="s">
        <v>248</v>
      </c>
      <c r="J49" s="29" t="s">
        <v>248</v>
      </c>
      <c r="K49" s="29" t="n">
        <v>216</v>
      </c>
      <c r="L49" s="29" t="s">
        <v>248</v>
      </c>
      <c r="M49" s="29" t="s">
        <v>250</v>
      </c>
      <c r="N49" s="29" t="n">
        <v>216.2</v>
      </c>
      <c r="O49" s="29" t="n">
        <v>230</v>
      </c>
      <c r="P49" s="29" t="n">
        <v>220</v>
      </c>
      <c r="Q49" s="29" t="s">
        <v>248</v>
      </c>
      <c r="R49" s="29" t="s">
        <v>248</v>
      </c>
      <c r="S49" s="29" t="n">
        <v>224.28</v>
      </c>
      <c r="T49" s="29" t="n">
        <v>217</v>
      </c>
      <c r="U49" s="29" t="s">
        <v>248</v>
      </c>
      <c r="V49" s="29" t="n">
        <v>218.84</v>
      </c>
      <c r="W49" s="29" t="n">
        <v>218.84</v>
      </c>
      <c r="X49" s="29" t="n">
        <v>0</v>
      </c>
      <c r="Y49" s="35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6" t="s">
        <v>71</v>
      </c>
      <c r="B50" s="32" t="s">
        <v>62</v>
      </c>
      <c r="C50" s="33" t="n">
        <v>240</v>
      </c>
      <c r="D50" s="33" t="s">
        <v>248</v>
      </c>
      <c r="E50" s="33" t="s">
        <v>248</v>
      </c>
      <c r="F50" s="33" t="n">
        <v>240</v>
      </c>
      <c r="G50" s="33" t="s">
        <v>248</v>
      </c>
      <c r="H50" s="33" t="s">
        <v>248</v>
      </c>
      <c r="I50" s="33" t="s">
        <v>248</v>
      </c>
      <c r="J50" s="33" t="s">
        <v>248</v>
      </c>
      <c r="K50" s="33" t="n">
        <v>219</v>
      </c>
      <c r="L50" s="33" t="s">
        <v>248</v>
      </c>
      <c r="M50" s="33" t="s">
        <v>250</v>
      </c>
      <c r="N50" s="33" t="n">
        <v>225.6</v>
      </c>
      <c r="O50" s="33" t="n">
        <v>230</v>
      </c>
      <c r="P50" s="33" t="n">
        <v>220</v>
      </c>
      <c r="Q50" s="33" t="s">
        <v>248</v>
      </c>
      <c r="R50" s="33" t="s">
        <v>248</v>
      </c>
      <c r="S50" s="33" t="n">
        <v>224.28</v>
      </c>
      <c r="T50" s="33" t="n">
        <v>217</v>
      </c>
      <c r="U50" s="33" t="s">
        <v>248</v>
      </c>
      <c r="V50" s="33"/>
      <c r="W50" s="33"/>
      <c r="X50" s="33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9" customFormat="true" ht="12.75" hidden="false" customHeight="false" outlineLevel="0" collapsed="false">
      <c r="A51" s="43" t="s">
        <v>242</v>
      </c>
      <c r="B51" s="44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6"/>
      <c r="N51" s="47"/>
      <c r="O51" s="45"/>
      <c r="P51" s="45"/>
      <c r="Q51" s="45"/>
      <c r="R51" s="45"/>
      <c r="S51" s="45"/>
      <c r="T51" s="45"/>
      <c r="U51" s="45"/>
      <c r="V51" s="45"/>
      <c r="W51" s="45"/>
      <c r="X51" s="48" t="n">
        <v>0.68</v>
      </c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IR51" s="50"/>
      <c r="IS51" s="0"/>
      <c r="IT51" s="0"/>
      <c r="IU51" s="0"/>
      <c r="IV51" s="0"/>
    </row>
    <row r="52" customFormat="false" ht="15" hidden="false" customHeight="true" outlineLevel="0" collapsed="false">
      <c r="A52" s="0" t="s">
        <v>243</v>
      </c>
      <c r="C52" s="0" t="s">
        <v>244</v>
      </c>
      <c r="L52" s="0" t="s">
        <v>245</v>
      </c>
      <c r="M52" s="29"/>
      <c r="X52" s="51" t="s">
        <v>246</v>
      </c>
      <c r="Y52" s="35"/>
      <c r="IQ52" s="22"/>
    </row>
    <row r="53" customFormat="false" ht="15" hidden="false" customHeight="true" outlineLevel="0" collapsed="false">
      <c r="A53" s="52"/>
      <c r="C53" s="53"/>
      <c r="M53" s="29"/>
      <c r="Y53" s="35"/>
      <c r="IQ53" s="22"/>
    </row>
    <row r="54" s="28" customFormat="true" ht="12.75" hidden="false" customHeight="false" outlineLevel="0" collapsed="false">
      <c r="A54" s="54"/>
      <c r="B54" s="0"/>
      <c r="C54" s="53"/>
      <c r="D54" s="0"/>
      <c r="E54" s="0"/>
      <c r="F54" s="0"/>
      <c r="G54" s="0"/>
      <c r="H54" s="54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5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4"/>
      <c r="B55" s="0"/>
      <c r="C55" s="53"/>
      <c r="D55" s="0"/>
      <c r="E55" s="0"/>
      <c r="F55" s="0"/>
      <c r="G55" s="0"/>
      <c r="H55" s="54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5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4"/>
      <c r="B56" s="0"/>
      <c r="C56" s="53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5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5"/>
    </row>
    <row r="58" customFormat="false" ht="12.75" hidden="false" customHeight="false" outlineLevel="0" collapsed="false">
      <c r="M58" s="29"/>
      <c r="W58" s="22"/>
      <c r="X58" s="22"/>
      <c r="Y58" s="35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5"/>
    </row>
    <row r="68" customFormat="false" ht="12.75" hidden="false" customHeight="false" outlineLevel="0" collapsed="false">
      <c r="M68" s="29"/>
      <c r="Y68" s="35"/>
    </row>
    <row r="69" customFormat="false" ht="12.75" hidden="false" customHeight="false" outlineLevel="0" collapsed="false">
      <c r="M69" s="29"/>
      <c r="Y69" s="35"/>
    </row>
    <row r="70" customFormat="false" ht="12.75" hidden="false" customHeight="false" outlineLevel="0" collapsed="false">
      <c r="M70" s="29"/>
      <c r="Y70" s="35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5"/>
    </row>
    <row r="72" customFormat="false" ht="12.75" hidden="false" customHeight="false" outlineLevel="0" collapsed="false">
      <c r="M72" s="29"/>
      <c r="Y72" s="35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20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319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248</v>
      </c>
      <c r="D6" s="29" t="s">
        <v>249</v>
      </c>
      <c r="E6" s="29" t="s">
        <v>248</v>
      </c>
      <c r="F6" s="29" t="s">
        <v>249</v>
      </c>
      <c r="G6" s="29" t="s">
        <v>248</v>
      </c>
      <c r="H6" s="29" t="s">
        <v>248</v>
      </c>
      <c r="I6" s="29" t="s">
        <v>248</v>
      </c>
      <c r="J6" s="29" t="s">
        <v>248</v>
      </c>
      <c r="K6" s="29" t="s">
        <v>250</v>
      </c>
      <c r="L6" s="29" t="s">
        <v>248</v>
      </c>
      <c r="M6" s="29" t="s">
        <v>248</v>
      </c>
      <c r="N6" s="29" t="s">
        <v>249</v>
      </c>
      <c r="O6" s="29" t="s">
        <v>248</v>
      </c>
      <c r="P6" s="29" t="s">
        <v>248</v>
      </c>
      <c r="Q6" s="29" t="s">
        <v>248</v>
      </c>
      <c r="R6" s="29" t="s">
        <v>248</v>
      </c>
      <c r="S6" s="29" t="s">
        <v>248</v>
      </c>
      <c r="T6" s="29" t="s">
        <v>249</v>
      </c>
      <c r="U6" s="29" t="s">
        <v>248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8</v>
      </c>
      <c r="B7" s="28" t="s">
        <v>59</v>
      </c>
      <c r="C7" s="29" t="s">
        <v>248</v>
      </c>
      <c r="D7" s="29" t="s">
        <v>249</v>
      </c>
      <c r="E7" s="29" t="s">
        <v>248</v>
      </c>
      <c r="F7" s="29" t="s">
        <v>249</v>
      </c>
      <c r="G7" s="29" t="s">
        <v>248</v>
      </c>
      <c r="H7" s="29" t="s">
        <v>248</v>
      </c>
      <c r="I7" s="29" t="s">
        <v>248</v>
      </c>
      <c r="J7" s="29" t="s">
        <v>248</v>
      </c>
      <c r="K7" s="29" t="s">
        <v>250</v>
      </c>
      <c r="L7" s="29" t="s">
        <v>248</v>
      </c>
      <c r="M7" s="29" t="s">
        <v>248</v>
      </c>
      <c r="N7" s="29" t="s">
        <v>249</v>
      </c>
      <c r="O7" s="29" t="s">
        <v>248</v>
      </c>
      <c r="P7" s="29" t="s">
        <v>248</v>
      </c>
      <c r="Q7" s="29" t="s">
        <v>248</v>
      </c>
      <c r="R7" s="29" t="s">
        <v>248</v>
      </c>
      <c r="S7" s="29" t="s">
        <v>248</v>
      </c>
      <c r="T7" s="29" t="s">
        <v>249</v>
      </c>
      <c r="U7" s="29" t="s">
        <v>248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1" t="s">
        <v>61</v>
      </c>
      <c r="B8" s="32" t="s">
        <v>62</v>
      </c>
      <c r="C8" s="33" t="s">
        <v>248</v>
      </c>
      <c r="D8" s="33" t="s">
        <v>249</v>
      </c>
      <c r="E8" s="33" t="s">
        <v>248</v>
      </c>
      <c r="F8" s="33" t="s">
        <v>249</v>
      </c>
      <c r="G8" s="33" t="s">
        <v>248</v>
      </c>
      <c r="H8" s="33" t="s">
        <v>248</v>
      </c>
      <c r="I8" s="33" t="s">
        <v>248</v>
      </c>
      <c r="J8" s="33" t="s">
        <v>248</v>
      </c>
      <c r="K8" s="33" t="s">
        <v>250</v>
      </c>
      <c r="L8" s="33" t="s">
        <v>248</v>
      </c>
      <c r="M8" s="33" t="s">
        <v>248</v>
      </c>
      <c r="N8" s="33" t="s">
        <v>249</v>
      </c>
      <c r="O8" s="33" t="s">
        <v>248</v>
      </c>
      <c r="P8" s="33" t="s">
        <v>248</v>
      </c>
      <c r="Q8" s="33" t="s">
        <v>248</v>
      </c>
      <c r="R8" s="33" t="s">
        <v>248</v>
      </c>
      <c r="S8" s="33" t="s">
        <v>248</v>
      </c>
      <c r="T8" s="33" t="s">
        <v>249</v>
      </c>
      <c r="U8" s="33" t="s">
        <v>248</v>
      </c>
      <c r="V8" s="33"/>
      <c r="W8" s="33"/>
      <c r="X8" s="33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3</v>
      </c>
      <c r="B9" s="28" t="s">
        <v>53</v>
      </c>
      <c r="C9" s="29" t="s">
        <v>248</v>
      </c>
      <c r="D9" s="29" t="n">
        <v>36</v>
      </c>
      <c r="E9" s="29" t="s">
        <v>248</v>
      </c>
      <c r="F9" s="29" t="s">
        <v>248</v>
      </c>
      <c r="G9" s="29" t="s">
        <v>248</v>
      </c>
      <c r="H9" s="29" t="s">
        <v>248</v>
      </c>
      <c r="I9" s="29" t="n">
        <v>33</v>
      </c>
      <c r="J9" s="29" t="s">
        <v>248</v>
      </c>
      <c r="K9" s="29" t="n">
        <v>32</v>
      </c>
      <c r="L9" s="29" t="n">
        <v>36</v>
      </c>
      <c r="M9" s="29" t="s">
        <v>248</v>
      </c>
      <c r="N9" s="29" t="s">
        <v>250</v>
      </c>
      <c r="O9" s="29" t="s">
        <v>248</v>
      </c>
      <c r="P9" s="29" t="s">
        <v>250</v>
      </c>
      <c r="Q9" s="29" t="s">
        <v>248</v>
      </c>
      <c r="R9" s="29" t="s">
        <v>249</v>
      </c>
      <c r="S9" s="29" t="s">
        <v>248</v>
      </c>
      <c r="T9" s="29" t="s">
        <v>250</v>
      </c>
      <c r="U9" s="29" t="s">
        <v>248</v>
      </c>
      <c r="V9" s="29"/>
      <c r="W9" s="29"/>
      <c r="X9" s="29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7</v>
      </c>
      <c r="B10" s="28" t="s">
        <v>59</v>
      </c>
      <c r="C10" s="29" t="s">
        <v>248</v>
      </c>
      <c r="D10" s="29" t="n">
        <v>36</v>
      </c>
      <c r="E10" s="29" t="s">
        <v>248</v>
      </c>
      <c r="F10" s="29" t="s">
        <v>248</v>
      </c>
      <c r="G10" s="29" t="s">
        <v>248</v>
      </c>
      <c r="H10" s="29" t="s">
        <v>248</v>
      </c>
      <c r="I10" s="29" t="n">
        <v>33</v>
      </c>
      <c r="J10" s="29" t="s">
        <v>248</v>
      </c>
      <c r="K10" s="29" t="n">
        <v>32</v>
      </c>
      <c r="L10" s="29" t="n">
        <v>36</v>
      </c>
      <c r="M10" s="29" t="s">
        <v>248</v>
      </c>
      <c r="N10" s="29" t="s">
        <v>250</v>
      </c>
      <c r="O10" s="29" t="s">
        <v>248</v>
      </c>
      <c r="P10" s="29" t="s">
        <v>250</v>
      </c>
      <c r="Q10" s="29" t="s">
        <v>248</v>
      </c>
      <c r="R10" s="29" t="s">
        <v>249</v>
      </c>
      <c r="S10" s="29" t="s">
        <v>248</v>
      </c>
      <c r="T10" s="29" t="s">
        <v>250</v>
      </c>
      <c r="U10" s="29" t="s">
        <v>248</v>
      </c>
      <c r="V10" s="29" t="n">
        <v>34.65</v>
      </c>
      <c r="W10" s="29" t="n">
        <v>33.34</v>
      </c>
      <c r="X10" s="29" t="n">
        <v>3.93</v>
      </c>
      <c r="Y10" s="35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6" t="s">
        <v>71</v>
      </c>
      <c r="B11" s="32" t="s">
        <v>62</v>
      </c>
      <c r="C11" s="33" t="s">
        <v>248</v>
      </c>
      <c r="D11" s="33" t="n">
        <v>38</v>
      </c>
      <c r="E11" s="33" t="s">
        <v>248</v>
      </c>
      <c r="F11" s="33" t="s">
        <v>248</v>
      </c>
      <c r="G11" s="33" t="s">
        <v>248</v>
      </c>
      <c r="H11" s="33" t="s">
        <v>248</v>
      </c>
      <c r="I11" s="33" t="n">
        <v>36</v>
      </c>
      <c r="J11" s="33" t="s">
        <v>248</v>
      </c>
      <c r="K11" s="33" t="n">
        <v>32</v>
      </c>
      <c r="L11" s="33" t="n">
        <v>36</v>
      </c>
      <c r="M11" s="33" t="s">
        <v>248</v>
      </c>
      <c r="N11" s="33" t="s">
        <v>250</v>
      </c>
      <c r="O11" s="33" t="s">
        <v>248</v>
      </c>
      <c r="P11" s="33" t="s">
        <v>250</v>
      </c>
      <c r="Q11" s="33" t="s">
        <v>248</v>
      </c>
      <c r="R11" s="33" t="s">
        <v>249</v>
      </c>
      <c r="S11" s="33" t="s">
        <v>248</v>
      </c>
      <c r="T11" s="33" t="s">
        <v>250</v>
      </c>
      <c r="U11" s="33" t="s">
        <v>248</v>
      </c>
      <c r="V11" s="33"/>
      <c r="W11" s="33"/>
      <c r="X11" s="33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3</v>
      </c>
      <c r="B12" s="28" t="s">
        <v>53</v>
      </c>
      <c r="C12" s="29" t="s">
        <v>248</v>
      </c>
      <c r="D12" s="29" t="s">
        <v>248</v>
      </c>
      <c r="E12" s="29" t="s">
        <v>248</v>
      </c>
      <c r="F12" s="29" t="n">
        <v>33</v>
      </c>
      <c r="G12" s="29" t="s">
        <v>248</v>
      </c>
      <c r="H12" s="29" t="s">
        <v>248</v>
      </c>
      <c r="I12" s="29" t="s">
        <v>248</v>
      </c>
      <c r="J12" s="29" t="s">
        <v>248</v>
      </c>
      <c r="K12" s="29" t="s">
        <v>248</v>
      </c>
      <c r="L12" s="29" t="s">
        <v>248</v>
      </c>
      <c r="M12" s="29" t="s">
        <v>248</v>
      </c>
      <c r="N12" s="29" t="s">
        <v>248</v>
      </c>
      <c r="O12" s="29" t="s">
        <v>248</v>
      </c>
      <c r="P12" s="29" t="n">
        <v>36</v>
      </c>
      <c r="Q12" s="29" t="s">
        <v>248</v>
      </c>
      <c r="R12" s="29" t="s">
        <v>248</v>
      </c>
      <c r="S12" s="29" t="s">
        <v>248</v>
      </c>
      <c r="T12" s="29" t="n">
        <v>40</v>
      </c>
      <c r="U12" s="29" t="s">
        <v>248</v>
      </c>
      <c r="V12" s="29"/>
      <c r="W12" s="29"/>
      <c r="X12" s="29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76</v>
      </c>
      <c r="B13" s="28" t="s">
        <v>59</v>
      </c>
      <c r="C13" s="29" t="s">
        <v>248</v>
      </c>
      <c r="D13" s="29" t="s">
        <v>248</v>
      </c>
      <c r="E13" s="29" t="s">
        <v>248</v>
      </c>
      <c r="F13" s="29" t="n">
        <v>34</v>
      </c>
      <c r="G13" s="29" t="s">
        <v>248</v>
      </c>
      <c r="H13" s="29" t="s">
        <v>248</v>
      </c>
      <c r="I13" s="29" t="s">
        <v>248</v>
      </c>
      <c r="J13" s="29" t="s">
        <v>248</v>
      </c>
      <c r="K13" s="29" t="s">
        <v>248</v>
      </c>
      <c r="L13" s="29" t="s">
        <v>248</v>
      </c>
      <c r="M13" s="29" t="s">
        <v>248</v>
      </c>
      <c r="N13" s="29" t="s">
        <v>248</v>
      </c>
      <c r="O13" s="29" t="s">
        <v>248</v>
      </c>
      <c r="P13" s="29" t="n">
        <v>36</v>
      </c>
      <c r="Q13" s="29" t="s">
        <v>248</v>
      </c>
      <c r="R13" s="29" t="s">
        <v>248</v>
      </c>
      <c r="S13" s="29" t="s">
        <v>248</v>
      </c>
      <c r="T13" s="29" t="n">
        <v>40</v>
      </c>
      <c r="U13" s="29" t="s">
        <v>248</v>
      </c>
      <c r="V13" s="29" t="n">
        <v>36.29</v>
      </c>
      <c r="W13" s="29" t="n">
        <v>36.39</v>
      </c>
      <c r="X13" s="29" t="n">
        <v>-0.27</v>
      </c>
      <c r="Y13" s="35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6" t="s">
        <v>71</v>
      </c>
      <c r="B14" s="32" t="s">
        <v>62</v>
      </c>
      <c r="C14" s="33" t="s">
        <v>248</v>
      </c>
      <c r="D14" s="33" t="s">
        <v>248</v>
      </c>
      <c r="E14" s="33" t="s">
        <v>248</v>
      </c>
      <c r="F14" s="33" t="n">
        <v>35</v>
      </c>
      <c r="G14" s="33" t="s">
        <v>248</v>
      </c>
      <c r="H14" s="33" t="s">
        <v>248</v>
      </c>
      <c r="I14" s="33" t="s">
        <v>248</v>
      </c>
      <c r="J14" s="33" t="s">
        <v>248</v>
      </c>
      <c r="K14" s="33" t="s">
        <v>248</v>
      </c>
      <c r="L14" s="33" t="s">
        <v>248</v>
      </c>
      <c r="M14" s="33" t="s">
        <v>248</v>
      </c>
      <c r="N14" s="33" t="s">
        <v>248</v>
      </c>
      <c r="O14" s="33" t="s">
        <v>248</v>
      </c>
      <c r="P14" s="33" t="n">
        <v>36</v>
      </c>
      <c r="Q14" s="33" t="s">
        <v>248</v>
      </c>
      <c r="R14" s="33" t="s">
        <v>248</v>
      </c>
      <c r="S14" s="33" t="s">
        <v>248</v>
      </c>
      <c r="T14" s="33" t="n">
        <v>40</v>
      </c>
      <c r="U14" s="33" t="s">
        <v>248</v>
      </c>
      <c r="V14" s="33"/>
      <c r="W14" s="33"/>
      <c r="X14" s="33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8" t="s">
        <v>78</v>
      </c>
      <c r="B15" s="28" t="s">
        <v>53</v>
      </c>
      <c r="C15" s="29" t="n">
        <v>3.5</v>
      </c>
      <c r="D15" s="29" t="n">
        <v>3.65</v>
      </c>
      <c r="E15" s="29" t="s">
        <v>248</v>
      </c>
      <c r="F15" s="29" t="n">
        <v>3.6</v>
      </c>
      <c r="G15" s="29" t="s">
        <v>248</v>
      </c>
      <c r="H15" s="29" t="s">
        <v>248</v>
      </c>
      <c r="I15" s="29" t="s">
        <v>248</v>
      </c>
      <c r="J15" s="29" t="s">
        <v>248</v>
      </c>
      <c r="K15" s="29" t="n">
        <v>3.5</v>
      </c>
      <c r="L15" s="29" t="n">
        <v>3.5</v>
      </c>
      <c r="M15" s="29" t="s">
        <v>248</v>
      </c>
      <c r="N15" s="29" t="n">
        <v>3.6</v>
      </c>
      <c r="O15" s="29" t="n">
        <v>3.45</v>
      </c>
      <c r="P15" s="29" t="n">
        <v>3.5</v>
      </c>
      <c r="Q15" s="29" t="s">
        <v>248</v>
      </c>
      <c r="R15" s="29" t="s">
        <v>248</v>
      </c>
      <c r="S15" s="29" t="n">
        <v>3.56</v>
      </c>
      <c r="T15" s="29" t="n">
        <v>3.5</v>
      </c>
      <c r="U15" s="29" t="s">
        <v>248</v>
      </c>
      <c r="V15" s="29"/>
      <c r="W15" s="29"/>
      <c r="X15" s="29"/>
      <c r="Y15" s="35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8" t="s">
        <v>84</v>
      </c>
      <c r="B16" s="28" t="s">
        <v>59</v>
      </c>
      <c r="C16" s="29" t="n">
        <v>3.5</v>
      </c>
      <c r="D16" s="29" t="n">
        <v>3.65</v>
      </c>
      <c r="E16" s="29" t="s">
        <v>248</v>
      </c>
      <c r="F16" s="29" t="n">
        <v>3.72</v>
      </c>
      <c r="G16" s="29" t="s">
        <v>248</v>
      </c>
      <c r="H16" s="29" t="s">
        <v>248</v>
      </c>
      <c r="I16" s="29" t="s">
        <v>248</v>
      </c>
      <c r="J16" s="29" t="s">
        <v>248</v>
      </c>
      <c r="K16" s="29" t="n">
        <v>3.5</v>
      </c>
      <c r="L16" s="29" t="n">
        <v>3.5</v>
      </c>
      <c r="M16" s="29" t="s">
        <v>248</v>
      </c>
      <c r="N16" s="29" t="n">
        <v>3.7</v>
      </c>
      <c r="O16" s="29" t="n">
        <v>3.5</v>
      </c>
      <c r="P16" s="29" t="n">
        <v>3.5</v>
      </c>
      <c r="Q16" s="29" t="s">
        <v>248</v>
      </c>
      <c r="R16" s="29" t="s">
        <v>248</v>
      </c>
      <c r="S16" s="29" t="n">
        <v>3.56</v>
      </c>
      <c r="T16" s="29" t="n">
        <v>3.5</v>
      </c>
      <c r="U16" s="29" t="s">
        <v>248</v>
      </c>
      <c r="V16" s="29" t="n">
        <v>3.57</v>
      </c>
      <c r="W16" s="29" t="n">
        <v>3.59</v>
      </c>
      <c r="X16" s="29" t="n">
        <v>-0.56</v>
      </c>
      <c r="Y16" s="35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6" t="s">
        <v>88</v>
      </c>
      <c r="B17" s="32" t="s">
        <v>62</v>
      </c>
      <c r="C17" s="33" t="n">
        <v>3.5</v>
      </c>
      <c r="D17" s="33" t="n">
        <v>3.65</v>
      </c>
      <c r="E17" s="33" t="s">
        <v>248</v>
      </c>
      <c r="F17" s="33" t="n">
        <v>3.85</v>
      </c>
      <c r="G17" s="33" t="s">
        <v>248</v>
      </c>
      <c r="H17" s="33" t="s">
        <v>248</v>
      </c>
      <c r="I17" s="33" t="s">
        <v>248</v>
      </c>
      <c r="J17" s="33" t="s">
        <v>248</v>
      </c>
      <c r="K17" s="33" t="n">
        <v>3.5</v>
      </c>
      <c r="L17" s="33" t="n">
        <v>3.8</v>
      </c>
      <c r="M17" s="33" t="s">
        <v>248</v>
      </c>
      <c r="N17" s="33" t="n">
        <v>3.87</v>
      </c>
      <c r="O17" s="33" t="n">
        <v>3.6</v>
      </c>
      <c r="P17" s="33" t="n">
        <v>3.5</v>
      </c>
      <c r="Q17" s="33" t="s">
        <v>248</v>
      </c>
      <c r="R17" s="33" t="s">
        <v>248</v>
      </c>
      <c r="S17" s="33" t="n">
        <v>3.56</v>
      </c>
      <c r="T17" s="33" t="n">
        <v>3.5</v>
      </c>
      <c r="U17" s="33" t="s">
        <v>248</v>
      </c>
      <c r="V17" s="33"/>
      <c r="W17" s="33"/>
      <c r="X17" s="3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9" t="s">
        <v>91</v>
      </c>
      <c r="B18" s="28" t="s">
        <v>53</v>
      </c>
      <c r="C18" s="29" t="n">
        <v>90</v>
      </c>
      <c r="D18" s="29" t="n">
        <v>90</v>
      </c>
      <c r="E18" s="29" t="s">
        <v>249</v>
      </c>
      <c r="F18" s="29" t="s">
        <v>248</v>
      </c>
      <c r="G18" s="29" t="s">
        <v>248</v>
      </c>
      <c r="H18" s="29" t="n">
        <v>65</v>
      </c>
      <c r="I18" s="29" t="n">
        <v>70</v>
      </c>
      <c r="J18" s="29" t="n">
        <v>65</v>
      </c>
      <c r="K18" s="29" t="n">
        <v>90</v>
      </c>
      <c r="L18" s="29" t="n">
        <v>90</v>
      </c>
      <c r="M18" s="29" t="n">
        <v>70</v>
      </c>
      <c r="N18" s="29" t="s">
        <v>249</v>
      </c>
      <c r="O18" s="29" t="s">
        <v>248</v>
      </c>
      <c r="P18" s="29" t="n">
        <v>120</v>
      </c>
      <c r="Q18" s="29" t="n">
        <v>65</v>
      </c>
      <c r="R18" s="29" t="n">
        <v>70</v>
      </c>
      <c r="S18" s="29" t="s">
        <v>248</v>
      </c>
      <c r="T18" s="29" t="n">
        <v>120</v>
      </c>
      <c r="U18" s="29" t="s">
        <v>248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5"/>
      <c r="B19" s="28" t="s">
        <v>59</v>
      </c>
      <c r="C19" s="29" t="n">
        <v>115</v>
      </c>
      <c r="D19" s="29" t="n">
        <v>90</v>
      </c>
      <c r="E19" s="29" t="s">
        <v>249</v>
      </c>
      <c r="F19" s="29" t="s">
        <v>248</v>
      </c>
      <c r="G19" s="29" t="s">
        <v>248</v>
      </c>
      <c r="H19" s="29" t="n">
        <v>65</v>
      </c>
      <c r="I19" s="29" t="n">
        <v>85</v>
      </c>
      <c r="J19" s="29" t="n">
        <v>75</v>
      </c>
      <c r="K19" s="29" t="n">
        <v>100</v>
      </c>
      <c r="L19" s="29" t="n">
        <v>90</v>
      </c>
      <c r="M19" s="29" t="n">
        <v>70</v>
      </c>
      <c r="N19" s="29" t="s">
        <v>249</v>
      </c>
      <c r="O19" s="29" t="s">
        <v>248</v>
      </c>
      <c r="P19" s="29" t="n">
        <v>120</v>
      </c>
      <c r="Q19" s="29" t="n">
        <v>75</v>
      </c>
      <c r="R19" s="29" t="n">
        <v>80</v>
      </c>
      <c r="S19" s="29" t="s">
        <v>248</v>
      </c>
      <c r="T19" s="29" t="n">
        <v>140</v>
      </c>
      <c r="U19" s="29" t="s">
        <v>248</v>
      </c>
      <c r="V19" s="29" t="n">
        <v>84.75</v>
      </c>
      <c r="W19" s="29" t="n">
        <v>79.17</v>
      </c>
      <c r="X19" s="29" t="n">
        <v>7.0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6" t="s">
        <v>71</v>
      </c>
      <c r="B20" s="32" t="s">
        <v>62</v>
      </c>
      <c r="C20" s="33" t="n">
        <v>130</v>
      </c>
      <c r="D20" s="33" t="n">
        <v>90</v>
      </c>
      <c r="E20" s="33" t="s">
        <v>249</v>
      </c>
      <c r="F20" s="33" t="s">
        <v>248</v>
      </c>
      <c r="G20" s="33" t="s">
        <v>248</v>
      </c>
      <c r="H20" s="33" t="n">
        <v>78</v>
      </c>
      <c r="I20" s="33" t="n">
        <v>100</v>
      </c>
      <c r="J20" s="33" t="n">
        <v>100</v>
      </c>
      <c r="K20" s="33" t="n">
        <v>120</v>
      </c>
      <c r="L20" s="33" t="n">
        <v>90</v>
      </c>
      <c r="M20" s="33" t="n">
        <v>70</v>
      </c>
      <c r="N20" s="33" t="s">
        <v>249</v>
      </c>
      <c r="O20" s="33" t="s">
        <v>248</v>
      </c>
      <c r="P20" s="33" t="n">
        <v>120</v>
      </c>
      <c r="Q20" s="33" t="n">
        <v>75</v>
      </c>
      <c r="R20" s="33" t="n">
        <v>90</v>
      </c>
      <c r="S20" s="33" t="s">
        <v>248</v>
      </c>
      <c r="T20" s="33" t="n">
        <v>160</v>
      </c>
      <c r="U20" s="33" t="s">
        <v>248</v>
      </c>
      <c r="V20" s="33"/>
      <c r="W20" s="33"/>
      <c r="X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104</v>
      </c>
      <c r="B21" s="28" t="s">
        <v>53</v>
      </c>
      <c r="C21" s="29" t="n">
        <v>90</v>
      </c>
      <c r="D21" s="29" t="n">
        <v>75</v>
      </c>
      <c r="E21" s="29" t="s">
        <v>249</v>
      </c>
      <c r="F21" s="29" t="s">
        <v>248</v>
      </c>
      <c r="G21" s="29" t="n">
        <v>65</v>
      </c>
      <c r="H21" s="29" t="n">
        <v>65</v>
      </c>
      <c r="I21" s="29" t="n">
        <v>70</v>
      </c>
      <c r="J21" s="29" t="n">
        <v>65</v>
      </c>
      <c r="K21" s="29" t="n">
        <v>70</v>
      </c>
      <c r="L21" s="29" t="s">
        <v>248</v>
      </c>
      <c r="M21" s="29" t="n">
        <v>55</v>
      </c>
      <c r="N21" s="29" t="s">
        <v>248</v>
      </c>
      <c r="O21" s="29" t="s">
        <v>248</v>
      </c>
      <c r="P21" s="29" t="s">
        <v>248</v>
      </c>
      <c r="Q21" s="29" t="n">
        <v>75</v>
      </c>
      <c r="R21" s="29" t="n">
        <v>60</v>
      </c>
      <c r="S21" s="29" t="s">
        <v>248</v>
      </c>
      <c r="T21" s="29" t="s">
        <v>248</v>
      </c>
      <c r="U21" s="29" t="n">
        <v>5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9</v>
      </c>
      <c r="C22" s="29" t="n">
        <v>115</v>
      </c>
      <c r="D22" s="29" t="n">
        <v>75</v>
      </c>
      <c r="E22" s="29" t="s">
        <v>249</v>
      </c>
      <c r="F22" s="29" t="s">
        <v>248</v>
      </c>
      <c r="G22" s="29" t="n">
        <v>68</v>
      </c>
      <c r="H22" s="29" t="n">
        <v>65</v>
      </c>
      <c r="I22" s="29" t="n">
        <v>75</v>
      </c>
      <c r="J22" s="29" t="n">
        <v>72</v>
      </c>
      <c r="K22" s="29" t="n">
        <v>80</v>
      </c>
      <c r="L22" s="29" t="s">
        <v>248</v>
      </c>
      <c r="M22" s="29" t="n">
        <v>65</v>
      </c>
      <c r="N22" s="29" t="s">
        <v>248</v>
      </c>
      <c r="O22" s="29" t="s">
        <v>248</v>
      </c>
      <c r="P22" s="29" t="s">
        <v>248</v>
      </c>
      <c r="Q22" s="29" t="n">
        <v>75</v>
      </c>
      <c r="R22" s="29" t="n">
        <v>70</v>
      </c>
      <c r="S22" s="29" t="s">
        <v>248</v>
      </c>
      <c r="T22" s="29" t="s">
        <v>248</v>
      </c>
      <c r="U22" s="29" t="n">
        <v>68</v>
      </c>
      <c r="V22" s="29" t="n">
        <v>70.14</v>
      </c>
      <c r="W22" s="29" t="n">
        <v>68.51</v>
      </c>
      <c r="X22" s="29" t="n">
        <v>2.38</v>
      </c>
      <c r="Y22" s="28"/>
    </row>
    <row r="23" customFormat="false" ht="15.95" hidden="false" customHeight="true" outlineLevel="0" collapsed="false">
      <c r="A23" s="36" t="s">
        <v>71</v>
      </c>
      <c r="B23" s="32" t="s">
        <v>62</v>
      </c>
      <c r="C23" s="33" t="n">
        <v>130</v>
      </c>
      <c r="D23" s="33" t="n">
        <v>75</v>
      </c>
      <c r="E23" s="33" t="s">
        <v>249</v>
      </c>
      <c r="F23" s="33" t="s">
        <v>248</v>
      </c>
      <c r="G23" s="33" t="n">
        <v>72</v>
      </c>
      <c r="H23" s="33" t="n">
        <v>75</v>
      </c>
      <c r="I23" s="33" t="n">
        <v>80</v>
      </c>
      <c r="J23" s="33" t="n">
        <v>78</v>
      </c>
      <c r="K23" s="33" t="n">
        <v>90</v>
      </c>
      <c r="L23" s="33" t="s">
        <v>248</v>
      </c>
      <c r="M23" s="33" t="n">
        <v>70</v>
      </c>
      <c r="N23" s="33" t="s">
        <v>248</v>
      </c>
      <c r="O23" s="33" t="s">
        <v>248</v>
      </c>
      <c r="P23" s="33" t="s">
        <v>248</v>
      </c>
      <c r="Q23" s="33" t="n">
        <v>75</v>
      </c>
      <c r="R23" s="33" t="n">
        <v>80</v>
      </c>
      <c r="S23" s="33" t="s">
        <v>248</v>
      </c>
      <c r="T23" s="33" t="s">
        <v>248</v>
      </c>
      <c r="U23" s="33" t="n">
        <v>77</v>
      </c>
      <c r="V23" s="33"/>
      <c r="W23" s="33"/>
      <c r="X23" s="33"/>
      <c r="Y23" s="35"/>
    </row>
    <row r="24" customFormat="false" ht="15.95" hidden="false" customHeight="true" outlineLevel="0" collapsed="false">
      <c r="A24" s="0" t="s">
        <v>114</v>
      </c>
      <c r="B24" s="28" t="s">
        <v>53</v>
      </c>
      <c r="C24" s="29" t="n">
        <v>13.6</v>
      </c>
      <c r="D24" s="29" t="n">
        <v>13.8</v>
      </c>
      <c r="E24" s="29" t="n">
        <v>14</v>
      </c>
      <c r="F24" s="29" t="n">
        <v>13.5</v>
      </c>
      <c r="G24" s="29" t="n">
        <v>13</v>
      </c>
      <c r="H24" s="29" t="n">
        <v>14.2</v>
      </c>
      <c r="I24" s="29" t="n">
        <v>14.2</v>
      </c>
      <c r="J24" s="29" t="n">
        <v>13</v>
      </c>
      <c r="K24" s="29" t="n">
        <v>13.8</v>
      </c>
      <c r="L24" s="29" t="n">
        <v>13.3</v>
      </c>
      <c r="M24" s="29" t="n">
        <v>14</v>
      </c>
      <c r="N24" s="29" t="n">
        <v>13.6</v>
      </c>
      <c r="O24" s="29" t="n">
        <v>13.6</v>
      </c>
      <c r="P24" s="29" t="n">
        <v>13.6</v>
      </c>
      <c r="Q24" s="29" t="n">
        <v>14.5</v>
      </c>
      <c r="R24" s="29" t="n">
        <v>13.3</v>
      </c>
      <c r="S24" s="29" t="n">
        <v>14</v>
      </c>
      <c r="T24" s="29" t="n">
        <v>13.6</v>
      </c>
      <c r="U24" s="29" t="n">
        <v>13</v>
      </c>
      <c r="V24" s="29"/>
      <c r="W24" s="29"/>
      <c r="X24" s="29"/>
      <c r="Y24" s="35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9</v>
      </c>
      <c r="C25" s="29" t="n">
        <v>15.5</v>
      </c>
      <c r="D25" s="29" t="n">
        <v>13.8</v>
      </c>
      <c r="E25" s="29" t="n">
        <v>14.2</v>
      </c>
      <c r="F25" s="29" t="n">
        <v>13.6</v>
      </c>
      <c r="G25" s="29" t="n">
        <v>13.5</v>
      </c>
      <c r="H25" s="29" t="n">
        <v>14.5</v>
      </c>
      <c r="I25" s="29" t="n">
        <v>14.2</v>
      </c>
      <c r="J25" s="29" t="n">
        <v>13</v>
      </c>
      <c r="K25" s="29" t="n">
        <v>13.9</v>
      </c>
      <c r="L25" s="29" t="n">
        <v>13.6</v>
      </c>
      <c r="M25" s="29" t="n">
        <v>14.2</v>
      </c>
      <c r="N25" s="29" t="n">
        <v>13.8</v>
      </c>
      <c r="O25" s="29" t="n">
        <v>13.6</v>
      </c>
      <c r="P25" s="29" t="n">
        <v>13.6</v>
      </c>
      <c r="Q25" s="29" t="n">
        <v>14.5</v>
      </c>
      <c r="R25" s="29" t="n">
        <v>15.5</v>
      </c>
      <c r="S25" s="29" t="n">
        <v>14</v>
      </c>
      <c r="T25" s="29" t="n">
        <v>13.8</v>
      </c>
      <c r="U25" s="29" t="n">
        <v>14</v>
      </c>
      <c r="V25" s="29" t="n">
        <v>14.12</v>
      </c>
      <c r="W25" s="29" t="n">
        <v>14.08</v>
      </c>
      <c r="X25" s="29" t="n">
        <v>0.28</v>
      </c>
      <c r="Y25" s="35"/>
    </row>
    <row r="26" customFormat="false" ht="15.95" hidden="false" customHeight="true" outlineLevel="0" collapsed="false">
      <c r="A26" s="36" t="s">
        <v>71</v>
      </c>
      <c r="B26" s="32" t="s">
        <v>62</v>
      </c>
      <c r="C26" s="33" t="n">
        <v>15.5</v>
      </c>
      <c r="D26" s="33" t="n">
        <v>13.8</v>
      </c>
      <c r="E26" s="33" t="n">
        <v>14.2</v>
      </c>
      <c r="F26" s="33" t="n">
        <v>13.8</v>
      </c>
      <c r="G26" s="33" t="n">
        <v>13.5</v>
      </c>
      <c r="H26" s="33" t="n">
        <v>14.5</v>
      </c>
      <c r="I26" s="33" t="n">
        <v>14.4</v>
      </c>
      <c r="J26" s="33" t="n">
        <v>13.5</v>
      </c>
      <c r="K26" s="33" t="n">
        <v>14.2</v>
      </c>
      <c r="L26" s="33" t="n">
        <v>15</v>
      </c>
      <c r="M26" s="33" t="n">
        <v>14.2</v>
      </c>
      <c r="N26" s="33" t="n">
        <v>13.8</v>
      </c>
      <c r="O26" s="33" t="n">
        <v>14</v>
      </c>
      <c r="P26" s="33" t="n">
        <v>13.6</v>
      </c>
      <c r="Q26" s="33" t="n">
        <v>14.7</v>
      </c>
      <c r="R26" s="33" t="n">
        <v>16</v>
      </c>
      <c r="S26" s="33" t="n">
        <v>14</v>
      </c>
      <c r="T26" s="33" t="n">
        <v>14</v>
      </c>
      <c r="U26" s="33" t="n">
        <v>15</v>
      </c>
      <c r="V26" s="33"/>
      <c r="W26" s="33"/>
      <c r="X26" s="33"/>
      <c r="Y26" s="35"/>
    </row>
    <row r="27" customFormat="false" ht="15.95" hidden="false" customHeight="true" outlineLevel="0" collapsed="false">
      <c r="A27" s="0" t="s">
        <v>133</v>
      </c>
      <c r="B27" s="28" t="s">
        <v>53</v>
      </c>
      <c r="C27" s="29" t="n">
        <v>31</v>
      </c>
      <c r="D27" s="29" t="n">
        <v>31</v>
      </c>
      <c r="E27" s="29" t="n">
        <v>31</v>
      </c>
      <c r="F27" s="29" t="n">
        <v>30.7</v>
      </c>
      <c r="G27" s="29" t="n">
        <v>33</v>
      </c>
      <c r="H27" s="29" t="n">
        <v>30.5</v>
      </c>
      <c r="I27" s="29" t="n">
        <v>31.5</v>
      </c>
      <c r="J27" s="29" t="n">
        <v>33</v>
      </c>
      <c r="K27" s="29" t="n">
        <v>30.8</v>
      </c>
      <c r="L27" s="29" t="n">
        <v>30.3</v>
      </c>
      <c r="M27" s="29" t="n">
        <v>31</v>
      </c>
      <c r="N27" s="29" t="n">
        <v>31</v>
      </c>
      <c r="O27" s="29" t="n">
        <v>31</v>
      </c>
      <c r="P27" s="29" t="n">
        <v>31</v>
      </c>
      <c r="Q27" s="29" t="n">
        <v>31.5</v>
      </c>
      <c r="R27" s="29" t="n">
        <v>34</v>
      </c>
      <c r="S27" s="29" t="n">
        <v>31</v>
      </c>
      <c r="T27" s="29" t="n">
        <v>31</v>
      </c>
      <c r="U27" s="29" t="n">
        <v>31</v>
      </c>
      <c r="V27" s="29"/>
      <c r="W27" s="29"/>
      <c r="X27" s="29"/>
      <c r="Y27" s="35"/>
    </row>
    <row r="28" customFormat="false" ht="15.95" hidden="false" customHeight="true" outlineLevel="0" collapsed="false">
      <c r="B28" s="28" t="s">
        <v>59</v>
      </c>
      <c r="C28" s="29" t="n">
        <v>31</v>
      </c>
      <c r="D28" s="29" t="n">
        <v>31</v>
      </c>
      <c r="E28" s="29" t="n">
        <v>31</v>
      </c>
      <c r="F28" s="29" t="n">
        <v>31</v>
      </c>
      <c r="G28" s="29" t="n">
        <v>33.5</v>
      </c>
      <c r="H28" s="29" t="n">
        <v>31.5</v>
      </c>
      <c r="I28" s="29" t="n">
        <v>32</v>
      </c>
      <c r="J28" s="29" t="n">
        <v>33</v>
      </c>
      <c r="K28" s="29" t="n">
        <v>31.1</v>
      </c>
      <c r="L28" s="29" t="n">
        <v>31</v>
      </c>
      <c r="M28" s="29" t="n">
        <v>31</v>
      </c>
      <c r="N28" s="29" t="n">
        <v>31</v>
      </c>
      <c r="O28" s="29" t="n">
        <v>31</v>
      </c>
      <c r="P28" s="29" t="n">
        <v>31</v>
      </c>
      <c r="Q28" s="29" t="n">
        <v>31.5</v>
      </c>
      <c r="R28" s="29" t="n">
        <v>35.5</v>
      </c>
      <c r="S28" s="29" t="n">
        <v>31</v>
      </c>
      <c r="T28" s="29" t="n">
        <v>31</v>
      </c>
      <c r="U28" s="29" t="n">
        <v>33</v>
      </c>
      <c r="V28" s="29" t="n">
        <v>31.7</v>
      </c>
      <c r="W28" s="29" t="n">
        <v>31.64</v>
      </c>
      <c r="X28" s="29" t="n">
        <v>0.19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6" t="s">
        <v>71</v>
      </c>
      <c r="B29" s="32" t="s">
        <v>62</v>
      </c>
      <c r="C29" s="33" t="n">
        <v>31</v>
      </c>
      <c r="D29" s="33" t="n">
        <v>31</v>
      </c>
      <c r="E29" s="33" t="n">
        <v>31</v>
      </c>
      <c r="F29" s="33" t="n">
        <v>31</v>
      </c>
      <c r="G29" s="33" t="n">
        <v>34</v>
      </c>
      <c r="H29" s="33" t="n">
        <v>31.5</v>
      </c>
      <c r="I29" s="33" t="n">
        <v>32.5</v>
      </c>
      <c r="J29" s="33" t="n">
        <v>33.7</v>
      </c>
      <c r="K29" s="33" t="n">
        <v>32.1</v>
      </c>
      <c r="L29" s="33" t="n">
        <v>33.2</v>
      </c>
      <c r="M29" s="33" t="n">
        <v>31.5</v>
      </c>
      <c r="N29" s="33" t="n">
        <v>31</v>
      </c>
      <c r="O29" s="33" t="n">
        <v>31.5</v>
      </c>
      <c r="P29" s="33" t="n">
        <v>31</v>
      </c>
      <c r="Q29" s="33" t="n">
        <v>31.5</v>
      </c>
      <c r="R29" s="33" t="n">
        <v>37</v>
      </c>
      <c r="S29" s="33" t="n">
        <v>31</v>
      </c>
      <c r="T29" s="33" t="n">
        <v>31</v>
      </c>
      <c r="U29" s="33" t="n">
        <v>34</v>
      </c>
      <c r="V29" s="33"/>
      <c r="W29" s="33"/>
      <c r="X29" s="33"/>
    </row>
    <row r="30" customFormat="false" ht="15.95" hidden="false" customHeight="true" outlineLevel="0" collapsed="false">
      <c r="A30" s="0" t="s">
        <v>151</v>
      </c>
      <c r="B30" s="28" t="s">
        <v>53</v>
      </c>
      <c r="C30" s="29" t="s">
        <v>248</v>
      </c>
      <c r="D30" s="29" t="s">
        <v>248</v>
      </c>
      <c r="E30" s="29" t="s">
        <v>249</v>
      </c>
      <c r="F30" s="29" t="n">
        <v>24.3</v>
      </c>
      <c r="G30" s="29" t="s">
        <v>249</v>
      </c>
      <c r="H30" s="29" t="n">
        <v>21</v>
      </c>
      <c r="I30" s="29" t="n">
        <v>22</v>
      </c>
      <c r="J30" s="29" t="s">
        <v>249</v>
      </c>
      <c r="K30" s="29" t="s">
        <v>250</v>
      </c>
      <c r="L30" s="29" t="n">
        <v>24</v>
      </c>
      <c r="M30" s="29" t="n">
        <v>21</v>
      </c>
      <c r="N30" s="29" t="n">
        <v>24.6</v>
      </c>
      <c r="O30" s="29" t="s">
        <v>248</v>
      </c>
      <c r="P30" s="29" t="s">
        <v>250</v>
      </c>
      <c r="Q30" s="29" t="s">
        <v>249</v>
      </c>
      <c r="R30" s="29" t="n">
        <v>21.3</v>
      </c>
      <c r="S30" s="29" t="s">
        <v>249</v>
      </c>
      <c r="T30" s="29" t="s">
        <v>249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9</v>
      </c>
      <c r="C31" s="29" t="s">
        <v>248</v>
      </c>
      <c r="D31" s="29" t="s">
        <v>248</v>
      </c>
      <c r="E31" s="29" t="s">
        <v>249</v>
      </c>
      <c r="F31" s="29" t="n">
        <v>24.6</v>
      </c>
      <c r="G31" s="29" t="s">
        <v>249</v>
      </c>
      <c r="H31" s="29" t="n">
        <v>21</v>
      </c>
      <c r="I31" s="29" t="n">
        <v>23</v>
      </c>
      <c r="J31" s="29" t="s">
        <v>249</v>
      </c>
      <c r="K31" s="29" t="s">
        <v>250</v>
      </c>
      <c r="L31" s="29" t="n">
        <v>24.6</v>
      </c>
      <c r="M31" s="29" t="n">
        <v>21</v>
      </c>
      <c r="N31" s="29" t="n">
        <v>24.6</v>
      </c>
      <c r="O31" s="29" t="s">
        <v>248</v>
      </c>
      <c r="P31" s="29" t="s">
        <v>250</v>
      </c>
      <c r="Q31" s="29" t="s">
        <v>249</v>
      </c>
      <c r="R31" s="29" t="n">
        <v>24</v>
      </c>
      <c r="S31" s="29" t="s">
        <v>249</v>
      </c>
      <c r="T31" s="29" t="s">
        <v>249</v>
      </c>
      <c r="U31" s="29" t="n">
        <v>22</v>
      </c>
      <c r="V31" s="29" t="n">
        <v>23.67</v>
      </c>
      <c r="W31" s="29" t="n">
        <v>23.62</v>
      </c>
      <c r="X31" s="29" t="n">
        <v>0.21</v>
      </c>
    </row>
    <row r="32" customFormat="false" ht="15.95" hidden="false" customHeight="true" outlineLevel="0" collapsed="false">
      <c r="A32" s="36" t="s">
        <v>71</v>
      </c>
      <c r="B32" s="32" t="s">
        <v>62</v>
      </c>
      <c r="C32" s="33" t="s">
        <v>248</v>
      </c>
      <c r="D32" s="33" t="s">
        <v>248</v>
      </c>
      <c r="E32" s="33" t="s">
        <v>249</v>
      </c>
      <c r="F32" s="33" t="n">
        <v>24.6</v>
      </c>
      <c r="G32" s="33" t="s">
        <v>249</v>
      </c>
      <c r="H32" s="33" t="n">
        <v>21</v>
      </c>
      <c r="I32" s="33" t="n">
        <v>24</v>
      </c>
      <c r="J32" s="33" t="s">
        <v>249</v>
      </c>
      <c r="K32" s="33" t="s">
        <v>250</v>
      </c>
      <c r="L32" s="33" t="n">
        <v>24.6</v>
      </c>
      <c r="M32" s="33" t="n">
        <v>21</v>
      </c>
      <c r="N32" s="33" t="n">
        <v>24.6</v>
      </c>
      <c r="O32" s="33" t="s">
        <v>248</v>
      </c>
      <c r="P32" s="33" t="s">
        <v>250</v>
      </c>
      <c r="Q32" s="33" t="s">
        <v>249</v>
      </c>
      <c r="R32" s="33" t="n">
        <v>25.8</v>
      </c>
      <c r="S32" s="33" t="s">
        <v>249</v>
      </c>
      <c r="T32" s="33" t="s">
        <v>249</v>
      </c>
      <c r="U32" s="33" t="n">
        <v>23</v>
      </c>
      <c r="V32" s="33"/>
      <c r="W32" s="33"/>
      <c r="X32" s="33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164</v>
      </c>
      <c r="B33" s="28" t="s">
        <v>53</v>
      </c>
      <c r="C33" s="29" t="n">
        <v>75</v>
      </c>
      <c r="D33" s="29" t="n">
        <v>74</v>
      </c>
      <c r="E33" s="29" t="n">
        <v>73</v>
      </c>
      <c r="F33" s="29" t="n">
        <v>74</v>
      </c>
      <c r="G33" s="29" t="n">
        <v>74</v>
      </c>
      <c r="H33" s="29" t="n">
        <v>72</v>
      </c>
      <c r="I33" s="29" t="n">
        <v>75</v>
      </c>
      <c r="J33" s="29" t="n">
        <v>70</v>
      </c>
      <c r="K33" s="29" t="n">
        <v>73</v>
      </c>
      <c r="L33" s="29" t="n">
        <v>72</v>
      </c>
      <c r="M33" s="29" t="n">
        <v>72</v>
      </c>
      <c r="N33" s="29" t="n">
        <v>74</v>
      </c>
      <c r="O33" s="29" t="n">
        <v>74</v>
      </c>
      <c r="P33" s="29" t="n">
        <v>76</v>
      </c>
      <c r="Q33" s="29" t="n">
        <v>75</v>
      </c>
      <c r="R33" s="29" t="n">
        <v>74</v>
      </c>
      <c r="S33" s="29" t="n">
        <v>75</v>
      </c>
      <c r="T33" s="29" t="n">
        <v>72</v>
      </c>
      <c r="U33" s="29" t="n">
        <v>72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171</v>
      </c>
      <c r="B34" s="28" t="s">
        <v>59</v>
      </c>
      <c r="C34" s="29" t="n">
        <v>75</v>
      </c>
      <c r="D34" s="29" t="n">
        <v>74</v>
      </c>
      <c r="E34" s="29" t="n">
        <v>75</v>
      </c>
      <c r="F34" s="29" t="n">
        <v>75</v>
      </c>
      <c r="G34" s="29" t="n">
        <v>74</v>
      </c>
      <c r="H34" s="29" t="n">
        <v>72</v>
      </c>
      <c r="I34" s="29" t="n">
        <v>76</v>
      </c>
      <c r="J34" s="29" t="n">
        <v>72</v>
      </c>
      <c r="K34" s="29" t="n">
        <v>73</v>
      </c>
      <c r="L34" s="29" t="n">
        <v>72</v>
      </c>
      <c r="M34" s="29" t="n">
        <v>73</v>
      </c>
      <c r="N34" s="29" t="n">
        <v>75</v>
      </c>
      <c r="O34" s="29" t="n">
        <v>74</v>
      </c>
      <c r="P34" s="29" t="n">
        <v>76</v>
      </c>
      <c r="Q34" s="29" t="n">
        <v>75</v>
      </c>
      <c r="R34" s="29" t="n">
        <v>76</v>
      </c>
      <c r="S34" s="29" t="n">
        <v>75</v>
      </c>
      <c r="T34" s="29" t="n">
        <v>75</v>
      </c>
      <c r="U34" s="29" t="n">
        <v>73</v>
      </c>
      <c r="V34" s="29" t="n">
        <v>74.33</v>
      </c>
      <c r="W34" s="29" t="n">
        <v>74.37</v>
      </c>
      <c r="X34" s="29" t="n">
        <v>-0.05</v>
      </c>
      <c r="Y34" s="28"/>
    </row>
    <row r="35" customFormat="false" ht="15.95" hidden="false" customHeight="true" outlineLevel="0" collapsed="false">
      <c r="A35" s="40" t="s">
        <v>61</v>
      </c>
      <c r="B35" s="32" t="s">
        <v>62</v>
      </c>
      <c r="C35" s="33" t="n">
        <v>75</v>
      </c>
      <c r="D35" s="33" t="n">
        <v>74</v>
      </c>
      <c r="E35" s="33" t="n">
        <v>75</v>
      </c>
      <c r="F35" s="33" t="n">
        <v>76</v>
      </c>
      <c r="G35" s="33" t="n">
        <v>76</v>
      </c>
      <c r="H35" s="33" t="n">
        <v>73</v>
      </c>
      <c r="I35" s="33" t="n">
        <v>77</v>
      </c>
      <c r="J35" s="33" t="n">
        <v>75</v>
      </c>
      <c r="K35" s="33" t="n">
        <v>74</v>
      </c>
      <c r="L35" s="33" t="n">
        <v>74</v>
      </c>
      <c r="M35" s="33" t="n">
        <v>75</v>
      </c>
      <c r="N35" s="33" t="n">
        <v>76</v>
      </c>
      <c r="O35" s="33" t="n">
        <v>74</v>
      </c>
      <c r="P35" s="33" t="n">
        <v>76</v>
      </c>
      <c r="Q35" s="33" t="n">
        <v>77</v>
      </c>
      <c r="R35" s="33" t="n">
        <v>77</v>
      </c>
      <c r="S35" s="33" t="n">
        <v>75</v>
      </c>
      <c r="T35" s="33" t="n">
        <v>75</v>
      </c>
      <c r="U35" s="33" t="n">
        <v>75</v>
      </c>
      <c r="V35" s="33"/>
      <c r="W35" s="33"/>
      <c r="X35" s="33"/>
      <c r="Y35" s="28"/>
    </row>
    <row r="36" customFormat="false" ht="15.95" hidden="false" customHeight="true" outlineLevel="0" collapsed="false">
      <c r="A36" s="0" t="s">
        <v>175</v>
      </c>
      <c r="B36" s="28" t="s">
        <v>53</v>
      </c>
      <c r="C36" s="29" t="s">
        <v>248</v>
      </c>
      <c r="D36" s="29" t="s">
        <v>248</v>
      </c>
      <c r="E36" s="29" t="n">
        <v>1.33</v>
      </c>
      <c r="F36" s="29" t="s">
        <v>248</v>
      </c>
      <c r="G36" s="29" t="s">
        <v>248</v>
      </c>
      <c r="H36" s="29" t="s">
        <v>248</v>
      </c>
      <c r="I36" s="29" t="s">
        <v>248</v>
      </c>
      <c r="J36" s="29" t="s">
        <v>248</v>
      </c>
      <c r="K36" s="29" t="s">
        <v>248</v>
      </c>
      <c r="L36" s="29" t="n">
        <v>1.65</v>
      </c>
      <c r="M36" s="29" t="s">
        <v>248</v>
      </c>
      <c r="N36" s="29" t="s">
        <v>250</v>
      </c>
      <c r="O36" s="29" t="n">
        <v>1.55</v>
      </c>
      <c r="P36" s="29" t="s">
        <v>248</v>
      </c>
      <c r="Q36" s="29" t="s">
        <v>250</v>
      </c>
      <c r="R36" s="29" t="s">
        <v>250</v>
      </c>
      <c r="S36" s="29" t="n">
        <v>1.55</v>
      </c>
      <c r="T36" s="29" t="n">
        <v>1.5</v>
      </c>
      <c r="U36" s="29" t="s">
        <v>248</v>
      </c>
      <c r="V36" s="29"/>
      <c r="W36" s="29"/>
      <c r="X36" s="29"/>
      <c r="Y36" s="35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181</v>
      </c>
      <c r="B37" s="28" t="s">
        <v>59</v>
      </c>
      <c r="C37" s="29" t="s">
        <v>248</v>
      </c>
      <c r="D37" s="29" t="s">
        <v>248</v>
      </c>
      <c r="E37" s="29" t="n">
        <v>1.41</v>
      </c>
      <c r="F37" s="29" t="s">
        <v>248</v>
      </c>
      <c r="G37" s="29" t="s">
        <v>248</v>
      </c>
      <c r="H37" s="29" t="s">
        <v>248</v>
      </c>
      <c r="I37" s="29" t="s">
        <v>248</v>
      </c>
      <c r="J37" s="29" t="s">
        <v>248</v>
      </c>
      <c r="K37" s="29" t="s">
        <v>248</v>
      </c>
      <c r="L37" s="29" t="n">
        <v>1.65</v>
      </c>
      <c r="M37" s="29" t="s">
        <v>248</v>
      </c>
      <c r="N37" s="29" t="s">
        <v>250</v>
      </c>
      <c r="O37" s="29" t="n">
        <v>1.55</v>
      </c>
      <c r="P37" s="29" t="s">
        <v>248</v>
      </c>
      <c r="Q37" s="29" t="s">
        <v>250</v>
      </c>
      <c r="R37" s="29" t="s">
        <v>250</v>
      </c>
      <c r="S37" s="29" t="n">
        <v>1.6</v>
      </c>
      <c r="T37" s="29" t="n">
        <v>1.5</v>
      </c>
      <c r="U37" s="29" t="s">
        <v>248</v>
      </c>
      <c r="V37" s="29" t="n">
        <v>1.52</v>
      </c>
      <c r="W37" s="29" t="n">
        <v>1.52</v>
      </c>
      <c r="X37" s="29" t="n">
        <v>0</v>
      </c>
      <c r="Y37" s="35"/>
    </row>
    <row r="38" customFormat="false" ht="15.95" hidden="false" customHeight="true" outlineLevel="0" collapsed="false">
      <c r="A38" s="36" t="s">
        <v>184</v>
      </c>
      <c r="B38" s="32" t="s">
        <v>62</v>
      </c>
      <c r="C38" s="33" t="s">
        <v>248</v>
      </c>
      <c r="D38" s="33" t="s">
        <v>248</v>
      </c>
      <c r="E38" s="33" t="n">
        <v>1.45</v>
      </c>
      <c r="F38" s="33" t="s">
        <v>248</v>
      </c>
      <c r="G38" s="33" t="s">
        <v>248</v>
      </c>
      <c r="H38" s="33" t="s">
        <v>248</v>
      </c>
      <c r="I38" s="33" t="s">
        <v>248</v>
      </c>
      <c r="J38" s="33" t="s">
        <v>248</v>
      </c>
      <c r="K38" s="33" t="s">
        <v>248</v>
      </c>
      <c r="L38" s="33" t="n">
        <v>1.65</v>
      </c>
      <c r="M38" s="33" t="s">
        <v>248</v>
      </c>
      <c r="N38" s="33" t="s">
        <v>250</v>
      </c>
      <c r="O38" s="33" t="n">
        <v>1.63</v>
      </c>
      <c r="P38" s="33" t="s">
        <v>248</v>
      </c>
      <c r="Q38" s="33" t="s">
        <v>250</v>
      </c>
      <c r="R38" s="33" t="s">
        <v>250</v>
      </c>
      <c r="S38" s="33" t="n">
        <v>1.6</v>
      </c>
      <c r="T38" s="33" t="n">
        <v>1.5</v>
      </c>
      <c r="U38" s="33" t="s">
        <v>248</v>
      </c>
      <c r="V38" s="33"/>
      <c r="W38" s="33"/>
      <c r="X38" s="33"/>
      <c r="Y38" s="35"/>
    </row>
    <row r="39" customFormat="false" ht="15.95" hidden="false" customHeight="true" outlineLevel="0" collapsed="false">
      <c r="A39" s="0" t="s">
        <v>186</v>
      </c>
      <c r="B39" s="28" t="s">
        <v>53</v>
      </c>
      <c r="C39" s="29" t="s">
        <v>248</v>
      </c>
      <c r="D39" s="29" t="s">
        <v>248</v>
      </c>
      <c r="E39" s="29" t="s">
        <v>248</v>
      </c>
      <c r="F39" s="29" t="s">
        <v>248</v>
      </c>
      <c r="G39" s="29" t="n">
        <v>6</v>
      </c>
      <c r="H39" s="29" t="s">
        <v>248</v>
      </c>
      <c r="I39" s="29" t="n">
        <v>6</v>
      </c>
      <c r="J39" s="29" t="n">
        <v>5.5</v>
      </c>
      <c r="K39" s="29" t="n">
        <v>6.5</v>
      </c>
      <c r="L39" s="29" t="s">
        <v>248</v>
      </c>
      <c r="M39" s="29" t="n">
        <v>4</v>
      </c>
      <c r="N39" s="29" t="s">
        <v>248</v>
      </c>
      <c r="O39" s="29" t="s">
        <v>248</v>
      </c>
      <c r="P39" s="29" t="s">
        <v>248</v>
      </c>
      <c r="Q39" s="29" t="n">
        <v>4.5</v>
      </c>
      <c r="R39" s="29" t="n">
        <v>6.75</v>
      </c>
      <c r="S39" s="29" t="s">
        <v>248</v>
      </c>
      <c r="T39" s="29" t="s">
        <v>248</v>
      </c>
      <c r="U39" s="29" t="n">
        <v>5.5</v>
      </c>
      <c r="V39" s="29"/>
      <c r="W39" s="29"/>
      <c r="X39" s="29"/>
      <c r="Y39" s="35"/>
    </row>
    <row r="40" customFormat="false" ht="15.95" hidden="false" customHeight="true" outlineLevel="0" collapsed="false">
      <c r="A40" s="0" t="s">
        <v>192</v>
      </c>
      <c r="B40" s="28" t="s">
        <v>59</v>
      </c>
      <c r="C40" s="29" t="s">
        <v>248</v>
      </c>
      <c r="D40" s="29" t="s">
        <v>248</v>
      </c>
      <c r="E40" s="29" t="s">
        <v>248</v>
      </c>
      <c r="F40" s="29" t="s">
        <v>248</v>
      </c>
      <c r="G40" s="29" t="n">
        <v>6.5</v>
      </c>
      <c r="H40" s="29" t="s">
        <v>248</v>
      </c>
      <c r="I40" s="29" t="n">
        <v>6.5</v>
      </c>
      <c r="J40" s="29" t="n">
        <v>6</v>
      </c>
      <c r="K40" s="29" t="n">
        <v>6.5</v>
      </c>
      <c r="L40" s="29" t="s">
        <v>248</v>
      </c>
      <c r="M40" s="29" t="n">
        <v>4.5</v>
      </c>
      <c r="N40" s="29" t="s">
        <v>248</v>
      </c>
      <c r="O40" s="29" t="s">
        <v>248</v>
      </c>
      <c r="P40" s="29" t="s">
        <v>248</v>
      </c>
      <c r="Q40" s="29" t="n">
        <v>5</v>
      </c>
      <c r="R40" s="29" t="n">
        <v>6.75</v>
      </c>
      <c r="S40" s="29" t="s">
        <v>248</v>
      </c>
      <c r="T40" s="29" t="s">
        <v>248</v>
      </c>
      <c r="U40" s="29" t="n">
        <v>6</v>
      </c>
      <c r="V40" s="29" t="n">
        <v>6</v>
      </c>
      <c r="W40" s="29" t="n">
        <v>6</v>
      </c>
      <c r="X40" s="29" t="n">
        <v>0</v>
      </c>
      <c r="Y40" s="35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40" t="s">
        <v>195</v>
      </c>
      <c r="B41" s="32" t="s">
        <v>62</v>
      </c>
      <c r="C41" s="33" t="s">
        <v>248</v>
      </c>
      <c r="D41" s="33" t="s">
        <v>248</v>
      </c>
      <c r="E41" s="33" t="s">
        <v>248</v>
      </c>
      <c r="F41" s="33" t="s">
        <v>248</v>
      </c>
      <c r="G41" s="33" t="n">
        <v>7</v>
      </c>
      <c r="H41" s="33" t="s">
        <v>248</v>
      </c>
      <c r="I41" s="33" t="n">
        <v>7</v>
      </c>
      <c r="J41" s="33" t="n">
        <v>7</v>
      </c>
      <c r="K41" s="33" t="n">
        <v>6.5</v>
      </c>
      <c r="L41" s="33" t="s">
        <v>248</v>
      </c>
      <c r="M41" s="33" t="n">
        <v>5</v>
      </c>
      <c r="N41" s="33" t="s">
        <v>248</v>
      </c>
      <c r="O41" s="33" t="s">
        <v>248</v>
      </c>
      <c r="P41" s="33" t="s">
        <v>248</v>
      </c>
      <c r="Q41" s="33" t="n">
        <v>5.5</v>
      </c>
      <c r="R41" s="33" t="n">
        <v>6.75</v>
      </c>
      <c r="S41" s="33" t="s">
        <v>248</v>
      </c>
      <c r="T41" s="33" t="s">
        <v>248</v>
      </c>
      <c r="U41" s="33" t="n">
        <v>6.5</v>
      </c>
      <c r="V41" s="33"/>
      <c r="W41" s="33"/>
      <c r="X41" s="33"/>
    </row>
    <row r="42" customFormat="false" ht="15.95" hidden="false" customHeight="true" outlineLevel="0" collapsed="false">
      <c r="A42" s="0" t="s">
        <v>198</v>
      </c>
      <c r="B42" s="28" t="s">
        <v>53</v>
      </c>
      <c r="C42" s="29" t="n">
        <v>2.3</v>
      </c>
      <c r="D42" s="29" t="n">
        <v>2.3</v>
      </c>
      <c r="E42" s="29" t="n">
        <v>2</v>
      </c>
      <c r="F42" s="29" t="n">
        <v>2.3</v>
      </c>
      <c r="G42" s="29" t="n">
        <v>2.2</v>
      </c>
      <c r="H42" s="29" t="n">
        <v>2</v>
      </c>
      <c r="I42" s="29" t="n">
        <v>2.15</v>
      </c>
      <c r="J42" s="29" t="n">
        <v>2</v>
      </c>
      <c r="K42" s="29" t="n">
        <v>2.4</v>
      </c>
      <c r="L42" s="29" t="n">
        <v>2.25</v>
      </c>
      <c r="M42" s="29" t="n">
        <v>1.91</v>
      </c>
      <c r="N42" s="29" t="n">
        <v>2.25</v>
      </c>
      <c r="O42" s="29" t="n">
        <v>2.25</v>
      </c>
      <c r="P42" s="29" t="s">
        <v>248</v>
      </c>
      <c r="Q42" s="29" t="n">
        <v>1.55</v>
      </c>
      <c r="R42" s="29" t="n">
        <v>2.1</v>
      </c>
      <c r="S42" s="29" t="n">
        <v>1.96</v>
      </c>
      <c r="T42" s="29" t="n">
        <v>2.2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210</v>
      </c>
      <c r="B43" s="28" t="s">
        <v>59</v>
      </c>
      <c r="C43" s="29" t="n">
        <v>2.3</v>
      </c>
      <c r="D43" s="29" t="n">
        <v>2.3</v>
      </c>
      <c r="E43" s="29" t="n">
        <v>2.2</v>
      </c>
      <c r="F43" s="29" t="n">
        <v>2.35</v>
      </c>
      <c r="G43" s="29" t="n">
        <v>2.25</v>
      </c>
      <c r="H43" s="29" t="n">
        <v>2.1</v>
      </c>
      <c r="I43" s="29" t="n">
        <v>2.2</v>
      </c>
      <c r="J43" s="29" t="n">
        <v>2.2</v>
      </c>
      <c r="K43" s="29" t="n">
        <v>2.4</v>
      </c>
      <c r="L43" s="29" t="n">
        <v>2.25</v>
      </c>
      <c r="M43" s="29" t="n">
        <v>2.3</v>
      </c>
      <c r="N43" s="29" t="n">
        <v>2.3</v>
      </c>
      <c r="O43" s="29" t="n">
        <v>2.3</v>
      </c>
      <c r="P43" s="29" t="s">
        <v>248</v>
      </c>
      <c r="Q43" s="29" t="n">
        <v>1.55</v>
      </c>
      <c r="R43" s="29" t="n">
        <v>2.2</v>
      </c>
      <c r="S43" s="29" t="n">
        <v>2.05</v>
      </c>
      <c r="T43" s="29" t="n">
        <v>2.3</v>
      </c>
      <c r="U43" s="29" t="n">
        <v>2.2</v>
      </c>
      <c r="V43" s="29" t="n">
        <v>2.12</v>
      </c>
      <c r="W43" s="29" t="n">
        <v>2.13</v>
      </c>
      <c r="X43" s="29" t="n">
        <v>-0.47</v>
      </c>
    </row>
    <row r="44" customFormat="false" ht="15.95" hidden="false" customHeight="true" outlineLevel="0" collapsed="false">
      <c r="A44" s="36" t="s">
        <v>184</v>
      </c>
      <c r="B44" s="32" t="s">
        <v>62</v>
      </c>
      <c r="C44" s="33" t="n">
        <v>2.3</v>
      </c>
      <c r="D44" s="33" t="n">
        <v>2.3</v>
      </c>
      <c r="E44" s="33" t="n">
        <v>2.2</v>
      </c>
      <c r="F44" s="33" t="n">
        <v>2.4</v>
      </c>
      <c r="G44" s="33" t="n">
        <v>2.25</v>
      </c>
      <c r="H44" s="33" t="n">
        <v>2.15</v>
      </c>
      <c r="I44" s="33" t="n">
        <v>2.25</v>
      </c>
      <c r="J44" s="33" t="n">
        <v>2.3</v>
      </c>
      <c r="K44" s="33" t="n">
        <v>2.5</v>
      </c>
      <c r="L44" s="33" t="n">
        <v>2.25</v>
      </c>
      <c r="M44" s="33" t="n">
        <v>2.3</v>
      </c>
      <c r="N44" s="33" t="n">
        <v>2.45</v>
      </c>
      <c r="O44" s="33" t="n">
        <v>2.3</v>
      </c>
      <c r="P44" s="33" t="s">
        <v>248</v>
      </c>
      <c r="Q44" s="33" t="n">
        <v>1.55</v>
      </c>
      <c r="R44" s="33" t="n">
        <v>2.3</v>
      </c>
      <c r="S44" s="33" t="n">
        <v>2.3</v>
      </c>
      <c r="T44" s="33" t="n">
        <v>2.4</v>
      </c>
      <c r="U44" s="33" t="n">
        <v>2.3</v>
      </c>
      <c r="V44" s="33"/>
      <c r="W44" s="33"/>
      <c r="X44" s="33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218</v>
      </c>
      <c r="B45" s="28" t="s">
        <v>53</v>
      </c>
      <c r="C45" s="29" t="n">
        <v>68</v>
      </c>
      <c r="D45" s="29" t="n">
        <v>68</v>
      </c>
      <c r="E45" s="29" t="n">
        <v>68</v>
      </c>
      <c r="F45" s="29" t="n">
        <v>66</v>
      </c>
      <c r="G45" s="29" t="n">
        <v>67</v>
      </c>
      <c r="H45" s="29" t="n">
        <v>66</v>
      </c>
      <c r="I45" s="29" t="n">
        <v>68</v>
      </c>
      <c r="J45" s="29" t="n">
        <v>62</v>
      </c>
      <c r="K45" s="29" t="n">
        <v>67</v>
      </c>
      <c r="L45" s="29" t="n">
        <v>63</v>
      </c>
      <c r="M45" s="29" t="n">
        <v>66</v>
      </c>
      <c r="N45" s="29" t="n">
        <v>67</v>
      </c>
      <c r="O45" s="29" t="n">
        <v>68</v>
      </c>
      <c r="P45" s="29" t="n">
        <v>70</v>
      </c>
      <c r="Q45" s="29" t="n">
        <v>66</v>
      </c>
      <c r="R45" s="29" t="n">
        <v>67</v>
      </c>
      <c r="S45" s="29" t="n">
        <v>68</v>
      </c>
      <c r="T45" s="29" t="n">
        <v>66</v>
      </c>
      <c r="U45" s="29" t="n">
        <v>65</v>
      </c>
      <c r="V45" s="29"/>
      <c r="W45" s="29"/>
      <c r="X45" s="29"/>
    </row>
    <row r="46" s="28" customFormat="true" ht="15.95" hidden="false" customHeight="true" outlineLevel="0" collapsed="false">
      <c r="A46" s="0" t="s">
        <v>171</v>
      </c>
      <c r="B46" s="28" t="s">
        <v>59</v>
      </c>
      <c r="C46" s="29" t="n">
        <v>68</v>
      </c>
      <c r="D46" s="29" t="n">
        <v>69</v>
      </c>
      <c r="E46" s="29" t="n">
        <v>69</v>
      </c>
      <c r="F46" s="29" t="n">
        <v>68</v>
      </c>
      <c r="G46" s="29" t="n">
        <v>67</v>
      </c>
      <c r="H46" s="29" t="n">
        <v>66</v>
      </c>
      <c r="I46" s="29" t="n">
        <v>69</v>
      </c>
      <c r="J46" s="29" t="n">
        <v>65</v>
      </c>
      <c r="K46" s="29" t="n">
        <v>67</v>
      </c>
      <c r="L46" s="29" t="n">
        <v>63</v>
      </c>
      <c r="M46" s="29" t="n">
        <v>66</v>
      </c>
      <c r="N46" s="29" t="n">
        <v>68</v>
      </c>
      <c r="O46" s="29" t="n">
        <v>69</v>
      </c>
      <c r="P46" s="29" t="n">
        <v>70</v>
      </c>
      <c r="Q46" s="29" t="n">
        <v>67</v>
      </c>
      <c r="R46" s="29" t="n">
        <v>68</v>
      </c>
      <c r="S46" s="29" t="n">
        <v>68</v>
      </c>
      <c r="T46" s="29" t="n">
        <v>68</v>
      </c>
      <c r="U46" s="29" t="n">
        <v>66</v>
      </c>
      <c r="V46" s="29" t="n">
        <v>67.59</v>
      </c>
      <c r="W46" s="29" t="n">
        <v>67.89</v>
      </c>
      <c r="X46" s="29" t="n">
        <v>-0.44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40" t="s">
        <v>195</v>
      </c>
      <c r="B47" s="32" t="s">
        <v>62</v>
      </c>
      <c r="C47" s="33" t="n">
        <v>68</v>
      </c>
      <c r="D47" s="33" t="n">
        <v>69</v>
      </c>
      <c r="E47" s="33" t="n">
        <v>69</v>
      </c>
      <c r="F47" s="33" t="n">
        <v>69</v>
      </c>
      <c r="G47" s="33" t="n">
        <v>69</v>
      </c>
      <c r="H47" s="33" t="n">
        <v>68</v>
      </c>
      <c r="I47" s="33" t="n">
        <v>70</v>
      </c>
      <c r="J47" s="33" t="n">
        <v>67</v>
      </c>
      <c r="K47" s="33" t="n">
        <v>68</v>
      </c>
      <c r="L47" s="33" t="n">
        <v>65</v>
      </c>
      <c r="M47" s="33" t="n">
        <v>68</v>
      </c>
      <c r="N47" s="33" t="n">
        <v>68</v>
      </c>
      <c r="O47" s="33" t="n">
        <v>69</v>
      </c>
      <c r="P47" s="33" t="n">
        <v>70</v>
      </c>
      <c r="Q47" s="33" t="n">
        <v>68</v>
      </c>
      <c r="R47" s="33" t="n">
        <v>70</v>
      </c>
      <c r="S47" s="33" t="n">
        <v>68</v>
      </c>
      <c r="T47" s="33" t="n">
        <v>70</v>
      </c>
      <c r="U47" s="33" t="n">
        <v>67</v>
      </c>
      <c r="V47" s="33"/>
      <c r="W47" s="33"/>
      <c r="X47" s="33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41" t="s">
        <v>228</v>
      </c>
      <c r="B48" s="28" t="s">
        <v>53</v>
      </c>
      <c r="C48" s="29" t="n">
        <v>235</v>
      </c>
      <c r="D48" s="29" t="s">
        <v>248</v>
      </c>
      <c r="E48" s="29" t="s">
        <v>248</v>
      </c>
      <c r="F48" s="29" t="n">
        <v>223</v>
      </c>
      <c r="G48" s="29" t="s">
        <v>248</v>
      </c>
      <c r="H48" s="29" t="s">
        <v>248</v>
      </c>
      <c r="I48" s="29" t="s">
        <v>248</v>
      </c>
      <c r="J48" s="29" t="s">
        <v>248</v>
      </c>
      <c r="K48" s="29" t="n">
        <v>210</v>
      </c>
      <c r="L48" s="29" t="n">
        <v>210</v>
      </c>
      <c r="M48" s="29" t="s">
        <v>248</v>
      </c>
      <c r="N48" s="29" t="n">
        <v>216.2</v>
      </c>
      <c r="O48" s="29" t="n">
        <v>225</v>
      </c>
      <c r="P48" s="29" t="n">
        <v>220</v>
      </c>
      <c r="Q48" s="29" t="s">
        <v>248</v>
      </c>
      <c r="R48" s="29" t="s">
        <v>248</v>
      </c>
      <c r="S48" s="29" t="n">
        <v>224.28</v>
      </c>
      <c r="T48" s="29" t="n">
        <v>214</v>
      </c>
      <c r="U48" s="29" t="s">
        <v>248</v>
      </c>
      <c r="V48" s="29"/>
      <c r="W48" s="29"/>
      <c r="X48" s="29"/>
      <c r="Y48" s="35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41" t="s">
        <v>236</v>
      </c>
      <c r="B49" s="28" t="s">
        <v>59</v>
      </c>
      <c r="C49" s="29" t="n">
        <v>238</v>
      </c>
      <c r="D49" s="29" t="s">
        <v>248</v>
      </c>
      <c r="E49" s="29" t="s">
        <v>248</v>
      </c>
      <c r="F49" s="29" t="n">
        <v>232</v>
      </c>
      <c r="G49" s="29" t="s">
        <v>248</v>
      </c>
      <c r="H49" s="29" t="s">
        <v>248</v>
      </c>
      <c r="I49" s="29" t="s">
        <v>248</v>
      </c>
      <c r="J49" s="29" t="s">
        <v>248</v>
      </c>
      <c r="K49" s="29" t="n">
        <v>216</v>
      </c>
      <c r="L49" s="29" t="n">
        <v>240</v>
      </c>
      <c r="M49" s="29" t="s">
        <v>248</v>
      </c>
      <c r="N49" s="29" t="n">
        <v>216.2</v>
      </c>
      <c r="O49" s="29" t="n">
        <v>230</v>
      </c>
      <c r="P49" s="29" t="n">
        <v>220</v>
      </c>
      <c r="Q49" s="29" t="s">
        <v>248</v>
      </c>
      <c r="R49" s="29" t="s">
        <v>248</v>
      </c>
      <c r="S49" s="29" t="n">
        <v>224.28</v>
      </c>
      <c r="T49" s="29" t="n">
        <v>214</v>
      </c>
      <c r="U49" s="29" t="s">
        <v>248</v>
      </c>
      <c r="V49" s="29" t="n">
        <v>219.13</v>
      </c>
      <c r="W49" s="29" t="n">
        <v>218.84</v>
      </c>
      <c r="X49" s="29" t="n">
        <v>0.13</v>
      </c>
      <c r="Y49" s="35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6" t="s">
        <v>71</v>
      </c>
      <c r="B50" s="32" t="s">
        <v>62</v>
      </c>
      <c r="C50" s="33" t="n">
        <v>242</v>
      </c>
      <c r="D50" s="33" t="s">
        <v>248</v>
      </c>
      <c r="E50" s="33" t="s">
        <v>248</v>
      </c>
      <c r="F50" s="33" t="n">
        <v>242</v>
      </c>
      <c r="G50" s="33" t="s">
        <v>248</v>
      </c>
      <c r="H50" s="33" t="s">
        <v>248</v>
      </c>
      <c r="I50" s="33" t="s">
        <v>248</v>
      </c>
      <c r="J50" s="33" t="s">
        <v>248</v>
      </c>
      <c r="K50" s="33" t="n">
        <v>219</v>
      </c>
      <c r="L50" s="33" t="n">
        <v>240</v>
      </c>
      <c r="M50" s="33" t="s">
        <v>248</v>
      </c>
      <c r="N50" s="33" t="n">
        <v>225.6</v>
      </c>
      <c r="O50" s="33" t="n">
        <v>230</v>
      </c>
      <c r="P50" s="33" t="n">
        <v>220</v>
      </c>
      <c r="Q50" s="33" t="s">
        <v>248</v>
      </c>
      <c r="R50" s="33" t="s">
        <v>248</v>
      </c>
      <c r="S50" s="33" t="n">
        <v>224.28</v>
      </c>
      <c r="T50" s="33" t="n">
        <v>214</v>
      </c>
      <c r="U50" s="33" t="s">
        <v>248</v>
      </c>
      <c r="V50" s="33"/>
      <c r="W50" s="33"/>
      <c r="X50" s="33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9" customFormat="true" ht="12.75" hidden="false" customHeight="false" outlineLevel="0" collapsed="false">
      <c r="A51" s="43" t="s">
        <v>242</v>
      </c>
      <c r="B51" s="44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6"/>
      <c r="N51" s="47"/>
      <c r="O51" s="45"/>
      <c r="P51" s="45"/>
      <c r="Q51" s="45"/>
      <c r="R51" s="45"/>
      <c r="S51" s="45"/>
      <c r="T51" s="45"/>
      <c r="U51" s="45"/>
      <c r="V51" s="45"/>
      <c r="W51" s="45"/>
      <c r="X51" s="48" t="n">
        <v>0.22</v>
      </c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IR51" s="50"/>
      <c r="IS51" s="0"/>
      <c r="IT51" s="0"/>
      <c r="IU51" s="0"/>
      <c r="IV51" s="0"/>
    </row>
    <row r="52" customFormat="false" ht="15" hidden="false" customHeight="true" outlineLevel="0" collapsed="false">
      <c r="A52" s="0" t="s">
        <v>243</v>
      </c>
      <c r="C52" s="0" t="s">
        <v>244</v>
      </c>
      <c r="L52" s="0" t="s">
        <v>245</v>
      </c>
      <c r="M52" s="29"/>
      <c r="X52" s="51" t="s">
        <v>246</v>
      </c>
      <c r="Y52" s="35"/>
      <c r="IQ52" s="22"/>
    </row>
    <row r="53" customFormat="false" ht="15" hidden="false" customHeight="true" outlineLevel="0" collapsed="false">
      <c r="A53" s="52"/>
      <c r="C53" s="53"/>
      <c r="M53" s="29"/>
      <c r="Y53" s="35"/>
      <c r="IQ53" s="22"/>
    </row>
    <row r="54" s="28" customFormat="true" ht="12.75" hidden="false" customHeight="false" outlineLevel="0" collapsed="false">
      <c r="A54" s="54"/>
      <c r="B54" s="0"/>
      <c r="C54" s="53"/>
      <c r="D54" s="0"/>
      <c r="E54" s="0"/>
      <c r="F54" s="0"/>
      <c r="G54" s="0"/>
      <c r="H54" s="54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5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4"/>
      <c r="B55" s="0"/>
      <c r="C55" s="53"/>
      <c r="D55" s="0"/>
      <c r="E55" s="0"/>
      <c r="F55" s="0"/>
      <c r="G55" s="0"/>
      <c r="H55" s="54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5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4"/>
      <c r="B56" s="0"/>
      <c r="C56" s="53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5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5"/>
    </row>
    <row r="58" customFormat="false" ht="12.75" hidden="false" customHeight="false" outlineLevel="0" collapsed="false">
      <c r="M58" s="29"/>
      <c r="W58" s="22"/>
      <c r="X58" s="22"/>
      <c r="Y58" s="35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5"/>
    </row>
    <row r="68" customFormat="false" ht="12.75" hidden="false" customHeight="false" outlineLevel="0" collapsed="false">
      <c r="M68" s="29"/>
      <c r="Y68" s="35"/>
    </row>
    <row r="69" customFormat="false" ht="12.75" hidden="false" customHeight="false" outlineLevel="0" collapsed="false">
      <c r="M69" s="29"/>
      <c r="Y69" s="35"/>
    </row>
    <row r="70" customFormat="false" ht="12.75" hidden="false" customHeight="false" outlineLevel="0" collapsed="false">
      <c r="M70" s="29"/>
      <c r="Y70" s="35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5"/>
    </row>
    <row r="72" customFormat="false" ht="12.75" hidden="false" customHeight="false" outlineLevel="0" collapsed="false">
      <c r="M72" s="29"/>
      <c r="Y72" s="35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21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320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248</v>
      </c>
      <c r="D6" s="29" t="s">
        <v>249</v>
      </c>
      <c r="E6" s="29" t="s">
        <v>248</v>
      </c>
      <c r="F6" s="29" t="s">
        <v>249</v>
      </c>
      <c r="G6" s="29" t="s">
        <v>248</v>
      </c>
      <c r="H6" s="29" t="s">
        <v>248</v>
      </c>
      <c r="I6" s="29" t="s">
        <v>248</v>
      </c>
      <c r="J6" s="29" t="s">
        <v>248</v>
      </c>
      <c r="K6" s="29" t="s">
        <v>250</v>
      </c>
      <c r="L6" s="29" t="s">
        <v>248</v>
      </c>
      <c r="M6" s="29" t="s">
        <v>248</v>
      </c>
      <c r="N6" s="29" t="s">
        <v>249</v>
      </c>
      <c r="O6" s="29" t="s">
        <v>248</v>
      </c>
      <c r="P6" s="29" t="s">
        <v>248</v>
      </c>
      <c r="Q6" s="29" t="s">
        <v>248</v>
      </c>
      <c r="R6" s="29" t="s">
        <v>248</v>
      </c>
      <c r="S6" s="29" t="s">
        <v>248</v>
      </c>
      <c r="T6" s="29" t="s">
        <v>249</v>
      </c>
      <c r="U6" s="29" t="s">
        <v>248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8</v>
      </c>
      <c r="B7" s="28" t="s">
        <v>59</v>
      </c>
      <c r="C7" s="29" t="s">
        <v>248</v>
      </c>
      <c r="D7" s="29" t="s">
        <v>249</v>
      </c>
      <c r="E7" s="29" t="s">
        <v>248</v>
      </c>
      <c r="F7" s="29" t="s">
        <v>249</v>
      </c>
      <c r="G7" s="29" t="s">
        <v>248</v>
      </c>
      <c r="H7" s="29" t="s">
        <v>248</v>
      </c>
      <c r="I7" s="29" t="s">
        <v>248</v>
      </c>
      <c r="J7" s="29" t="s">
        <v>248</v>
      </c>
      <c r="K7" s="29" t="s">
        <v>250</v>
      </c>
      <c r="L7" s="29" t="s">
        <v>248</v>
      </c>
      <c r="M7" s="29" t="s">
        <v>248</v>
      </c>
      <c r="N7" s="29" t="s">
        <v>249</v>
      </c>
      <c r="O7" s="29" t="s">
        <v>248</v>
      </c>
      <c r="P7" s="29" t="s">
        <v>248</v>
      </c>
      <c r="Q7" s="29" t="s">
        <v>248</v>
      </c>
      <c r="R7" s="29" t="s">
        <v>248</v>
      </c>
      <c r="S7" s="29" t="s">
        <v>248</v>
      </c>
      <c r="T7" s="29" t="s">
        <v>249</v>
      </c>
      <c r="U7" s="29" t="s">
        <v>248</v>
      </c>
      <c r="V7" s="29" t="n">
        <v>0</v>
      </c>
      <c r="W7" s="29" t="n">
        <v>0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1" t="s">
        <v>61</v>
      </c>
      <c r="B8" s="32" t="s">
        <v>62</v>
      </c>
      <c r="C8" s="33" t="s">
        <v>248</v>
      </c>
      <c r="D8" s="33" t="s">
        <v>249</v>
      </c>
      <c r="E8" s="33" t="s">
        <v>248</v>
      </c>
      <c r="F8" s="33" t="s">
        <v>249</v>
      </c>
      <c r="G8" s="33" t="s">
        <v>248</v>
      </c>
      <c r="H8" s="33" t="s">
        <v>248</v>
      </c>
      <c r="I8" s="33" t="s">
        <v>248</v>
      </c>
      <c r="J8" s="33" t="s">
        <v>248</v>
      </c>
      <c r="K8" s="33" t="s">
        <v>250</v>
      </c>
      <c r="L8" s="33" t="s">
        <v>248</v>
      </c>
      <c r="M8" s="33" t="s">
        <v>248</v>
      </c>
      <c r="N8" s="33" t="s">
        <v>249</v>
      </c>
      <c r="O8" s="33" t="s">
        <v>248</v>
      </c>
      <c r="P8" s="33" t="s">
        <v>248</v>
      </c>
      <c r="Q8" s="33" t="s">
        <v>248</v>
      </c>
      <c r="R8" s="33" t="s">
        <v>248</v>
      </c>
      <c r="S8" s="33" t="s">
        <v>248</v>
      </c>
      <c r="T8" s="33" t="s">
        <v>249</v>
      </c>
      <c r="U8" s="33" t="s">
        <v>248</v>
      </c>
      <c r="V8" s="33"/>
      <c r="W8" s="33"/>
      <c r="X8" s="33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3</v>
      </c>
      <c r="B9" s="28" t="s">
        <v>53</v>
      </c>
      <c r="C9" s="29" t="s">
        <v>248</v>
      </c>
      <c r="D9" s="29" t="n">
        <v>36</v>
      </c>
      <c r="E9" s="29" t="s">
        <v>248</v>
      </c>
      <c r="F9" s="29" t="s">
        <v>248</v>
      </c>
      <c r="G9" s="29" t="s">
        <v>248</v>
      </c>
      <c r="H9" s="29" t="s">
        <v>248</v>
      </c>
      <c r="I9" s="29" t="n">
        <v>33</v>
      </c>
      <c r="J9" s="29" t="s">
        <v>248</v>
      </c>
      <c r="K9" s="29" t="n">
        <v>32</v>
      </c>
      <c r="L9" s="29" t="n">
        <v>36</v>
      </c>
      <c r="M9" s="29" t="s">
        <v>248</v>
      </c>
      <c r="N9" s="29" t="s">
        <v>250</v>
      </c>
      <c r="O9" s="29" t="s">
        <v>248</v>
      </c>
      <c r="P9" s="29" t="s">
        <v>250</v>
      </c>
      <c r="Q9" s="29" t="s">
        <v>248</v>
      </c>
      <c r="R9" s="29" t="s">
        <v>249</v>
      </c>
      <c r="S9" s="29" t="s">
        <v>248</v>
      </c>
      <c r="T9" s="29" t="s">
        <v>250</v>
      </c>
      <c r="U9" s="29" t="s">
        <v>248</v>
      </c>
      <c r="V9" s="29"/>
      <c r="W9" s="29"/>
      <c r="X9" s="29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7</v>
      </c>
      <c r="B10" s="28" t="s">
        <v>59</v>
      </c>
      <c r="C10" s="29" t="s">
        <v>248</v>
      </c>
      <c r="D10" s="29" t="n">
        <v>36</v>
      </c>
      <c r="E10" s="29" t="s">
        <v>248</v>
      </c>
      <c r="F10" s="29" t="s">
        <v>248</v>
      </c>
      <c r="G10" s="29" t="s">
        <v>248</v>
      </c>
      <c r="H10" s="29" t="s">
        <v>248</v>
      </c>
      <c r="I10" s="29" t="n">
        <v>33</v>
      </c>
      <c r="J10" s="29" t="s">
        <v>248</v>
      </c>
      <c r="K10" s="29" t="n">
        <v>32</v>
      </c>
      <c r="L10" s="29" t="n">
        <v>36</v>
      </c>
      <c r="M10" s="29" t="s">
        <v>248</v>
      </c>
      <c r="N10" s="29" t="s">
        <v>250</v>
      </c>
      <c r="O10" s="29" t="s">
        <v>248</v>
      </c>
      <c r="P10" s="29" t="s">
        <v>250</v>
      </c>
      <c r="Q10" s="29" t="s">
        <v>248</v>
      </c>
      <c r="R10" s="29" t="s">
        <v>249</v>
      </c>
      <c r="S10" s="29" t="s">
        <v>248</v>
      </c>
      <c r="T10" s="29" t="s">
        <v>250</v>
      </c>
      <c r="U10" s="29" t="s">
        <v>248</v>
      </c>
      <c r="V10" s="29" t="n">
        <v>34.65</v>
      </c>
      <c r="W10" s="29" t="n">
        <v>34.65</v>
      </c>
      <c r="X10" s="29" t="n">
        <v>0</v>
      </c>
      <c r="Y10" s="35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6" t="s">
        <v>71</v>
      </c>
      <c r="B11" s="32" t="s">
        <v>62</v>
      </c>
      <c r="C11" s="33" t="s">
        <v>248</v>
      </c>
      <c r="D11" s="33" t="n">
        <v>36</v>
      </c>
      <c r="E11" s="33" t="s">
        <v>248</v>
      </c>
      <c r="F11" s="33" t="s">
        <v>248</v>
      </c>
      <c r="G11" s="33" t="s">
        <v>248</v>
      </c>
      <c r="H11" s="33" t="s">
        <v>248</v>
      </c>
      <c r="I11" s="33" t="n">
        <v>36</v>
      </c>
      <c r="J11" s="33" t="s">
        <v>248</v>
      </c>
      <c r="K11" s="33" t="n">
        <v>32</v>
      </c>
      <c r="L11" s="33" t="n">
        <v>36</v>
      </c>
      <c r="M11" s="33" t="s">
        <v>248</v>
      </c>
      <c r="N11" s="33" t="s">
        <v>250</v>
      </c>
      <c r="O11" s="33" t="s">
        <v>248</v>
      </c>
      <c r="P11" s="33" t="s">
        <v>250</v>
      </c>
      <c r="Q11" s="33" t="s">
        <v>248</v>
      </c>
      <c r="R11" s="33" t="s">
        <v>249</v>
      </c>
      <c r="S11" s="33" t="s">
        <v>248</v>
      </c>
      <c r="T11" s="33" t="s">
        <v>250</v>
      </c>
      <c r="U11" s="33" t="s">
        <v>248</v>
      </c>
      <c r="V11" s="33"/>
      <c r="W11" s="33"/>
      <c r="X11" s="33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3</v>
      </c>
      <c r="B12" s="28" t="s">
        <v>53</v>
      </c>
      <c r="C12" s="29" t="s">
        <v>248</v>
      </c>
      <c r="D12" s="29" t="s">
        <v>248</v>
      </c>
      <c r="E12" s="29" t="s">
        <v>248</v>
      </c>
      <c r="F12" s="29" t="n">
        <v>33</v>
      </c>
      <c r="G12" s="29" t="s">
        <v>248</v>
      </c>
      <c r="H12" s="29" t="s">
        <v>248</v>
      </c>
      <c r="I12" s="29" t="s">
        <v>248</v>
      </c>
      <c r="J12" s="29" t="s">
        <v>248</v>
      </c>
      <c r="K12" s="29" t="s">
        <v>248</v>
      </c>
      <c r="L12" s="29" t="s">
        <v>248</v>
      </c>
      <c r="M12" s="29" t="s">
        <v>248</v>
      </c>
      <c r="N12" s="29" t="s">
        <v>248</v>
      </c>
      <c r="O12" s="29" t="s">
        <v>248</v>
      </c>
      <c r="P12" s="29" t="n">
        <v>36</v>
      </c>
      <c r="Q12" s="29" t="s">
        <v>248</v>
      </c>
      <c r="R12" s="29" t="s">
        <v>248</v>
      </c>
      <c r="S12" s="29" t="s">
        <v>248</v>
      </c>
      <c r="T12" s="29" t="n">
        <v>40</v>
      </c>
      <c r="U12" s="29" t="s">
        <v>248</v>
      </c>
      <c r="V12" s="29"/>
      <c r="W12" s="29"/>
      <c r="X12" s="29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76</v>
      </c>
      <c r="B13" s="28" t="s">
        <v>59</v>
      </c>
      <c r="C13" s="29" t="s">
        <v>248</v>
      </c>
      <c r="D13" s="29" t="s">
        <v>248</v>
      </c>
      <c r="E13" s="29" t="s">
        <v>248</v>
      </c>
      <c r="F13" s="29" t="n">
        <v>34</v>
      </c>
      <c r="G13" s="29" t="s">
        <v>248</v>
      </c>
      <c r="H13" s="29" t="s">
        <v>248</v>
      </c>
      <c r="I13" s="29" t="s">
        <v>248</v>
      </c>
      <c r="J13" s="29" t="s">
        <v>248</v>
      </c>
      <c r="K13" s="29" t="s">
        <v>248</v>
      </c>
      <c r="L13" s="29" t="s">
        <v>248</v>
      </c>
      <c r="M13" s="29" t="s">
        <v>248</v>
      </c>
      <c r="N13" s="29" t="s">
        <v>248</v>
      </c>
      <c r="O13" s="29" t="s">
        <v>248</v>
      </c>
      <c r="P13" s="29" t="n">
        <v>36</v>
      </c>
      <c r="Q13" s="29" t="s">
        <v>248</v>
      </c>
      <c r="R13" s="29" t="s">
        <v>248</v>
      </c>
      <c r="S13" s="29" t="s">
        <v>248</v>
      </c>
      <c r="T13" s="29" t="n">
        <v>40</v>
      </c>
      <c r="U13" s="29" t="s">
        <v>248</v>
      </c>
      <c r="V13" s="29" t="n">
        <v>36.29</v>
      </c>
      <c r="W13" s="29" t="n">
        <v>36.29</v>
      </c>
      <c r="X13" s="29" t="n">
        <v>0</v>
      </c>
      <c r="Y13" s="35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6" t="s">
        <v>71</v>
      </c>
      <c r="B14" s="32" t="s">
        <v>62</v>
      </c>
      <c r="C14" s="33" t="s">
        <v>248</v>
      </c>
      <c r="D14" s="33" t="s">
        <v>248</v>
      </c>
      <c r="E14" s="33" t="s">
        <v>248</v>
      </c>
      <c r="F14" s="33" t="n">
        <v>35</v>
      </c>
      <c r="G14" s="33" t="s">
        <v>248</v>
      </c>
      <c r="H14" s="33" t="s">
        <v>248</v>
      </c>
      <c r="I14" s="33" t="s">
        <v>248</v>
      </c>
      <c r="J14" s="33" t="s">
        <v>248</v>
      </c>
      <c r="K14" s="33" t="s">
        <v>248</v>
      </c>
      <c r="L14" s="33" t="s">
        <v>248</v>
      </c>
      <c r="M14" s="33" t="s">
        <v>248</v>
      </c>
      <c r="N14" s="33" t="s">
        <v>248</v>
      </c>
      <c r="O14" s="33" t="s">
        <v>248</v>
      </c>
      <c r="P14" s="33" t="n">
        <v>36</v>
      </c>
      <c r="Q14" s="33" t="s">
        <v>248</v>
      </c>
      <c r="R14" s="33" t="s">
        <v>248</v>
      </c>
      <c r="S14" s="33" t="s">
        <v>248</v>
      </c>
      <c r="T14" s="33" t="n">
        <v>40</v>
      </c>
      <c r="U14" s="33" t="s">
        <v>248</v>
      </c>
      <c r="V14" s="33"/>
      <c r="W14" s="33"/>
      <c r="X14" s="33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8" t="s">
        <v>78</v>
      </c>
      <c r="B15" s="28" t="s">
        <v>53</v>
      </c>
      <c r="C15" s="29" t="n">
        <v>3.45</v>
      </c>
      <c r="D15" s="29" t="n">
        <v>3.65</v>
      </c>
      <c r="E15" s="29" t="s">
        <v>248</v>
      </c>
      <c r="F15" s="29" t="n">
        <v>3.6</v>
      </c>
      <c r="G15" s="29" t="s">
        <v>248</v>
      </c>
      <c r="H15" s="29" t="s">
        <v>248</v>
      </c>
      <c r="I15" s="29" t="s">
        <v>248</v>
      </c>
      <c r="J15" s="29" t="s">
        <v>248</v>
      </c>
      <c r="K15" s="29" t="n">
        <v>3.5</v>
      </c>
      <c r="L15" s="29" t="n">
        <v>3.5</v>
      </c>
      <c r="M15" s="29" t="s">
        <v>248</v>
      </c>
      <c r="N15" s="29" t="n">
        <v>3.6</v>
      </c>
      <c r="O15" s="29" t="n">
        <v>3.45</v>
      </c>
      <c r="P15" s="29" t="n">
        <v>3.45</v>
      </c>
      <c r="Q15" s="29" t="s">
        <v>248</v>
      </c>
      <c r="R15" s="29" t="s">
        <v>248</v>
      </c>
      <c r="S15" s="29" t="n">
        <v>3.56</v>
      </c>
      <c r="T15" s="29" t="n">
        <v>3.45</v>
      </c>
      <c r="U15" s="29" t="s">
        <v>248</v>
      </c>
      <c r="V15" s="29"/>
      <c r="W15" s="29"/>
      <c r="X15" s="29"/>
      <c r="Y15" s="35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8" t="s">
        <v>84</v>
      </c>
      <c r="B16" s="28" t="s">
        <v>59</v>
      </c>
      <c r="C16" s="29" t="n">
        <v>3.5</v>
      </c>
      <c r="D16" s="29" t="n">
        <v>3.65</v>
      </c>
      <c r="E16" s="29" t="s">
        <v>248</v>
      </c>
      <c r="F16" s="29" t="n">
        <v>3.72</v>
      </c>
      <c r="G16" s="29" t="s">
        <v>248</v>
      </c>
      <c r="H16" s="29" t="s">
        <v>248</v>
      </c>
      <c r="I16" s="29" t="s">
        <v>248</v>
      </c>
      <c r="J16" s="29" t="s">
        <v>248</v>
      </c>
      <c r="K16" s="29" t="n">
        <v>3.5</v>
      </c>
      <c r="L16" s="29" t="n">
        <v>3.5</v>
      </c>
      <c r="M16" s="29" t="s">
        <v>248</v>
      </c>
      <c r="N16" s="29" t="n">
        <v>3.7</v>
      </c>
      <c r="O16" s="29" t="n">
        <v>3.5</v>
      </c>
      <c r="P16" s="29" t="n">
        <v>3.45</v>
      </c>
      <c r="Q16" s="29" t="s">
        <v>248</v>
      </c>
      <c r="R16" s="29" t="s">
        <v>248</v>
      </c>
      <c r="S16" s="29" t="n">
        <v>3.56</v>
      </c>
      <c r="T16" s="29" t="n">
        <v>3.5</v>
      </c>
      <c r="U16" s="29" t="s">
        <v>248</v>
      </c>
      <c r="V16" s="29" t="n">
        <v>3.57</v>
      </c>
      <c r="W16" s="29" t="n">
        <v>3.57</v>
      </c>
      <c r="X16" s="29" t="n">
        <v>0</v>
      </c>
      <c r="Y16" s="35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6" t="s">
        <v>88</v>
      </c>
      <c r="B17" s="32" t="s">
        <v>62</v>
      </c>
      <c r="C17" s="33" t="n">
        <v>3.5</v>
      </c>
      <c r="D17" s="33" t="n">
        <v>3.65</v>
      </c>
      <c r="E17" s="33" t="s">
        <v>248</v>
      </c>
      <c r="F17" s="33" t="n">
        <v>3.85</v>
      </c>
      <c r="G17" s="33" t="s">
        <v>248</v>
      </c>
      <c r="H17" s="33" t="s">
        <v>248</v>
      </c>
      <c r="I17" s="33" t="s">
        <v>248</v>
      </c>
      <c r="J17" s="33" t="s">
        <v>248</v>
      </c>
      <c r="K17" s="33" t="n">
        <v>3.5</v>
      </c>
      <c r="L17" s="33" t="n">
        <v>3.8</v>
      </c>
      <c r="M17" s="33" t="s">
        <v>248</v>
      </c>
      <c r="N17" s="33" t="n">
        <v>3.87</v>
      </c>
      <c r="O17" s="33" t="n">
        <v>3.6</v>
      </c>
      <c r="P17" s="33" t="n">
        <v>3.45</v>
      </c>
      <c r="Q17" s="33" t="s">
        <v>248</v>
      </c>
      <c r="R17" s="33" t="s">
        <v>248</v>
      </c>
      <c r="S17" s="33" t="n">
        <v>3.56</v>
      </c>
      <c r="T17" s="33" t="n">
        <v>3.5</v>
      </c>
      <c r="U17" s="33" t="s">
        <v>248</v>
      </c>
      <c r="V17" s="33"/>
      <c r="W17" s="33"/>
      <c r="X17" s="3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9" t="s">
        <v>91</v>
      </c>
      <c r="B18" s="28" t="s">
        <v>53</v>
      </c>
      <c r="C18" s="29" t="n">
        <v>90</v>
      </c>
      <c r="D18" s="29" t="n">
        <v>90</v>
      </c>
      <c r="E18" s="29" t="n">
        <v>70</v>
      </c>
      <c r="F18" s="29" t="s">
        <v>248</v>
      </c>
      <c r="G18" s="29" t="s">
        <v>248</v>
      </c>
      <c r="H18" s="29" t="n">
        <v>65</v>
      </c>
      <c r="I18" s="29" t="n">
        <v>70</v>
      </c>
      <c r="J18" s="29" t="n">
        <v>65</v>
      </c>
      <c r="K18" s="29" t="n">
        <v>90</v>
      </c>
      <c r="L18" s="29" t="n">
        <v>90</v>
      </c>
      <c r="M18" s="29" t="n">
        <v>70</v>
      </c>
      <c r="N18" s="29" t="s">
        <v>249</v>
      </c>
      <c r="O18" s="29" t="s">
        <v>248</v>
      </c>
      <c r="P18" s="29" t="n">
        <v>120</v>
      </c>
      <c r="Q18" s="29" t="n">
        <v>65</v>
      </c>
      <c r="R18" s="29" t="n">
        <v>70</v>
      </c>
      <c r="S18" s="29" t="s">
        <v>248</v>
      </c>
      <c r="T18" s="29" t="n">
        <v>120</v>
      </c>
      <c r="U18" s="29" t="s">
        <v>248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5"/>
      <c r="B19" s="28" t="s">
        <v>59</v>
      </c>
      <c r="C19" s="29" t="n">
        <v>115</v>
      </c>
      <c r="D19" s="29" t="n">
        <v>90</v>
      </c>
      <c r="E19" s="29" t="n">
        <v>80</v>
      </c>
      <c r="F19" s="29" t="s">
        <v>248</v>
      </c>
      <c r="G19" s="29" t="s">
        <v>248</v>
      </c>
      <c r="H19" s="29" t="n">
        <v>65</v>
      </c>
      <c r="I19" s="29" t="n">
        <v>85</v>
      </c>
      <c r="J19" s="29" t="n">
        <v>75</v>
      </c>
      <c r="K19" s="29" t="n">
        <v>100</v>
      </c>
      <c r="L19" s="29" t="n">
        <v>90</v>
      </c>
      <c r="M19" s="29" t="n">
        <v>70</v>
      </c>
      <c r="N19" s="29" t="s">
        <v>249</v>
      </c>
      <c r="O19" s="29" t="s">
        <v>248</v>
      </c>
      <c r="P19" s="29" t="n">
        <v>120</v>
      </c>
      <c r="Q19" s="29" t="n">
        <v>75</v>
      </c>
      <c r="R19" s="29" t="n">
        <v>80</v>
      </c>
      <c r="S19" s="29" t="s">
        <v>248</v>
      </c>
      <c r="T19" s="29" t="n">
        <v>140</v>
      </c>
      <c r="U19" s="29" t="s">
        <v>248</v>
      </c>
      <c r="V19" s="29" t="n">
        <v>84.27</v>
      </c>
      <c r="W19" s="29" t="n">
        <v>84.75</v>
      </c>
      <c r="X19" s="29" t="n">
        <v>-0.5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6" t="s">
        <v>71</v>
      </c>
      <c r="B20" s="32" t="s">
        <v>62</v>
      </c>
      <c r="C20" s="33" t="n">
        <v>130</v>
      </c>
      <c r="D20" s="33" t="n">
        <v>150</v>
      </c>
      <c r="E20" s="33" t="n">
        <v>80</v>
      </c>
      <c r="F20" s="33" t="s">
        <v>248</v>
      </c>
      <c r="G20" s="33" t="s">
        <v>248</v>
      </c>
      <c r="H20" s="33" t="n">
        <v>78</v>
      </c>
      <c r="I20" s="33" t="n">
        <v>100</v>
      </c>
      <c r="J20" s="33" t="n">
        <v>100</v>
      </c>
      <c r="K20" s="33" t="n">
        <v>120</v>
      </c>
      <c r="L20" s="33" t="n">
        <v>100</v>
      </c>
      <c r="M20" s="33" t="n">
        <v>70</v>
      </c>
      <c r="N20" s="33" t="s">
        <v>249</v>
      </c>
      <c r="O20" s="33" t="s">
        <v>248</v>
      </c>
      <c r="P20" s="33" t="n">
        <v>120</v>
      </c>
      <c r="Q20" s="33" t="n">
        <v>75</v>
      </c>
      <c r="R20" s="33" t="n">
        <v>90</v>
      </c>
      <c r="S20" s="33" t="s">
        <v>248</v>
      </c>
      <c r="T20" s="33" t="n">
        <v>160</v>
      </c>
      <c r="U20" s="33" t="s">
        <v>248</v>
      </c>
      <c r="V20" s="33"/>
      <c r="W20" s="33"/>
      <c r="X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104</v>
      </c>
      <c r="B21" s="28" t="s">
        <v>53</v>
      </c>
      <c r="C21" s="29" t="n">
        <v>80</v>
      </c>
      <c r="D21" s="29" t="n">
        <v>75</v>
      </c>
      <c r="E21" s="29" t="n">
        <v>65</v>
      </c>
      <c r="F21" s="29" t="s">
        <v>248</v>
      </c>
      <c r="G21" s="29" t="n">
        <v>68</v>
      </c>
      <c r="H21" s="29" t="n">
        <v>65</v>
      </c>
      <c r="I21" s="29" t="n">
        <v>70</v>
      </c>
      <c r="J21" s="29" t="n">
        <v>65</v>
      </c>
      <c r="K21" s="29" t="n">
        <v>70</v>
      </c>
      <c r="L21" s="29" t="s">
        <v>248</v>
      </c>
      <c r="M21" s="29" t="n">
        <v>55</v>
      </c>
      <c r="N21" s="29" t="s">
        <v>248</v>
      </c>
      <c r="O21" s="29" t="s">
        <v>248</v>
      </c>
      <c r="P21" s="29" t="s">
        <v>248</v>
      </c>
      <c r="Q21" s="29" t="n">
        <v>75</v>
      </c>
      <c r="R21" s="29" t="n">
        <v>60</v>
      </c>
      <c r="S21" s="29" t="s">
        <v>248</v>
      </c>
      <c r="T21" s="29" t="s">
        <v>248</v>
      </c>
      <c r="U21" s="29" t="n">
        <v>55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9</v>
      </c>
      <c r="C22" s="29" t="n">
        <v>95</v>
      </c>
      <c r="D22" s="29" t="n">
        <v>75</v>
      </c>
      <c r="E22" s="29" t="n">
        <v>70</v>
      </c>
      <c r="F22" s="29" t="s">
        <v>248</v>
      </c>
      <c r="G22" s="29" t="n">
        <v>70</v>
      </c>
      <c r="H22" s="29" t="n">
        <v>65</v>
      </c>
      <c r="I22" s="29" t="n">
        <v>75</v>
      </c>
      <c r="J22" s="29" t="n">
        <v>72</v>
      </c>
      <c r="K22" s="29" t="n">
        <v>80</v>
      </c>
      <c r="L22" s="29" t="s">
        <v>248</v>
      </c>
      <c r="M22" s="29" t="n">
        <v>65</v>
      </c>
      <c r="N22" s="29" t="s">
        <v>248</v>
      </c>
      <c r="O22" s="29" t="s">
        <v>248</v>
      </c>
      <c r="P22" s="29" t="s">
        <v>248</v>
      </c>
      <c r="Q22" s="29" t="n">
        <v>75</v>
      </c>
      <c r="R22" s="29" t="n">
        <v>70</v>
      </c>
      <c r="S22" s="29" t="s">
        <v>248</v>
      </c>
      <c r="T22" s="29" t="s">
        <v>248</v>
      </c>
      <c r="U22" s="29" t="n">
        <v>68</v>
      </c>
      <c r="V22" s="29" t="n">
        <v>70.59</v>
      </c>
      <c r="W22" s="29" t="n">
        <v>70.14</v>
      </c>
      <c r="X22" s="29" t="n">
        <v>0.64</v>
      </c>
      <c r="Y22" s="28"/>
    </row>
    <row r="23" customFormat="false" ht="15.95" hidden="false" customHeight="true" outlineLevel="0" collapsed="false">
      <c r="A23" s="36" t="s">
        <v>71</v>
      </c>
      <c r="B23" s="32" t="s">
        <v>62</v>
      </c>
      <c r="C23" s="33" t="n">
        <v>130</v>
      </c>
      <c r="D23" s="33" t="n">
        <v>75</v>
      </c>
      <c r="E23" s="33" t="n">
        <v>70</v>
      </c>
      <c r="F23" s="33" t="s">
        <v>248</v>
      </c>
      <c r="G23" s="33" t="n">
        <v>72</v>
      </c>
      <c r="H23" s="33" t="n">
        <v>75</v>
      </c>
      <c r="I23" s="33" t="n">
        <v>80</v>
      </c>
      <c r="J23" s="33" t="n">
        <v>78</v>
      </c>
      <c r="K23" s="33" t="n">
        <v>90</v>
      </c>
      <c r="L23" s="33" t="s">
        <v>248</v>
      </c>
      <c r="M23" s="33" t="n">
        <v>70</v>
      </c>
      <c r="N23" s="33" t="s">
        <v>248</v>
      </c>
      <c r="O23" s="33" t="s">
        <v>248</v>
      </c>
      <c r="P23" s="33" t="s">
        <v>248</v>
      </c>
      <c r="Q23" s="33" t="n">
        <v>75</v>
      </c>
      <c r="R23" s="33" t="n">
        <v>80</v>
      </c>
      <c r="S23" s="33" t="s">
        <v>248</v>
      </c>
      <c r="T23" s="33" t="s">
        <v>248</v>
      </c>
      <c r="U23" s="33" t="n">
        <v>77</v>
      </c>
      <c r="V23" s="33"/>
      <c r="W23" s="33"/>
      <c r="X23" s="33"/>
      <c r="Y23" s="35"/>
    </row>
    <row r="24" customFormat="false" ht="15.95" hidden="false" customHeight="true" outlineLevel="0" collapsed="false">
      <c r="A24" s="0" t="s">
        <v>114</v>
      </c>
      <c r="B24" s="28" t="s">
        <v>53</v>
      </c>
      <c r="C24" s="29" t="n">
        <v>13.8</v>
      </c>
      <c r="D24" s="29" t="n">
        <v>13.8</v>
      </c>
      <c r="E24" s="29" t="n">
        <v>14</v>
      </c>
      <c r="F24" s="29" t="n">
        <v>13.5</v>
      </c>
      <c r="G24" s="29" t="n">
        <v>13</v>
      </c>
      <c r="H24" s="29" t="n">
        <v>14.2</v>
      </c>
      <c r="I24" s="29" t="n">
        <v>14.2</v>
      </c>
      <c r="J24" s="29" t="n">
        <v>13</v>
      </c>
      <c r="K24" s="29" t="n">
        <v>13.8</v>
      </c>
      <c r="L24" s="29" t="n">
        <v>13.3</v>
      </c>
      <c r="M24" s="29" t="n">
        <v>13.9</v>
      </c>
      <c r="N24" s="29" t="n">
        <v>13.6</v>
      </c>
      <c r="O24" s="29" t="n">
        <v>13.8</v>
      </c>
      <c r="P24" s="29" t="n">
        <v>13.8</v>
      </c>
      <c r="Q24" s="29" t="n">
        <v>14.5</v>
      </c>
      <c r="R24" s="29" t="n">
        <v>13.3</v>
      </c>
      <c r="S24" s="29" t="n">
        <v>14</v>
      </c>
      <c r="T24" s="29" t="n">
        <v>13.8</v>
      </c>
      <c r="U24" s="29" t="n">
        <v>13</v>
      </c>
      <c r="V24" s="29"/>
      <c r="W24" s="29"/>
      <c r="X24" s="29"/>
      <c r="Y24" s="35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9</v>
      </c>
      <c r="C25" s="29" t="n">
        <v>13.8</v>
      </c>
      <c r="D25" s="29" t="n">
        <v>13.8</v>
      </c>
      <c r="E25" s="29" t="n">
        <v>14.2</v>
      </c>
      <c r="F25" s="29" t="n">
        <v>13.6</v>
      </c>
      <c r="G25" s="29" t="n">
        <v>13</v>
      </c>
      <c r="H25" s="29" t="n">
        <v>14.5</v>
      </c>
      <c r="I25" s="29" t="n">
        <v>14.2</v>
      </c>
      <c r="J25" s="29" t="n">
        <v>13</v>
      </c>
      <c r="K25" s="29" t="n">
        <v>13.9</v>
      </c>
      <c r="L25" s="29" t="n">
        <v>13.6</v>
      </c>
      <c r="M25" s="29" t="n">
        <v>14.2</v>
      </c>
      <c r="N25" s="29" t="n">
        <v>13.8</v>
      </c>
      <c r="O25" s="29" t="n">
        <v>13.8</v>
      </c>
      <c r="P25" s="29" t="n">
        <v>13.8</v>
      </c>
      <c r="Q25" s="29" t="n">
        <v>14.5</v>
      </c>
      <c r="R25" s="29" t="n">
        <v>15.5</v>
      </c>
      <c r="S25" s="29" t="n">
        <v>14</v>
      </c>
      <c r="T25" s="29" t="n">
        <v>13.8</v>
      </c>
      <c r="U25" s="29" t="n">
        <v>14</v>
      </c>
      <c r="V25" s="29" t="n">
        <v>14.07</v>
      </c>
      <c r="W25" s="29" t="n">
        <v>14.12</v>
      </c>
      <c r="X25" s="29" t="n">
        <v>-0.35</v>
      </c>
      <c r="Y25" s="35"/>
    </row>
    <row r="26" customFormat="false" ht="15.95" hidden="false" customHeight="true" outlineLevel="0" collapsed="false">
      <c r="A26" s="36" t="s">
        <v>71</v>
      </c>
      <c r="B26" s="32" t="s">
        <v>62</v>
      </c>
      <c r="C26" s="33" t="n">
        <v>16</v>
      </c>
      <c r="D26" s="33" t="n">
        <v>13.8</v>
      </c>
      <c r="E26" s="33" t="n">
        <v>14.2</v>
      </c>
      <c r="F26" s="33" t="n">
        <v>13.8</v>
      </c>
      <c r="G26" s="33" t="n">
        <v>13.5</v>
      </c>
      <c r="H26" s="33" t="n">
        <v>14.5</v>
      </c>
      <c r="I26" s="33" t="n">
        <v>14.4</v>
      </c>
      <c r="J26" s="33" t="n">
        <v>13.5</v>
      </c>
      <c r="K26" s="33" t="n">
        <v>14.2</v>
      </c>
      <c r="L26" s="33" t="n">
        <v>15.5</v>
      </c>
      <c r="M26" s="33" t="n">
        <v>14.2</v>
      </c>
      <c r="N26" s="33" t="n">
        <v>13.8</v>
      </c>
      <c r="O26" s="33" t="n">
        <v>14</v>
      </c>
      <c r="P26" s="33" t="n">
        <v>13.8</v>
      </c>
      <c r="Q26" s="33" t="n">
        <v>14.7</v>
      </c>
      <c r="R26" s="33" t="n">
        <v>16</v>
      </c>
      <c r="S26" s="33" t="n">
        <v>14</v>
      </c>
      <c r="T26" s="33" t="n">
        <v>14</v>
      </c>
      <c r="U26" s="33" t="n">
        <v>15</v>
      </c>
      <c r="V26" s="33"/>
      <c r="W26" s="33"/>
      <c r="X26" s="33"/>
      <c r="Y26" s="35"/>
    </row>
    <row r="27" customFormat="false" ht="15.95" hidden="false" customHeight="true" outlineLevel="0" collapsed="false">
      <c r="A27" s="0" t="s">
        <v>133</v>
      </c>
      <c r="B27" s="28" t="s">
        <v>53</v>
      </c>
      <c r="C27" s="29" t="n">
        <v>31</v>
      </c>
      <c r="D27" s="29" t="n">
        <v>31.3</v>
      </c>
      <c r="E27" s="29" t="n">
        <v>31.3</v>
      </c>
      <c r="F27" s="29" t="n">
        <v>30.7</v>
      </c>
      <c r="G27" s="29" t="n">
        <v>33</v>
      </c>
      <c r="H27" s="29" t="n">
        <v>30.5</v>
      </c>
      <c r="I27" s="29" t="n">
        <v>31.8</v>
      </c>
      <c r="J27" s="29" t="n">
        <v>33</v>
      </c>
      <c r="K27" s="29" t="n">
        <v>31.1</v>
      </c>
      <c r="L27" s="29" t="n">
        <v>30.3</v>
      </c>
      <c r="M27" s="29" t="n">
        <v>31</v>
      </c>
      <c r="N27" s="29" t="n">
        <v>31</v>
      </c>
      <c r="O27" s="29" t="n">
        <v>31.3</v>
      </c>
      <c r="P27" s="29" t="n">
        <v>31.3</v>
      </c>
      <c r="Q27" s="29" t="n">
        <v>31.5</v>
      </c>
      <c r="R27" s="29" t="n">
        <v>34</v>
      </c>
      <c r="S27" s="29" t="n">
        <v>31.3</v>
      </c>
      <c r="T27" s="29" t="n">
        <v>31.3</v>
      </c>
      <c r="U27" s="29" t="n">
        <v>31</v>
      </c>
      <c r="V27" s="29"/>
      <c r="W27" s="29"/>
      <c r="X27" s="29"/>
      <c r="Y27" s="35"/>
    </row>
    <row r="28" customFormat="false" ht="15.95" hidden="false" customHeight="true" outlineLevel="0" collapsed="false">
      <c r="B28" s="28" t="s">
        <v>59</v>
      </c>
      <c r="C28" s="29" t="n">
        <v>31.3</v>
      </c>
      <c r="D28" s="29" t="n">
        <v>31.3</v>
      </c>
      <c r="E28" s="29" t="n">
        <v>31.3</v>
      </c>
      <c r="F28" s="29" t="n">
        <v>31</v>
      </c>
      <c r="G28" s="29" t="n">
        <v>33.5</v>
      </c>
      <c r="H28" s="29" t="n">
        <v>31.5</v>
      </c>
      <c r="I28" s="29" t="n">
        <v>32.3</v>
      </c>
      <c r="J28" s="29" t="n">
        <v>33.5</v>
      </c>
      <c r="K28" s="29" t="n">
        <v>31.4</v>
      </c>
      <c r="L28" s="29" t="n">
        <v>31</v>
      </c>
      <c r="M28" s="29" t="n">
        <v>31</v>
      </c>
      <c r="N28" s="29" t="n">
        <v>31</v>
      </c>
      <c r="O28" s="29" t="n">
        <v>31.3</v>
      </c>
      <c r="P28" s="29" t="n">
        <v>31.3</v>
      </c>
      <c r="Q28" s="29" t="n">
        <v>31.5</v>
      </c>
      <c r="R28" s="29" t="n">
        <v>35.5</v>
      </c>
      <c r="S28" s="29" t="n">
        <v>31.3</v>
      </c>
      <c r="T28" s="29" t="n">
        <v>31.3</v>
      </c>
      <c r="U28" s="29" t="n">
        <v>33</v>
      </c>
      <c r="V28" s="29" t="n">
        <v>31.88</v>
      </c>
      <c r="W28" s="29" t="n">
        <v>31.7</v>
      </c>
      <c r="X28" s="29" t="n">
        <v>0.57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6" t="s">
        <v>71</v>
      </c>
      <c r="B29" s="32" t="s">
        <v>62</v>
      </c>
      <c r="C29" s="33" t="n">
        <v>31.3</v>
      </c>
      <c r="D29" s="33" t="n">
        <v>31.3</v>
      </c>
      <c r="E29" s="33" t="n">
        <v>31.3</v>
      </c>
      <c r="F29" s="33" t="n">
        <v>31</v>
      </c>
      <c r="G29" s="33" t="n">
        <v>34</v>
      </c>
      <c r="H29" s="33" t="n">
        <v>31.5</v>
      </c>
      <c r="I29" s="33" t="n">
        <v>32.5</v>
      </c>
      <c r="J29" s="33" t="n">
        <v>33.7</v>
      </c>
      <c r="K29" s="33" t="n">
        <v>32.4</v>
      </c>
      <c r="L29" s="33" t="n">
        <v>33.7</v>
      </c>
      <c r="M29" s="33" t="n">
        <v>31.5</v>
      </c>
      <c r="N29" s="33" t="n">
        <v>31</v>
      </c>
      <c r="O29" s="33" t="n">
        <v>31.8</v>
      </c>
      <c r="P29" s="33" t="n">
        <v>31.3</v>
      </c>
      <c r="Q29" s="33" t="n">
        <v>31.8</v>
      </c>
      <c r="R29" s="33" t="n">
        <v>37</v>
      </c>
      <c r="S29" s="33" t="n">
        <v>31.3</v>
      </c>
      <c r="T29" s="33" t="n">
        <v>31.3</v>
      </c>
      <c r="U29" s="33" t="n">
        <v>34</v>
      </c>
      <c r="V29" s="33"/>
      <c r="W29" s="33"/>
      <c r="X29" s="33"/>
    </row>
    <row r="30" customFormat="false" ht="15.95" hidden="false" customHeight="true" outlineLevel="0" collapsed="false">
      <c r="A30" s="0" t="s">
        <v>151</v>
      </c>
      <c r="B30" s="28" t="s">
        <v>53</v>
      </c>
      <c r="C30" s="29" t="s">
        <v>248</v>
      </c>
      <c r="D30" s="29" t="s">
        <v>248</v>
      </c>
      <c r="E30" s="29" t="s">
        <v>249</v>
      </c>
      <c r="F30" s="29" t="n">
        <v>24.3</v>
      </c>
      <c r="G30" s="29" t="s">
        <v>249</v>
      </c>
      <c r="H30" s="29" t="n">
        <v>21</v>
      </c>
      <c r="I30" s="29" t="n">
        <v>22</v>
      </c>
      <c r="J30" s="29" t="s">
        <v>249</v>
      </c>
      <c r="K30" s="29" t="s">
        <v>250</v>
      </c>
      <c r="L30" s="29" t="n">
        <v>24</v>
      </c>
      <c r="M30" s="29" t="n">
        <v>21</v>
      </c>
      <c r="N30" s="29" t="n">
        <v>24.6</v>
      </c>
      <c r="O30" s="29" t="s">
        <v>248</v>
      </c>
      <c r="P30" s="29" t="s">
        <v>250</v>
      </c>
      <c r="Q30" s="29" t="s">
        <v>249</v>
      </c>
      <c r="R30" s="29" t="n">
        <v>21.3</v>
      </c>
      <c r="S30" s="29" t="s">
        <v>249</v>
      </c>
      <c r="T30" s="29" t="s">
        <v>249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9</v>
      </c>
      <c r="C31" s="29" t="s">
        <v>248</v>
      </c>
      <c r="D31" s="29" t="s">
        <v>248</v>
      </c>
      <c r="E31" s="29" t="s">
        <v>249</v>
      </c>
      <c r="F31" s="29" t="n">
        <v>24.6</v>
      </c>
      <c r="G31" s="29" t="s">
        <v>249</v>
      </c>
      <c r="H31" s="29" t="n">
        <v>21</v>
      </c>
      <c r="I31" s="29" t="n">
        <v>23</v>
      </c>
      <c r="J31" s="29" t="s">
        <v>249</v>
      </c>
      <c r="K31" s="29" t="s">
        <v>250</v>
      </c>
      <c r="L31" s="29" t="n">
        <v>24.6</v>
      </c>
      <c r="M31" s="29" t="n">
        <v>21</v>
      </c>
      <c r="N31" s="29" t="n">
        <v>24.6</v>
      </c>
      <c r="O31" s="29" t="s">
        <v>248</v>
      </c>
      <c r="P31" s="29" t="s">
        <v>250</v>
      </c>
      <c r="Q31" s="29" t="s">
        <v>249</v>
      </c>
      <c r="R31" s="29" t="n">
        <v>24</v>
      </c>
      <c r="S31" s="29" t="s">
        <v>249</v>
      </c>
      <c r="T31" s="29" t="s">
        <v>249</v>
      </c>
      <c r="U31" s="29" t="n">
        <v>22</v>
      </c>
      <c r="V31" s="29" t="n">
        <v>23.67</v>
      </c>
      <c r="W31" s="29" t="n">
        <v>23.67</v>
      </c>
      <c r="X31" s="29" t="n">
        <v>0</v>
      </c>
    </row>
    <row r="32" customFormat="false" ht="15.95" hidden="false" customHeight="true" outlineLevel="0" collapsed="false">
      <c r="A32" s="36" t="s">
        <v>71</v>
      </c>
      <c r="B32" s="32" t="s">
        <v>62</v>
      </c>
      <c r="C32" s="33" t="s">
        <v>248</v>
      </c>
      <c r="D32" s="33" t="s">
        <v>248</v>
      </c>
      <c r="E32" s="33" t="s">
        <v>249</v>
      </c>
      <c r="F32" s="33" t="n">
        <v>24.6</v>
      </c>
      <c r="G32" s="33" t="s">
        <v>249</v>
      </c>
      <c r="H32" s="33" t="n">
        <v>21</v>
      </c>
      <c r="I32" s="33" t="n">
        <v>24</v>
      </c>
      <c r="J32" s="33" t="s">
        <v>249</v>
      </c>
      <c r="K32" s="33" t="s">
        <v>250</v>
      </c>
      <c r="L32" s="33" t="n">
        <v>24.6</v>
      </c>
      <c r="M32" s="33" t="n">
        <v>21</v>
      </c>
      <c r="N32" s="33" t="n">
        <v>24.6</v>
      </c>
      <c r="O32" s="33" t="s">
        <v>248</v>
      </c>
      <c r="P32" s="33" t="s">
        <v>250</v>
      </c>
      <c r="Q32" s="33" t="s">
        <v>249</v>
      </c>
      <c r="R32" s="33" t="n">
        <v>25.8</v>
      </c>
      <c r="S32" s="33" t="s">
        <v>249</v>
      </c>
      <c r="T32" s="33" t="s">
        <v>249</v>
      </c>
      <c r="U32" s="33" t="n">
        <v>23</v>
      </c>
      <c r="V32" s="33"/>
      <c r="W32" s="33"/>
      <c r="X32" s="33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164</v>
      </c>
      <c r="B33" s="28" t="s">
        <v>53</v>
      </c>
      <c r="C33" s="29" t="n">
        <v>75</v>
      </c>
      <c r="D33" s="29" t="n">
        <v>73</v>
      </c>
      <c r="E33" s="29" t="n">
        <v>73</v>
      </c>
      <c r="F33" s="29" t="n">
        <v>75</v>
      </c>
      <c r="G33" s="29" t="n">
        <v>75</v>
      </c>
      <c r="H33" s="29" t="n">
        <v>72</v>
      </c>
      <c r="I33" s="29" t="n">
        <v>75</v>
      </c>
      <c r="J33" s="29" t="n">
        <v>70</v>
      </c>
      <c r="K33" s="29" t="n">
        <v>72</v>
      </c>
      <c r="L33" s="29" t="n">
        <v>73</v>
      </c>
      <c r="M33" s="29" t="n">
        <v>72</v>
      </c>
      <c r="N33" s="29" t="n">
        <v>74</v>
      </c>
      <c r="O33" s="29" t="n">
        <v>74</v>
      </c>
      <c r="P33" s="29" t="n">
        <v>76</v>
      </c>
      <c r="Q33" s="29" t="n">
        <v>75</v>
      </c>
      <c r="R33" s="29" t="n">
        <v>74</v>
      </c>
      <c r="S33" s="29" t="n">
        <v>75</v>
      </c>
      <c r="T33" s="29" t="n">
        <v>72</v>
      </c>
      <c r="U33" s="29" t="n">
        <v>72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171</v>
      </c>
      <c r="B34" s="28" t="s">
        <v>59</v>
      </c>
      <c r="C34" s="29" t="n">
        <v>75</v>
      </c>
      <c r="D34" s="29" t="n">
        <v>73</v>
      </c>
      <c r="E34" s="29" t="n">
        <v>74</v>
      </c>
      <c r="F34" s="29" t="n">
        <v>76</v>
      </c>
      <c r="G34" s="29" t="n">
        <v>75</v>
      </c>
      <c r="H34" s="29" t="n">
        <v>72</v>
      </c>
      <c r="I34" s="29" t="n">
        <v>76</v>
      </c>
      <c r="J34" s="29" t="n">
        <v>72</v>
      </c>
      <c r="K34" s="29" t="n">
        <v>73</v>
      </c>
      <c r="L34" s="29" t="n">
        <v>73</v>
      </c>
      <c r="M34" s="29" t="n">
        <v>73</v>
      </c>
      <c r="N34" s="29" t="n">
        <v>75</v>
      </c>
      <c r="O34" s="29" t="n">
        <v>74</v>
      </c>
      <c r="P34" s="29" t="n">
        <v>76</v>
      </c>
      <c r="Q34" s="29" t="n">
        <v>75</v>
      </c>
      <c r="R34" s="29" t="n">
        <v>76</v>
      </c>
      <c r="S34" s="29" t="n">
        <v>75</v>
      </c>
      <c r="T34" s="29" t="n">
        <v>75</v>
      </c>
      <c r="U34" s="29" t="n">
        <v>73</v>
      </c>
      <c r="V34" s="29" t="n">
        <v>74.37</v>
      </c>
      <c r="W34" s="29" t="n">
        <v>74.33</v>
      </c>
      <c r="X34" s="29" t="n">
        <v>0.05</v>
      </c>
      <c r="Y34" s="28"/>
    </row>
    <row r="35" customFormat="false" ht="15.95" hidden="false" customHeight="true" outlineLevel="0" collapsed="false">
      <c r="A35" s="40" t="s">
        <v>61</v>
      </c>
      <c r="B35" s="32" t="s">
        <v>62</v>
      </c>
      <c r="C35" s="33" t="n">
        <v>75</v>
      </c>
      <c r="D35" s="33" t="n">
        <v>74</v>
      </c>
      <c r="E35" s="33" t="n">
        <v>74</v>
      </c>
      <c r="F35" s="33" t="n">
        <v>77</v>
      </c>
      <c r="G35" s="33" t="n">
        <v>77</v>
      </c>
      <c r="H35" s="33" t="n">
        <v>73</v>
      </c>
      <c r="I35" s="33" t="n">
        <v>77</v>
      </c>
      <c r="J35" s="33" t="n">
        <v>75</v>
      </c>
      <c r="K35" s="33" t="n">
        <v>74</v>
      </c>
      <c r="L35" s="33" t="n">
        <v>75</v>
      </c>
      <c r="M35" s="33" t="n">
        <v>75</v>
      </c>
      <c r="N35" s="33" t="n">
        <v>76</v>
      </c>
      <c r="O35" s="33" t="n">
        <v>75</v>
      </c>
      <c r="P35" s="33" t="n">
        <v>76</v>
      </c>
      <c r="Q35" s="33" t="n">
        <v>77</v>
      </c>
      <c r="R35" s="33" t="n">
        <v>77</v>
      </c>
      <c r="S35" s="33" t="n">
        <v>75</v>
      </c>
      <c r="T35" s="33" t="n">
        <v>75</v>
      </c>
      <c r="U35" s="33" t="n">
        <v>75</v>
      </c>
      <c r="V35" s="33"/>
      <c r="W35" s="33"/>
      <c r="X35" s="33"/>
      <c r="Y35" s="28"/>
    </row>
    <row r="36" customFormat="false" ht="15.95" hidden="false" customHeight="true" outlineLevel="0" collapsed="false">
      <c r="A36" s="0" t="s">
        <v>175</v>
      </c>
      <c r="B36" s="28" t="s">
        <v>53</v>
      </c>
      <c r="C36" s="29" t="s">
        <v>248</v>
      </c>
      <c r="D36" s="29" t="s">
        <v>248</v>
      </c>
      <c r="E36" s="29" t="n">
        <v>1.33</v>
      </c>
      <c r="F36" s="29" t="s">
        <v>248</v>
      </c>
      <c r="G36" s="29" t="s">
        <v>248</v>
      </c>
      <c r="H36" s="29" t="s">
        <v>248</v>
      </c>
      <c r="I36" s="29" t="s">
        <v>248</v>
      </c>
      <c r="J36" s="29" t="s">
        <v>248</v>
      </c>
      <c r="K36" s="29" t="s">
        <v>248</v>
      </c>
      <c r="L36" s="29" t="n">
        <v>1.65</v>
      </c>
      <c r="M36" s="29" t="s">
        <v>248</v>
      </c>
      <c r="N36" s="29" t="s">
        <v>250</v>
      </c>
      <c r="O36" s="29" t="n">
        <v>1.55</v>
      </c>
      <c r="P36" s="29" t="s">
        <v>248</v>
      </c>
      <c r="Q36" s="29" t="s">
        <v>250</v>
      </c>
      <c r="R36" s="29" t="s">
        <v>250</v>
      </c>
      <c r="S36" s="29" t="n">
        <v>1.58</v>
      </c>
      <c r="T36" s="29" t="n">
        <v>1.5</v>
      </c>
      <c r="U36" s="29" t="s">
        <v>248</v>
      </c>
      <c r="V36" s="29"/>
      <c r="W36" s="29"/>
      <c r="X36" s="29"/>
      <c r="Y36" s="35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181</v>
      </c>
      <c r="B37" s="28" t="s">
        <v>59</v>
      </c>
      <c r="C37" s="29" t="s">
        <v>248</v>
      </c>
      <c r="D37" s="29" t="s">
        <v>248</v>
      </c>
      <c r="E37" s="29" t="n">
        <v>1.42</v>
      </c>
      <c r="F37" s="29" t="s">
        <v>248</v>
      </c>
      <c r="G37" s="29" t="s">
        <v>248</v>
      </c>
      <c r="H37" s="29" t="s">
        <v>248</v>
      </c>
      <c r="I37" s="29" t="s">
        <v>248</v>
      </c>
      <c r="J37" s="29" t="s">
        <v>248</v>
      </c>
      <c r="K37" s="29" t="s">
        <v>248</v>
      </c>
      <c r="L37" s="29" t="n">
        <v>1.65</v>
      </c>
      <c r="M37" s="29" t="s">
        <v>248</v>
      </c>
      <c r="N37" s="29" t="s">
        <v>250</v>
      </c>
      <c r="O37" s="29" t="n">
        <v>1.55</v>
      </c>
      <c r="P37" s="29" t="s">
        <v>248</v>
      </c>
      <c r="Q37" s="29" t="s">
        <v>250</v>
      </c>
      <c r="R37" s="29" t="s">
        <v>250</v>
      </c>
      <c r="S37" s="29" t="n">
        <v>1.62</v>
      </c>
      <c r="T37" s="29" t="n">
        <v>1.5</v>
      </c>
      <c r="U37" s="29" t="s">
        <v>248</v>
      </c>
      <c r="V37" s="29" t="n">
        <v>1.53</v>
      </c>
      <c r="W37" s="29" t="n">
        <v>1.52</v>
      </c>
      <c r="X37" s="29" t="n">
        <v>0.66</v>
      </c>
      <c r="Y37" s="35"/>
    </row>
    <row r="38" customFormat="false" ht="15.95" hidden="false" customHeight="true" outlineLevel="0" collapsed="false">
      <c r="A38" s="36" t="s">
        <v>184</v>
      </c>
      <c r="B38" s="32" t="s">
        <v>62</v>
      </c>
      <c r="C38" s="33" t="s">
        <v>248</v>
      </c>
      <c r="D38" s="33" t="s">
        <v>248</v>
      </c>
      <c r="E38" s="33" t="n">
        <v>1.45</v>
      </c>
      <c r="F38" s="33" t="s">
        <v>248</v>
      </c>
      <c r="G38" s="33" t="s">
        <v>248</v>
      </c>
      <c r="H38" s="33" t="s">
        <v>248</v>
      </c>
      <c r="I38" s="33" t="s">
        <v>248</v>
      </c>
      <c r="J38" s="33" t="s">
        <v>248</v>
      </c>
      <c r="K38" s="33" t="s">
        <v>248</v>
      </c>
      <c r="L38" s="33" t="n">
        <v>1.65</v>
      </c>
      <c r="M38" s="33" t="s">
        <v>248</v>
      </c>
      <c r="N38" s="33" t="s">
        <v>250</v>
      </c>
      <c r="O38" s="33" t="n">
        <v>1.63</v>
      </c>
      <c r="P38" s="33" t="s">
        <v>248</v>
      </c>
      <c r="Q38" s="33" t="s">
        <v>250</v>
      </c>
      <c r="R38" s="33" t="s">
        <v>250</v>
      </c>
      <c r="S38" s="33" t="n">
        <v>1.65</v>
      </c>
      <c r="T38" s="33" t="n">
        <v>1.5</v>
      </c>
      <c r="U38" s="33" t="s">
        <v>248</v>
      </c>
      <c r="V38" s="33"/>
      <c r="W38" s="33"/>
      <c r="X38" s="33"/>
      <c r="Y38" s="35"/>
    </row>
    <row r="39" customFormat="false" ht="15.95" hidden="false" customHeight="true" outlineLevel="0" collapsed="false">
      <c r="A39" s="0" t="s">
        <v>186</v>
      </c>
      <c r="B39" s="28" t="s">
        <v>53</v>
      </c>
      <c r="C39" s="29" t="s">
        <v>248</v>
      </c>
      <c r="D39" s="29" t="s">
        <v>248</v>
      </c>
      <c r="E39" s="29" t="s">
        <v>248</v>
      </c>
      <c r="F39" s="29" t="s">
        <v>248</v>
      </c>
      <c r="G39" s="29" t="n">
        <v>6</v>
      </c>
      <c r="H39" s="29" t="s">
        <v>248</v>
      </c>
      <c r="I39" s="29" t="n">
        <v>6</v>
      </c>
      <c r="J39" s="29" t="n">
        <v>5.5</v>
      </c>
      <c r="K39" s="29" t="n">
        <v>6.5</v>
      </c>
      <c r="L39" s="29" t="s">
        <v>248</v>
      </c>
      <c r="M39" s="29" t="n">
        <v>4</v>
      </c>
      <c r="N39" s="29" t="s">
        <v>248</v>
      </c>
      <c r="O39" s="29" t="s">
        <v>248</v>
      </c>
      <c r="P39" s="29" t="s">
        <v>248</v>
      </c>
      <c r="Q39" s="29" t="n">
        <v>4.5</v>
      </c>
      <c r="R39" s="29" t="n">
        <v>6.75</v>
      </c>
      <c r="S39" s="29" t="s">
        <v>248</v>
      </c>
      <c r="T39" s="29" t="s">
        <v>248</v>
      </c>
      <c r="U39" s="29" t="n">
        <v>5.5</v>
      </c>
      <c r="V39" s="29"/>
      <c r="W39" s="29"/>
      <c r="X39" s="29"/>
      <c r="Y39" s="35"/>
    </row>
    <row r="40" customFormat="false" ht="15.95" hidden="false" customHeight="true" outlineLevel="0" collapsed="false">
      <c r="A40" s="0" t="s">
        <v>192</v>
      </c>
      <c r="B40" s="28" t="s">
        <v>59</v>
      </c>
      <c r="C40" s="29" t="s">
        <v>248</v>
      </c>
      <c r="D40" s="29" t="s">
        <v>248</v>
      </c>
      <c r="E40" s="29" t="s">
        <v>248</v>
      </c>
      <c r="F40" s="29" t="s">
        <v>248</v>
      </c>
      <c r="G40" s="29" t="n">
        <v>6.5</v>
      </c>
      <c r="H40" s="29" t="s">
        <v>248</v>
      </c>
      <c r="I40" s="29" t="n">
        <v>6.5</v>
      </c>
      <c r="J40" s="29" t="n">
        <v>6</v>
      </c>
      <c r="K40" s="29" t="n">
        <v>6.5</v>
      </c>
      <c r="L40" s="29" t="s">
        <v>248</v>
      </c>
      <c r="M40" s="29" t="n">
        <v>4.5</v>
      </c>
      <c r="N40" s="29" t="s">
        <v>248</v>
      </c>
      <c r="O40" s="29" t="s">
        <v>248</v>
      </c>
      <c r="P40" s="29" t="s">
        <v>248</v>
      </c>
      <c r="Q40" s="29" t="n">
        <v>5</v>
      </c>
      <c r="R40" s="29" t="n">
        <v>6.75</v>
      </c>
      <c r="S40" s="29" t="s">
        <v>248</v>
      </c>
      <c r="T40" s="29" t="s">
        <v>248</v>
      </c>
      <c r="U40" s="29" t="n">
        <v>6</v>
      </c>
      <c r="V40" s="29" t="n">
        <v>6</v>
      </c>
      <c r="W40" s="29" t="n">
        <v>6</v>
      </c>
      <c r="X40" s="29" t="n">
        <v>0</v>
      </c>
      <c r="Y40" s="35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40" t="s">
        <v>195</v>
      </c>
      <c r="B41" s="32" t="s">
        <v>62</v>
      </c>
      <c r="C41" s="33" t="s">
        <v>248</v>
      </c>
      <c r="D41" s="33" t="s">
        <v>248</v>
      </c>
      <c r="E41" s="33" t="s">
        <v>248</v>
      </c>
      <c r="F41" s="33" t="s">
        <v>248</v>
      </c>
      <c r="G41" s="33" t="n">
        <v>7</v>
      </c>
      <c r="H41" s="33" t="s">
        <v>248</v>
      </c>
      <c r="I41" s="33" t="n">
        <v>7</v>
      </c>
      <c r="J41" s="33" t="n">
        <v>7</v>
      </c>
      <c r="K41" s="33" t="n">
        <v>6.5</v>
      </c>
      <c r="L41" s="33" t="s">
        <v>248</v>
      </c>
      <c r="M41" s="33" t="n">
        <v>5</v>
      </c>
      <c r="N41" s="33" t="s">
        <v>248</v>
      </c>
      <c r="O41" s="33" t="s">
        <v>248</v>
      </c>
      <c r="P41" s="33" t="s">
        <v>248</v>
      </c>
      <c r="Q41" s="33" t="n">
        <v>5.5</v>
      </c>
      <c r="R41" s="33" t="n">
        <v>6.75</v>
      </c>
      <c r="S41" s="33" t="s">
        <v>248</v>
      </c>
      <c r="T41" s="33" t="s">
        <v>248</v>
      </c>
      <c r="U41" s="33" t="n">
        <v>6.5</v>
      </c>
      <c r="V41" s="33"/>
      <c r="W41" s="33"/>
      <c r="X41" s="33"/>
    </row>
    <row r="42" customFormat="false" ht="15.95" hidden="false" customHeight="true" outlineLevel="0" collapsed="false">
      <c r="A42" s="0" t="s">
        <v>198</v>
      </c>
      <c r="B42" s="28" t="s">
        <v>53</v>
      </c>
      <c r="C42" s="29" t="n">
        <v>2.3</v>
      </c>
      <c r="D42" s="29" t="n">
        <v>2.35</v>
      </c>
      <c r="E42" s="29" t="n">
        <v>2.2</v>
      </c>
      <c r="F42" s="29" t="n">
        <v>2.3</v>
      </c>
      <c r="G42" s="29" t="n">
        <v>2.2</v>
      </c>
      <c r="H42" s="29" t="n">
        <v>2</v>
      </c>
      <c r="I42" s="29" t="n">
        <v>2.15</v>
      </c>
      <c r="J42" s="29" t="n">
        <v>2.1</v>
      </c>
      <c r="K42" s="29" t="n">
        <v>2.4</v>
      </c>
      <c r="L42" s="29" t="n">
        <v>2.25</v>
      </c>
      <c r="M42" s="29" t="n">
        <v>1.91</v>
      </c>
      <c r="N42" s="29" t="n">
        <v>2.25</v>
      </c>
      <c r="O42" s="29" t="n">
        <v>2.25</v>
      </c>
      <c r="P42" s="29" t="s">
        <v>248</v>
      </c>
      <c r="Q42" s="29" t="n">
        <v>1.55</v>
      </c>
      <c r="R42" s="29" t="n">
        <v>2.1</v>
      </c>
      <c r="S42" s="29" t="n">
        <v>1.96</v>
      </c>
      <c r="T42" s="29" t="n">
        <v>2.2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210</v>
      </c>
      <c r="B43" s="28" t="s">
        <v>59</v>
      </c>
      <c r="C43" s="29" t="n">
        <v>2.3</v>
      </c>
      <c r="D43" s="29" t="n">
        <v>2.35</v>
      </c>
      <c r="E43" s="29" t="n">
        <v>2.25</v>
      </c>
      <c r="F43" s="29" t="n">
        <v>2.35</v>
      </c>
      <c r="G43" s="29" t="n">
        <v>2.25</v>
      </c>
      <c r="H43" s="29" t="n">
        <v>2.1</v>
      </c>
      <c r="I43" s="29" t="n">
        <v>2.2</v>
      </c>
      <c r="J43" s="29" t="n">
        <v>2.3</v>
      </c>
      <c r="K43" s="29" t="n">
        <v>2.5</v>
      </c>
      <c r="L43" s="29" t="n">
        <v>2.25</v>
      </c>
      <c r="M43" s="29" t="n">
        <v>2.3</v>
      </c>
      <c r="N43" s="29" t="n">
        <v>2.3</v>
      </c>
      <c r="O43" s="29" t="n">
        <v>2.3</v>
      </c>
      <c r="P43" s="29" t="s">
        <v>248</v>
      </c>
      <c r="Q43" s="29" t="n">
        <v>1.55</v>
      </c>
      <c r="R43" s="29" t="n">
        <v>2.2</v>
      </c>
      <c r="S43" s="29" t="n">
        <v>2.05</v>
      </c>
      <c r="T43" s="29" t="n">
        <v>2.3</v>
      </c>
      <c r="U43" s="29" t="n">
        <v>2.15</v>
      </c>
      <c r="V43" s="29" t="n">
        <v>2.13</v>
      </c>
      <c r="W43" s="29" t="n">
        <v>2.12</v>
      </c>
      <c r="X43" s="29" t="n">
        <v>0.47</v>
      </c>
    </row>
    <row r="44" customFormat="false" ht="15.95" hidden="false" customHeight="true" outlineLevel="0" collapsed="false">
      <c r="A44" s="36" t="s">
        <v>184</v>
      </c>
      <c r="B44" s="32" t="s">
        <v>62</v>
      </c>
      <c r="C44" s="33" t="n">
        <v>2.3</v>
      </c>
      <c r="D44" s="33" t="n">
        <v>2.35</v>
      </c>
      <c r="E44" s="33" t="n">
        <v>2.3</v>
      </c>
      <c r="F44" s="33" t="n">
        <v>2.4</v>
      </c>
      <c r="G44" s="33" t="n">
        <v>2.25</v>
      </c>
      <c r="H44" s="33" t="n">
        <v>2.15</v>
      </c>
      <c r="I44" s="33" t="n">
        <v>2.25</v>
      </c>
      <c r="J44" s="33" t="n">
        <v>2.35</v>
      </c>
      <c r="K44" s="33" t="n">
        <v>2.5</v>
      </c>
      <c r="L44" s="33" t="n">
        <v>2.25</v>
      </c>
      <c r="M44" s="33" t="n">
        <v>2.3</v>
      </c>
      <c r="N44" s="33" t="n">
        <v>2.45</v>
      </c>
      <c r="O44" s="33" t="n">
        <v>2.3</v>
      </c>
      <c r="P44" s="33" t="s">
        <v>248</v>
      </c>
      <c r="Q44" s="33" t="n">
        <v>1.55</v>
      </c>
      <c r="R44" s="33" t="n">
        <v>2.3</v>
      </c>
      <c r="S44" s="33" t="n">
        <v>2.3</v>
      </c>
      <c r="T44" s="33" t="n">
        <v>2.4</v>
      </c>
      <c r="U44" s="33" t="n">
        <v>2.3</v>
      </c>
      <c r="V44" s="33"/>
      <c r="W44" s="33"/>
      <c r="X44" s="33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218</v>
      </c>
      <c r="B45" s="28" t="s">
        <v>53</v>
      </c>
      <c r="C45" s="29" t="n">
        <v>68</v>
      </c>
      <c r="D45" s="29" t="n">
        <v>68</v>
      </c>
      <c r="E45" s="29" t="n">
        <v>67</v>
      </c>
      <c r="F45" s="29" t="n">
        <v>68</v>
      </c>
      <c r="G45" s="29" t="n">
        <v>68</v>
      </c>
      <c r="H45" s="29" t="n">
        <v>66</v>
      </c>
      <c r="I45" s="29" t="n">
        <v>68</v>
      </c>
      <c r="J45" s="29" t="n">
        <v>62</v>
      </c>
      <c r="K45" s="29" t="n">
        <v>67</v>
      </c>
      <c r="L45" s="29" t="n">
        <v>64</v>
      </c>
      <c r="M45" s="29" t="n">
        <v>66</v>
      </c>
      <c r="N45" s="29" t="n">
        <v>67</v>
      </c>
      <c r="O45" s="29" t="n">
        <v>69</v>
      </c>
      <c r="P45" s="29" t="n">
        <v>70</v>
      </c>
      <c r="Q45" s="29" t="n">
        <v>66</v>
      </c>
      <c r="R45" s="29" t="n">
        <v>67</v>
      </c>
      <c r="S45" s="29" t="n">
        <v>65</v>
      </c>
      <c r="T45" s="29" t="n">
        <v>66</v>
      </c>
      <c r="U45" s="29" t="n">
        <v>65</v>
      </c>
      <c r="V45" s="29"/>
      <c r="W45" s="29"/>
      <c r="X45" s="29"/>
    </row>
    <row r="46" s="28" customFormat="true" ht="15.95" hidden="false" customHeight="true" outlineLevel="0" collapsed="false">
      <c r="A46" s="0" t="s">
        <v>171</v>
      </c>
      <c r="B46" s="28" t="s">
        <v>59</v>
      </c>
      <c r="C46" s="29" t="n">
        <v>68</v>
      </c>
      <c r="D46" s="29" t="n">
        <v>69</v>
      </c>
      <c r="E46" s="29" t="n">
        <v>68</v>
      </c>
      <c r="F46" s="29" t="n">
        <v>69</v>
      </c>
      <c r="G46" s="29" t="n">
        <v>68</v>
      </c>
      <c r="H46" s="29" t="n">
        <v>66</v>
      </c>
      <c r="I46" s="29" t="n">
        <v>69</v>
      </c>
      <c r="J46" s="29" t="n">
        <v>65</v>
      </c>
      <c r="K46" s="29" t="n">
        <v>67</v>
      </c>
      <c r="L46" s="29" t="n">
        <v>64</v>
      </c>
      <c r="M46" s="29" t="n">
        <v>66</v>
      </c>
      <c r="N46" s="29" t="n">
        <v>68</v>
      </c>
      <c r="O46" s="29" t="n">
        <v>69</v>
      </c>
      <c r="P46" s="29" t="n">
        <v>70</v>
      </c>
      <c r="Q46" s="29" t="n">
        <v>67</v>
      </c>
      <c r="R46" s="29" t="n">
        <v>68</v>
      </c>
      <c r="S46" s="29" t="n">
        <v>65</v>
      </c>
      <c r="T46" s="29" t="n">
        <v>68</v>
      </c>
      <c r="U46" s="29" t="n">
        <v>66</v>
      </c>
      <c r="V46" s="29" t="n">
        <v>67.58</v>
      </c>
      <c r="W46" s="29" t="n">
        <v>67.59</v>
      </c>
      <c r="X46" s="29" t="n">
        <v>-0.01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40" t="s">
        <v>195</v>
      </c>
      <c r="B47" s="32" t="s">
        <v>62</v>
      </c>
      <c r="C47" s="33" t="n">
        <v>68</v>
      </c>
      <c r="D47" s="33" t="n">
        <v>69</v>
      </c>
      <c r="E47" s="33" t="n">
        <v>68</v>
      </c>
      <c r="F47" s="33" t="n">
        <v>70</v>
      </c>
      <c r="G47" s="33" t="n">
        <v>70</v>
      </c>
      <c r="H47" s="33" t="n">
        <v>68</v>
      </c>
      <c r="I47" s="33" t="n">
        <v>70</v>
      </c>
      <c r="J47" s="33" t="n">
        <v>67</v>
      </c>
      <c r="K47" s="33" t="n">
        <v>68</v>
      </c>
      <c r="L47" s="33" t="n">
        <v>66</v>
      </c>
      <c r="M47" s="33" t="n">
        <v>68</v>
      </c>
      <c r="N47" s="33" t="n">
        <v>68</v>
      </c>
      <c r="O47" s="33" t="n">
        <v>70</v>
      </c>
      <c r="P47" s="33" t="n">
        <v>70</v>
      </c>
      <c r="Q47" s="33" t="n">
        <v>68</v>
      </c>
      <c r="R47" s="33" t="n">
        <v>70</v>
      </c>
      <c r="S47" s="33" t="n">
        <v>65</v>
      </c>
      <c r="T47" s="33" t="n">
        <v>70</v>
      </c>
      <c r="U47" s="33" t="n">
        <v>67</v>
      </c>
      <c r="V47" s="33"/>
      <c r="W47" s="33"/>
      <c r="X47" s="33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41" t="s">
        <v>228</v>
      </c>
      <c r="B48" s="28" t="s">
        <v>53</v>
      </c>
      <c r="C48" s="29" t="n">
        <v>235</v>
      </c>
      <c r="D48" s="29" t="s">
        <v>248</v>
      </c>
      <c r="E48" s="29" t="s">
        <v>248</v>
      </c>
      <c r="F48" s="29" t="n">
        <v>223</v>
      </c>
      <c r="G48" s="29" t="s">
        <v>248</v>
      </c>
      <c r="H48" s="29" t="s">
        <v>248</v>
      </c>
      <c r="I48" s="29" t="s">
        <v>248</v>
      </c>
      <c r="J48" s="29" t="s">
        <v>248</v>
      </c>
      <c r="K48" s="29" t="n">
        <v>210</v>
      </c>
      <c r="L48" s="29" t="n">
        <v>210</v>
      </c>
      <c r="M48" s="29" t="s">
        <v>248</v>
      </c>
      <c r="N48" s="29" t="n">
        <v>216.2</v>
      </c>
      <c r="O48" s="29" t="n">
        <v>225</v>
      </c>
      <c r="P48" s="29" t="n">
        <v>220</v>
      </c>
      <c r="Q48" s="29" t="s">
        <v>248</v>
      </c>
      <c r="R48" s="29" t="s">
        <v>248</v>
      </c>
      <c r="S48" s="29" t="n">
        <v>223.8</v>
      </c>
      <c r="T48" s="29" t="n">
        <v>214</v>
      </c>
      <c r="U48" s="29" t="s">
        <v>248</v>
      </c>
      <c r="V48" s="29"/>
      <c r="W48" s="29"/>
      <c r="X48" s="29"/>
      <c r="Y48" s="35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41" t="s">
        <v>236</v>
      </c>
      <c r="B49" s="28" t="s">
        <v>59</v>
      </c>
      <c r="C49" s="29" t="n">
        <v>238</v>
      </c>
      <c r="D49" s="29" t="s">
        <v>248</v>
      </c>
      <c r="E49" s="29" t="s">
        <v>248</v>
      </c>
      <c r="F49" s="29" t="n">
        <v>232</v>
      </c>
      <c r="G49" s="29" t="s">
        <v>248</v>
      </c>
      <c r="H49" s="29" t="s">
        <v>248</v>
      </c>
      <c r="I49" s="29" t="s">
        <v>248</v>
      </c>
      <c r="J49" s="29" t="s">
        <v>248</v>
      </c>
      <c r="K49" s="29" t="n">
        <v>216</v>
      </c>
      <c r="L49" s="29" t="n">
        <v>240</v>
      </c>
      <c r="M49" s="29" t="s">
        <v>248</v>
      </c>
      <c r="N49" s="29" t="n">
        <v>216.2</v>
      </c>
      <c r="O49" s="29" t="n">
        <v>230</v>
      </c>
      <c r="P49" s="29" t="n">
        <v>220</v>
      </c>
      <c r="Q49" s="29" t="s">
        <v>248</v>
      </c>
      <c r="R49" s="29" t="s">
        <v>248</v>
      </c>
      <c r="S49" s="29" t="n">
        <v>223.8</v>
      </c>
      <c r="T49" s="29" t="n">
        <v>214</v>
      </c>
      <c r="U49" s="29" t="s">
        <v>248</v>
      </c>
      <c r="V49" s="29" t="n">
        <v>219.07</v>
      </c>
      <c r="W49" s="29" t="n">
        <v>219.13</v>
      </c>
      <c r="X49" s="29" t="n">
        <v>-0.03</v>
      </c>
      <c r="Y49" s="35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6" t="s">
        <v>71</v>
      </c>
      <c r="B50" s="32" t="s">
        <v>62</v>
      </c>
      <c r="C50" s="33" t="n">
        <v>242</v>
      </c>
      <c r="D50" s="33" t="s">
        <v>248</v>
      </c>
      <c r="E50" s="33" t="s">
        <v>248</v>
      </c>
      <c r="F50" s="33" t="n">
        <v>242</v>
      </c>
      <c r="G50" s="33" t="s">
        <v>248</v>
      </c>
      <c r="H50" s="33" t="s">
        <v>248</v>
      </c>
      <c r="I50" s="33" t="s">
        <v>248</v>
      </c>
      <c r="J50" s="33" t="s">
        <v>248</v>
      </c>
      <c r="K50" s="33" t="n">
        <v>219</v>
      </c>
      <c r="L50" s="33" t="n">
        <v>240</v>
      </c>
      <c r="M50" s="33" t="s">
        <v>248</v>
      </c>
      <c r="N50" s="33" t="n">
        <v>225.6</v>
      </c>
      <c r="O50" s="33" t="n">
        <v>230</v>
      </c>
      <c r="P50" s="33" t="n">
        <v>220</v>
      </c>
      <c r="Q50" s="33" t="s">
        <v>248</v>
      </c>
      <c r="R50" s="33" t="s">
        <v>248</v>
      </c>
      <c r="S50" s="33" t="n">
        <v>223.8</v>
      </c>
      <c r="T50" s="33" t="n">
        <v>214</v>
      </c>
      <c r="U50" s="33" t="s">
        <v>248</v>
      </c>
      <c r="V50" s="33"/>
      <c r="W50" s="33"/>
      <c r="X50" s="33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9" customFormat="true" ht="12.75" hidden="false" customHeight="false" outlineLevel="0" collapsed="false">
      <c r="A51" s="43" t="s">
        <v>242</v>
      </c>
      <c r="B51" s="44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6"/>
      <c r="N51" s="47"/>
      <c r="O51" s="45"/>
      <c r="P51" s="45"/>
      <c r="Q51" s="45"/>
      <c r="R51" s="45"/>
      <c r="S51" s="45"/>
      <c r="T51" s="45"/>
      <c r="U51" s="45"/>
      <c r="V51" s="45"/>
      <c r="W51" s="45"/>
      <c r="X51" s="48" t="n">
        <v>0.26</v>
      </c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IR51" s="50"/>
      <c r="IS51" s="0"/>
      <c r="IT51" s="0"/>
      <c r="IU51" s="0"/>
      <c r="IV51" s="0"/>
    </row>
    <row r="52" customFormat="false" ht="15" hidden="false" customHeight="true" outlineLevel="0" collapsed="false">
      <c r="A52" s="0" t="s">
        <v>243</v>
      </c>
      <c r="C52" s="0" t="s">
        <v>244</v>
      </c>
      <c r="L52" s="0" t="s">
        <v>245</v>
      </c>
      <c r="M52" s="29"/>
      <c r="X52" s="51" t="s">
        <v>246</v>
      </c>
      <c r="Y52" s="35"/>
      <c r="IQ52" s="22"/>
    </row>
    <row r="53" customFormat="false" ht="15" hidden="false" customHeight="true" outlineLevel="0" collapsed="false">
      <c r="A53" s="52"/>
      <c r="C53" s="53"/>
      <c r="M53" s="29"/>
      <c r="Y53" s="35"/>
      <c r="IQ53" s="22"/>
    </row>
    <row r="54" s="28" customFormat="true" ht="12.75" hidden="false" customHeight="false" outlineLevel="0" collapsed="false">
      <c r="A54" s="54"/>
      <c r="B54" s="0"/>
      <c r="C54" s="53"/>
      <c r="D54" s="0"/>
      <c r="E54" s="0"/>
      <c r="F54" s="0"/>
      <c r="G54" s="0"/>
      <c r="H54" s="54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5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4"/>
      <c r="B55" s="0"/>
      <c r="C55" s="53"/>
      <c r="D55" s="0"/>
      <c r="E55" s="0"/>
      <c r="F55" s="0"/>
      <c r="G55" s="0"/>
      <c r="H55" s="54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5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4"/>
      <c r="B56" s="0"/>
      <c r="C56" s="53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5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5"/>
    </row>
    <row r="58" customFormat="false" ht="12.75" hidden="false" customHeight="false" outlineLevel="0" collapsed="false">
      <c r="M58" s="29"/>
      <c r="W58" s="22"/>
      <c r="X58" s="22"/>
      <c r="Y58" s="35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5"/>
    </row>
    <row r="68" customFormat="false" ht="12.75" hidden="false" customHeight="false" outlineLevel="0" collapsed="false">
      <c r="M68" s="29"/>
      <c r="Y68" s="35"/>
    </row>
    <row r="69" customFormat="false" ht="12.75" hidden="false" customHeight="false" outlineLevel="0" collapsed="false">
      <c r="M69" s="29"/>
      <c r="Y69" s="35"/>
    </row>
    <row r="70" customFormat="false" ht="12.75" hidden="false" customHeight="false" outlineLevel="0" collapsed="false">
      <c r="M70" s="29"/>
      <c r="Y70" s="35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5"/>
    </row>
    <row r="72" customFormat="false" ht="12.75" hidden="false" customHeight="false" outlineLevel="0" collapsed="false">
      <c r="M72" s="29"/>
      <c r="Y72" s="35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22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251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252</v>
      </c>
      <c r="B6" s="28" t="s">
        <v>253</v>
      </c>
      <c r="C6" s="29" t="s">
        <v>248</v>
      </c>
      <c r="D6" s="29" t="n">
        <v>15</v>
      </c>
      <c r="E6" s="29" t="s">
        <v>248</v>
      </c>
      <c r="F6" s="29" t="s">
        <v>249</v>
      </c>
      <c r="G6" s="29" t="s">
        <v>248</v>
      </c>
      <c r="H6" s="29" t="s">
        <v>248</v>
      </c>
      <c r="I6" s="29" t="s">
        <v>248</v>
      </c>
      <c r="J6" s="29" t="s">
        <v>248</v>
      </c>
      <c r="K6" s="29" t="n">
        <v>15</v>
      </c>
      <c r="L6" s="29" t="s">
        <v>248</v>
      </c>
      <c r="M6" s="30" t="s">
        <v>250</v>
      </c>
      <c r="N6" s="30" t="s">
        <v>249</v>
      </c>
      <c r="O6" s="29" t="s">
        <v>248</v>
      </c>
      <c r="P6" s="29" t="s">
        <v>248</v>
      </c>
      <c r="Q6" s="29" t="s">
        <v>248</v>
      </c>
      <c r="R6" s="29" t="s">
        <v>248</v>
      </c>
      <c r="S6" s="29" t="s">
        <v>248</v>
      </c>
      <c r="T6" s="29" t="s">
        <v>249</v>
      </c>
      <c r="U6" s="29" t="s">
        <v>248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254</v>
      </c>
      <c r="B7" s="28" t="s">
        <v>255</v>
      </c>
      <c r="C7" s="29" t="s">
        <v>248</v>
      </c>
      <c r="D7" s="29" t="n">
        <v>15</v>
      </c>
      <c r="E7" s="29" t="s">
        <v>248</v>
      </c>
      <c r="F7" s="29" t="s">
        <v>249</v>
      </c>
      <c r="G7" s="29" t="s">
        <v>248</v>
      </c>
      <c r="H7" s="29" t="s">
        <v>248</v>
      </c>
      <c r="I7" s="29" t="s">
        <v>248</v>
      </c>
      <c r="J7" s="29" t="s">
        <v>248</v>
      </c>
      <c r="K7" s="29" t="n">
        <v>15</v>
      </c>
      <c r="L7" s="29" t="s">
        <v>248</v>
      </c>
      <c r="M7" s="30" t="s">
        <v>250</v>
      </c>
      <c r="N7" s="30" t="s">
        <v>249</v>
      </c>
      <c r="O7" s="29" t="s">
        <v>248</v>
      </c>
      <c r="P7" s="29" t="s">
        <v>248</v>
      </c>
      <c r="Q7" s="29" t="s">
        <v>248</v>
      </c>
      <c r="R7" s="29" t="s">
        <v>248</v>
      </c>
      <c r="S7" s="29" t="s">
        <v>248</v>
      </c>
      <c r="T7" s="29" t="s">
        <v>249</v>
      </c>
      <c r="U7" s="29" t="s">
        <v>248</v>
      </c>
      <c r="V7" s="29" t="n">
        <v>15</v>
      </c>
      <c r="W7" s="29" t="n">
        <v>15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1" t="s">
        <v>256</v>
      </c>
      <c r="B8" s="32" t="s">
        <v>257</v>
      </c>
      <c r="C8" s="33" t="s">
        <v>248</v>
      </c>
      <c r="D8" s="33" t="n">
        <v>15</v>
      </c>
      <c r="E8" s="33" t="s">
        <v>248</v>
      </c>
      <c r="F8" s="33" t="s">
        <v>249</v>
      </c>
      <c r="G8" s="33" t="s">
        <v>248</v>
      </c>
      <c r="H8" s="33" t="s">
        <v>248</v>
      </c>
      <c r="I8" s="33" t="s">
        <v>248</v>
      </c>
      <c r="J8" s="33" t="s">
        <v>248</v>
      </c>
      <c r="K8" s="33" t="n">
        <v>15</v>
      </c>
      <c r="L8" s="33" t="s">
        <v>248</v>
      </c>
      <c r="M8" s="34" t="s">
        <v>250</v>
      </c>
      <c r="N8" s="34" t="s">
        <v>249</v>
      </c>
      <c r="O8" s="33" t="s">
        <v>248</v>
      </c>
      <c r="P8" s="33" t="s">
        <v>248</v>
      </c>
      <c r="Q8" s="33" t="s">
        <v>248</v>
      </c>
      <c r="R8" s="33" t="s">
        <v>248</v>
      </c>
      <c r="S8" s="33" t="s">
        <v>248</v>
      </c>
      <c r="T8" s="33" t="s">
        <v>249</v>
      </c>
      <c r="U8" s="33" t="s">
        <v>248</v>
      </c>
      <c r="V8" s="33"/>
      <c r="W8" s="33"/>
      <c r="X8" s="33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258</v>
      </c>
      <c r="B9" s="0" t="s">
        <v>253</v>
      </c>
      <c r="C9" s="29" t="s">
        <v>248</v>
      </c>
      <c r="D9" s="29" t="n">
        <v>38</v>
      </c>
      <c r="E9" s="29" t="s">
        <v>248</v>
      </c>
      <c r="F9" s="29" t="s">
        <v>248</v>
      </c>
      <c r="G9" s="29" t="s">
        <v>248</v>
      </c>
      <c r="H9" s="29" t="s">
        <v>248</v>
      </c>
      <c r="I9" s="29" t="n">
        <v>33</v>
      </c>
      <c r="J9" s="29" t="s">
        <v>248</v>
      </c>
      <c r="K9" s="29" t="n">
        <v>46</v>
      </c>
      <c r="L9" s="29" t="s">
        <v>249</v>
      </c>
      <c r="M9" s="30" t="s">
        <v>250</v>
      </c>
      <c r="N9" s="30" t="s">
        <v>250</v>
      </c>
      <c r="O9" s="29" t="s">
        <v>248</v>
      </c>
      <c r="P9" s="29" t="s">
        <v>250</v>
      </c>
      <c r="Q9" s="29" t="s">
        <v>248</v>
      </c>
      <c r="R9" s="29" t="s">
        <v>249</v>
      </c>
      <c r="S9" s="29" t="s">
        <v>248</v>
      </c>
      <c r="T9" s="29" t="s">
        <v>250</v>
      </c>
      <c r="U9" s="29" t="s">
        <v>248</v>
      </c>
      <c r="V9" s="29"/>
      <c r="W9" s="29"/>
      <c r="X9" s="29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7</v>
      </c>
      <c r="B10" s="0" t="s">
        <v>255</v>
      </c>
      <c r="C10" s="29" t="s">
        <v>248</v>
      </c>
      <c r="D10" s="29" t="n">
        <v>38</v>
      </c>
      <c r="E10" s="29" t="s">
        <v>248</v>
      </c>
      <c r="F10" s="29" t="s">
        <v>248</v>
      </c>
      <c r="G10" s="29" t="s">
        <v>248</v>
      </c>
      <c r="H10" s="29" t="s">
        <v>248</v>
      </c>
      <c r="I10" s="29" t="n">
        <v>33</v>
      </c>
      <c r="J10" s="29" t="s">
        <v>248</v>
      </c>
      <c r="K10" s="29" t="n">
        <v>46</v>
      </c>
      <c r="L10" s="29" t="s">
        <v>249</v>
      </c>
      <c r="M10" s="30" t="s">
        <v>250</v>
      </c>
      <c r="N10" s="30" t="s">
        <v>250</v>
      </c>
      <c r="O10" s="29" t="s">
        <v>248</v>
      </c>
      <c r="P10" s="29" t="s">
        <v>250</v>
      </c>
      <c r="Q10" s="29" t="s">
        <v>248</v>
      </c>
      <c r="R10" s="29" t="s">
        <v>249</v>
      </c>
      <c r="S10" s="29" t="s">
        <v>248</v>
      </c>
      <c r="T10" s="29" t="s">
        <v>250</v>
      </c>
      <c r="U10" s="29" t="s">
        <v>248</v>
      </c>
      <c r="V10" s="29" t="n">
        <v>39.33</v>
      </c>
      <c r="W10" s="29" t="n">
        <v>39.33</v>
      </c>
      <c r="X10" s="29" t="n">
        <v>0</v>
      </c>
      <c r="Y10" s="35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6" t="s">
        <v>259</v>
      </c>
      <c r="B11" s="37" t="s">
        <v>257</v>
      </c>
      <c r="C11" s="33" t="s">
        <v>248</v>
      </c>
      <c r="D11" s="33" t="n">
        <v>42</v>
      </c>
      <c r="E11" s="33" t="s">
        <v>248</v>
      </c>
      <c r="F11" s="33" t="s">
        <v>248</v>
      </c>
      <c r="G11" s="33" t="s">
        <v>248</v>
      </c>
      <c r="H11" s="33" t="s">
        <v>248</v>
      </c>
      <c r="I11" s="33" t="n">
        <v>37</v>
      </c>
      <c r="J11" s="33" t="s">
        <v>248</v>
      </c>
      <c r="K11" s="33" t="n">
        <v>46</v>
      </c>
      <c r="L11" s="33" t="s">
        <v>249</v>
      </c>
      <c r="M11" s="34" t="s">
        <v>250</v>
      </c>
      <c r="N11" s="34" t="s">
        <v>250</v>
      </c>
      <c r="O11" s="33" t="s">
        <v>248</v>
      </c>
      <c r="P11" s="33" t="s">
        <v>250</v>
      </c>
      <c r="Q11" s="33" t="s">
        <v>248</v>
      </c>
      <c r="R11" s="33" t="s">
        <v>249</v>
      </c>
      <c r="S11" s="33" t="s">
        <v>248</v>
      </c>
      <c r="T11" s="33" t="s">
        <v>250</v>
      </c>
      <c r="U11" s="33" t="s">
        <v>248</v>
      </c>
      <c r="V11" s="33"/>
      <c r="W11" s="33"/>
      <c r="X11" s="33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258</v>
      </c>
      <c r="B12" s="0" t="s">
        <v>253</v>
      </c>
      <c r="C12" s="29" t="s">
        <v>248</v>
      </c>
      <c r="D12" s="29" t="s">
        <v>248</v>
      </c>
      <c r="E12" s="29" t="s">
        <v>248</v>
      </c>
      <c r="F12" s="29" t="n">
        <v>36</v>
      </c>
      <c r="G12" s="29" t="s">
        <v>248</v>
      </c>
      <c r="H12" s="29" t="s">
        <v>248</v>
      </c>
      <c r="I12" s="29" t="s">
        <v>248</v>
      </c>
      <c r="J12" s="29" t="s">
        <v>248</v>
      </c>
      <c r="K12" s="29" t="s">
        <v>248</v>
      </c>
      <c r="L12" s="29" t="s">
        <v>248</v>
      </c>
      <c r="M12" s="30" t="s">
        <v>250</v>
      </c>
      <c r="N12" s="30" t="s">
        <v>248</v>
      </c>
      <c r="O12" s="29" t="s">
        <v>248</v>
      </c>
      <c r="P12" s="29" t="n">
        <v>38</v>
      </c>
      <c r="Q12" s="29" t="s">
        <v>248</v>
      </c>
      <c r="R12" s="29" t="s">
        <v>248</v>
      </c>
      <c r="S12" s="29" t="s">
        <v>248</v>
      </c>
      <c r="T12" s="29" t="n">
        <v>40</v>
      </c>
      <c r="U12" s="29" t="s">
        <v>248</v>
      </c>
      <c r="V12" s="29"/>
      <c r="W12" s="29"/>
      <c r="X12" s="29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76</v>
      </c>
      <c r="B13" s="0" t="s">
        <v>255</v>
      </c>
      <c r="C13" s="29" t="s">
        <v>248</v>
      </c>
      <c r="D13" s="29" t="s">
        <v>248</v>
      </c>
      <c r="E13" s="29" t="s">
        <v>248</v>
      </c>
      <c r="F13" s="29" t="n">
        <v>38</v>
      </c>
      <c r="G13" s="29" t="s">
        <v>248</v>
      </c>
      <c r="H13" s="29" t="s">
        <v>248</v>
      </c>
      <c r="I13" s="29" t="s">
        <v>248</v>
      </c>
      <c r="J13" s="29" t="s">
        <v>248</v>
      </c>
      <c r="K13" s="29" t="s">
        <v>248</v>
      </c>
      <c r="L13" s="29" t="s">
        <v>248</v>
      </c>
      <c r="M13" s="30" t="s">
        <v>250</v>
      </c>
      <c r="N13" s="30" t="s">
        <v>248</v>
      </c>
      <c r="O13" s="29" t="s">
        <v>248</v>
      </c>
      <c r="P13" s="29" t="n">
        <v>38</v>
      </c>
      <c r="Q13" s="29" t="s">
        <v>248</v>
      </c>
      <c r="R13" s="29" t="s">
        <v>248</v>
      </c>
      <c r="S13" s="29" t="s">
        <v>248</v>
      </c>
      <c r="T13" s="29" t="n">
        <v>40</v>
      </c>
      <c r="U13" s="29" t="s">
        <v>248</v>
      </c>
      <c r="V13" s="29" t="n">
        <v>38.17</v>
      </c>
      <c r="W13" s="29" t="n">
        <v>38</v>
      </c>
      <c r="X13" s="29" t="n">
        <v>0.45</v>
      </c>
      <c r="Y13" s="35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6" t="s">
        <v>259</v>
      </c>
      <c r="B14" s="37" t="s">
        <v>257</v>
      </c>
      <c r="C14" s="33" t="s">
        <v>248</v>
      </c>
      <c r="D14" s="33" t="s">
        <v>248</v>
      </c>
      <c r="E14" s="33" t="s">
        <v>248</v>
      </c>
      <c r="F14" s="33" t="n">
        <v>40</v>
      </c>
      <c r="G14" s="33" t="s">
        <v>248</v>
      </c>
      <c r="H14" s="33" t="s">
        <v>248</v>
      </c>
      <c r="I14" s="33" t="s">
        <v>248</v>
      </c>
      <c r="J14" s="33" t="s">
        <v>248</v>
      </c>
      <c r="K14" s="33" t="s">
        <v>248</v>
      </c>
      <c r="L14" s="33" t="s">
        <v>248</v>
      </c>
      <c r="M14" s="34" t="s">
        <v>250</v>
      </c>
      <c r="N14" s="34" t="s">
        <v>248</v>
      </c>
      <c r="O14" s="33" t="s">
        <v>248</v>
      </c>
      <c r="P14" s="33" t="n">
        <v>38</v>
      </c>
      <c r="Q14" s="33" t="s">
        <v>248</v>
      </c>
      <c r="R14" s="33" t="s">
        <v>248</v>
      </c>
      <c r="S14" s="33" t="s">
        <v>248</v>
      </c>
      <c r="T14" s="33" t="n">
        <v>40</v>
      </c>
      <c r="U14" s="33" t="s">
        <v>248</v>
      </c>
      <c r="V14" s="33"/>
      <c r="W14" s="33"/>
      <c r="X14" s="33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8" t="s">
        <v>260</v>
      </c>
      <c r="B15" s="0" t="s">
        <v>253</v>
      </c>
      <c r="C15" s="29" t="n">
        <v>3.5</v>
      </c>
      <c r="D15" s="29" t="n">
        <v>3.65</v>
      </c>
      <c r="E15" s="29" t="s">
        <v>248</v>
      </c>
      <c r="F15" s="29" t="n">
        <v>3.42</v>
      </c>
      <c r="G15" s="29" t="s">
        <v>248</v>
      </c>
      <c r="H15" s="29" t="s">
        <v>248</v>
      </c>
      <c r="I15" s="29" t="s">
        <v>248</v>
      </c>
      <c r="J15" s="29" t="s">
        <v>248</v>
      </c>
      <c r="K15" s="29" t="n">
        <v>3.5</v>
      </c>
      <c r="L15" s="29" t="n">
        <v>3.5</v>
      </c>
      <c r="M15" s="30" t="s">
        <v>250</v>
      </c>
      <c r="N15" s="30" t="n">
        <v>3.5</v>
      </c>
      <c r="O15" s="29" t="n">
        <v>3.45</v>
      </c>
      <c r="P15" s="29" t="n">
        <v>3.5</v>
      </c>
      <c r="Q15" s="29" t="s">
        <v>248</v>
      </c>
      <c r="R15" s="29" t="s">
        <v>248</v>
      </c>
      <c r="S15" s="29" t="n">
        <v>3.6</v>
      </c>
      <c r="T15" s="29" t="n">
        <v>3.5</v>
      </c>
      <c r="U15" s="29" t="s">
        <v>248</v>
      </c>
      <c r="V15" s="29"/>
      <c r="W15" s="29"/>
      <c r="X15" s="29"/>
      <c r="Y15" s="35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8"/>
      <c r="B16" s="0" t="s">
        <v>255</v>
      </c>
      <c r="C16" s="29" t="n">
        <v>3.5</v>
      </c>
      <c r="D16" s="29" t="n">
        <v>3.65</v>
      </c>
      <c r="E16" s="29" t="s">
        <v>248</v>
      </c>
      <c r="F16" s="29" t="n">
        <v>3.56</v>
      </c>
      <c r="G16" s="29" t="s">
        <v>248</v>
      </c>
      <c r="H16" s="29" t="s">
        <v>248</v>
      </c>
      <c r="I16" s="29" t="s">
        <v>248</v>
      </c>
      <c r="J16" s="29" t="s">
        <v>248</v>
      </c>
      <c r="K16" s="29" t="n">
        <v>3.5</v>
      </c>
      <c r="L16" s="29" t="n">
        <v>3.5</v>
      </c>
      <c r="M16" s="30" t="s">
        <v>250</v>
      </c>
      <c r="N16" s="30" t="n">
        <v>3.6</v>
      </c>
      <c r="O16" s="29" t="n">
        <v>3.5</v>
      </c>
      <c r="P16" s="29" t="n">
        <v>3.5</v>
      </c>
      <c r="Q16" s="29" t="s">
        <v>248</v>
      </c>
      <c r="R16" s="29" t="s">
        <v>248</v>
      </c>
      <c r="S16" s="29" t="n">
        <v>3.6</v>
      </c>
      <c r="T16" s="29" t="n">
        <v>3.5</v>
      </c>
      <c r="U16" s="29" t="s">
        <v>248</v>
      </c>
      <c r="V16" s="29" t="n">
        <v>3.53</v>
      </c>
      <c r="W16" s="29" t="n">
        <v>3.54</v>
      </c>
      <c r="X16" s="29" t="n">
        <v>-0.28</v>
      </c>
      <c r="Y16" s="35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6" t="s">
        <v>261</v>
      </c>
      <c r="B17" s="37" t="s">
        <v>257</v>
      </c>
      <c r="C17" s="33" t="n">
        <v>3.5</v>
      </c>
      <c r="D17" s="33" t="n">
        <v>3.65</v>
      </c>
      <c r="E17" s="33" t="s">
        <v>248</v>
      </c>
      <c r="F17" s="33" t="n">
        <v>3.67</v>
      </c>
      <c r="G17" s="33" t="s">
        <v>248</v>
      </c>
      <c r="H17" s="33" t="s">
        <v>248</v>
      </c>
      <c r="I17" s="33" t="s">
        <v>248</v>
      </c>
      <c r="J17" s="33" t="s">
        <v>248</v>
      </c>
      <c r="K17" s="33" t="n">
        <v>3.5</v>
      </c>
      <c r="L17" s="33" t="n">
        <v>3.8</v>
      </c>
      <c r="M17" s="34" t="s">
        <v>250</v>
      </c>
      <c r="N17" s="34" t="n">
        <v>3.67</v>
      </c>
      <c r="O17" s="33" t="n">
        <v>3.6</v>
      </c>
      <c r="P17" s="33" t="n">
        <v>3.5</v>
      </c>
      <c r="Q17" s="33" t="s">
        <v>248</v>
      </c>
      <c r="R17" s="33" t="s">
        <v>248</v>
      </c>
      <c r="S17" s="33" t="n">
        <v>3.6</v>
      </c>
      <c r="T17" s="33" t="n">
        <v>3.5</v>
      </c>
      <c r="U17" s="33" t="s">
        <v>248</v>
      </c>
      <c r="V17" s="33"/>
      <c r="W17" s="33"/>
      <c r="X17" s="3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9" t="s">
        <v>262</v>
      </c>
      <c r="B18" s="0" t="s">
        <v>253</v>
      </c>
      <c r="C18" s="29" t="n">
        <v>70</v>
      </c>
      <c r="D18" s="29" t="n">
        <v>55</v>
      </c>
      <c r="E18" s="29" t="n">
        <v>50</v>
      </c>
      <c r="F18" s="29" t="s">
        <v>248</v>
      </c>
      <c r="G18" s="29" t="s">
        <v>248</v>
      </c>
      <c r="H18" s="29" t="n">
        <v>60</v>
      </c>
      <c r="I18" s="29" t="n">
        <v>50</v>
      </c>
      <c r="J18" s="29" t="n">
        <v>50</v>
      </c>
      <c r="K18" s="29" t="n">
        <v>50</v>
      </c>
      <c r="L18" s="29" t="n">
        <v>65</v>
      </c>
      <c r="M18" s="30" t="n">
        <v>40</v>
      </c>
      <c r="N18" s="30" t="s">
        <v>249</v>
      </c>
      <c r="O18" s="29" t="s">
        <v>248</v>
      </c>
      <c r="P18" s="29" t="n">
        <v>80</v>
      </c>
      <c r="Q18" s="29" t="n">
        <v>45</v>
      </c>
      <c r="R18" s="29" t="n">
        <v>40</v>
      </c>
      <c r="S18" s="29" t="s">
        <v>248</v>
      </c>
      <c r="T18" s="29" t="n">
        <v>60</v>
      </c>
      <c r="U18" s="29" t="s">
        <v>248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5"/>
      <c r="B19" s="0" t="s">
        <v>255</v>
      </c>
      <c r="C19" s="29" t="n">
        <v>80</v>
      </c>
      <c r="D19" s="29" t="n">
        <v>55</v>
      </c>
      <c r="E19" s="29" t="n">
        <v>57</v>
      </c>
      <c r="F19" s="29" t="s">
        <v>248</v>
      </c>
      <c r="G19" s="29" t="s">
        <v>248</v>
      </c>
      <c r="H19" s="29" t="n">
        <v>60</v>
      </c>
      <c r="I19" s="29" t="n">
        <v>60</v>
      </c>
      <c r="J19" s="29" t="n">
        <v>55</v>
      </c>
      <c r="K19" s="29" t="n">
        <v>60</v>
      </c>
      <c r="L19" s="29" t="n">
        <v>65</v>
      </c>
      <c r="M19" s="30" t="n">
        <v>45</v>
      </c>
      <c r="N19" s="30" t="s">
        <v>249</v>
      </c>
      <c r="O19" s="29" t="s">
        <v>248</v>
      </c>
      <c r="P19" s="29" t="n">
        <v>80</v>
      </c>
      <c r="Q19" s="29" t="n">
        <v>47</v>
      </c>
      <c r="R19" s="29" t="n">
        <v>50</v>
      </c>
      <c r="S19" s="29" t="s">
        <v>248</v>
      </c>
      <c r="T19" s="29" t="n">
        <v>60</v>
      </c>
      <c r="U19" s="29" t="s">
        <v>248</v>
      </c>
      <c r="V19" s="29" t="n">
        <v>55.99</v>
      </c>
      <c r="W19" s="29" t="n">
        <v>55.48</v>
      </c>
      <c r="X19" s="29" t="n">
        <v>0.9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6" t="s">
        <v>259</v>
      </c>
      <c r="B20" s="37" t="s">
        <v>257</v>
      </c>
      <c r="C20" s="33" t="n">
        <v>80</v>
      </c>
      <c r="D20" s="33" t="n">
        <v>56</v>
      </c>
      <c r="E20" s="33" t="n">
        <v>60</v>
      </c>
      <c r="F20" s="33" t="s">
        <v>248</v>
      </c>
      <c r="G20" s="33" t="s">
        <v>248</v>
      </c>
      <c r="H20" s="33" t="n">
        <v>70</v>
      </c>
      <c r="I20" s="33" t="n">
        <v>65</v>
      </c>
      <c r="J20" s="33" t="n">
        <v>70</v>
      </c>
      <c r="K20" s="33" t="n">
        <v>60</v>
      </c>
      <c r="L20" s="33" t="n">
        <v>70</v>
      </c>
      <c r="M20" s="34" t="n">
        <v>45</v>
      </c>
      <c r="N20" s="34" t="s">
        <v>249</v>
      </c>
      <c r="O20" s="33" t="s">
        <v>248</v>
      </c>
      <c r="P20" s="33" t="n">
        <v>80</v>
      </c>
      <c r="Q20" s="33" t="n">
        <v>55</v>
      </c>
      <c r="R20" s="33" t="n">
        <v>65</v>
      </c>
      <c r="S20" s="33" t="s">
        <v>248</v>
      </c>
      <c r="T20" s="33" t="n">
        <v>70</v>
      </c>
      <c r="U20" s="33" t="s">
        <v>248</v>
      </c>
      <c r="V20" s="33"/>
      <c r="W20" s="33"/>
      <c r="X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263</v>
      </c>
      <c r="B21" s="0" t="s">
        <v>253</v>
      </c>
      <c r="C21" s="29" t="n">
        <v>60</v>
      </c>
      <c r="D21" s="29" t="n">
        <v>50</v>
      </c>
      <c r="E21" s="29" t="n">
        <v>50</v>
      </c>
      <c r="F21" s="29" t="s">
        <v>248</v>
      </c>
      <c r="G21" s="29" t="n">
        <v>59</v>
      </c>
      <c r="H21" s="29" t="n">
        <v>60</v>
      </c>
      <c r="I21" s="29" t="n">
        <v>50</v>
      </c>
      <c r="J21" s="29" t="n">
        <v>55</v>
      </c>
      <c r="K21" s="29" t="n">
        <v>60</v>
      </c>
      <c r="L21" s="29" t="s">
        <v>248</v>
      </c>
      <c r="M21" s="30" t="n">
        <v>45</v>
      </c>
      <c r="N21" s="30" t="s">
        <v>248</v>
      </c>
      <c r="O21" s="29" t="s">
        <v>248</v>
      </c>
      <c r="P21" s="29" t="s">
        <v>248</v>
      </c>
      <c r="Q21" s="29" t="n">
        <v>50</v>
      </c>
      <c r="R21" s="29" t="n">
        <v>55</v>
      </c>
      <c r="S21" s="29" t="s">
        <v>248</v>
      </c>
      <c r="T21" s="29" t="s">
        <v>248</v>
      </c>
      <c r="U21" s="29" t="n">
        <v>50</v>
      </c>
      <c r="V21" s="29"/>
      <c r="W21" s="29"/>
      <c r="X21" s="29"/>
      <c r="Y21" s="28"/>
    </row>
    <row r="22" customFormat="false" ht="15.95" hidden="false" customHeight="true" outlineLevel="0" collapsed="false">
      <c r="B22" s="0" t="s">
        <v>255</v>
      </c>
      <c r="C22" s="29" t="n">
        <v>70</v>
      </c>
      <c r="D22" s="29" t="n">
        <v>50</v>
      </c>
      <c r="E22" s="29" t="n">
        <v>60</v>
      </c>
      <c r="F22" s="29" t="s">
        <v>248</v>
      </c>
      <c r="G22" s="29" t="n">
        <v>60</v>
      </c>
      <c r="H22" s="29" t="n">
        <v>60</v>
      </c>
      <c r="I22" s="29" t="n">
        <v>60</v>
      </c>
      <c r="J22" s="29" t="n">
        <v>58</v>
      </c>
      <c r="K22" s="29" t="n">
        <v>60</v>
      </c>
      <c r="L22" s="29" t="s">
        <v>248</v>
      </c>
      <c r="M22" s="30" t="n">
        <v>53</v>
      </c>
      <c r="N22" s="30" t="s">
        <v>248</v>
      </c>
      <c r="O22" s="29" t="s">
        <v>248</v>
      </c>
      <c r="P22" s="29" t="s">
        <v>248</v>
      </c>
      <c r="Q22" s="29" t="n">
        <v>55</v>
      </c>
      <c r="R22" s="29" t="n">
        <v>65</v>
      </c>
      <c r="S22" s="29" t="s">
        <v>248</v>
      </c>
      <c r="T22" s="29" t="s">
        <v>248</v>
      </c>
      <c r="U22" s="29" t="n">
        <v>57</v>
      </c>
      <c r="V22" s="29" t="n">
        <v>59.92</v>
      </c>
      <c r="W22" s="29" t="n">
        <v>59.68</v>
      </c>
      <c r="X22" s="29" t="n">
        <v>0.4</v>
      </c>
      <c r="Y22" s="28"/>
    </row>
    <row r="23" customFormat="false" ht="15.95" hidden="false" customHeight="true" outlineLevel="0" collapsed="false">
      <c r="A23" s="36" t="s">
        <v>259</v>
      </c>
      <c r="B23" s="37" t="s">
        <v>257</v>
      </c>
      <c r="C23" s="33" t="n">
        <v>70</v>
      </c>
      <c r="D23" s="33" t="n">
        <v>60</v>
      </c>
      <c r="E23" s="33" t="n">
        <v>65</v>
      </c>
      <c r="F23" s="33" t="s">
        <v>248</v>
      </c>
      <c r="G23" s="33" t="n">
        <v>60</v>
      </c>
      <c r="H23" s="33" t="n">
        <v>70</v>
      </c>
      <c r="I23" s="33" t="n">
        <v>65</v>
      </c>
      <c r="J23" s="33" t="n">
        <v>65</v>
      </c>
      <c r="K23" s="33" t="n">
        <v>60</v>
      </c>
      <c r="L23" s="33" t="s">
        <v>248</v>
      </c>
      <c r="M23" s="34" t="n">
        <v>55</v>
      </c>
      <c r="N23" s="34" t="s">
        <v>248</v>
      </c>
      <c r="O23" s="33" t="s">
        <v>248</v>
      </c>
      <c r="P23" s="33" t="s">
        <v>248</v>
      </c>
      <c r="Q23" s="33" t="n">
        <v>60</v>
      </c>
      <c r="R23" s="33" t="n">
        <v>70</v>
      </c>
      <c r="S23" s="33" t="s">
        <v>248</v>
      </c>
      <c r="T23" s="33" t="s">
        <v>248</v>
      </c>
      <c r="U23" s="33" t="n">
        <v>61</v>
      </c>
      <c r="V23" s="33"/>
      <c r="W23" s="33"/>
      <c r="X23" s="33"/>
      <c r="Y23" s="35"/>
    </row>
    <row r="24" customFormat="false" ht="15.95" hidden="false" customHeight="true" outlineLevel="0" collapsed="false">
      <c r="A24" s="0" t="s">
        <v>264</v>
      </c>
      <c r="B24" s="0" t="s">
        <v>253</v>
      </c>
      <c r="C24" s="29" t="n">
        <v>13.6</v>
      </c>
      <c r="D24" s="29" t="n">
        <v>13.8</v>
      </c>
      <c r="E24" s="29" t="n">
        <v>14</v>
      </c>
      <c r="F24" s="29" t="n">
        <v>13.5</v>
      </c>
      <c r="G24" s="29" t="n">
        <v>14</v>
      </c>
      <c r="H24" s="29" t="n">
        <v>14.1</v>
      </c>
      <c r="I24" s="29" t="n">
        <v>14.4</v>
      </c>
      <c r="J24" s="29" t="n">
        <v>13</v>
      </c>
      <c r="K24" s="29" t="n">
        <v>13.8</v>
      </c>
      <c r="L24" s="29" t="n">
        <v>13.3</v>
      </c>
      <c r="M24" s="30" t="n">
        <v>14</v>
      </c>
      <c r="N24" s="30" t="n">
        <v>13.6</v>
      </c>
      <c r="O24" s="29" t="n">
        <v>13.6</v>
      </c>
      <c r="P24" s="29" t="n">
        <v>13.6</v>
      </c>
      <c r="Q24" s="29" t="n">
        <v>14.5</v>
      </c>
      <c r="R24" s="29" t="n">
        <v>14</v>
      </c>
      <c r="S24" s="29" t="n">
        <v>14</v>
      </c>
      <c r="T24" s="29" t="n">
        <v>13.6</v>
      </c>
      <c r="U24" s="29" t="n">
        <v>13</v>
      </c>
      <c r="V24" s="29"/>
      <c r="W24" s="29"/>
      <c r="X24" s="29"/>
      <c r="Y24" s="35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0" t="s">
        <v>255</v>
      </c>
      <c r="C25" s="29" t="n">
        <v>13.8</v>
      </c>
      <c r="D25" s="29" t="n">
        <v>13.8</v>
      </c>
      <c r="E25" s="29" t="n">
        <v>14</v>
      </c>
      <c r="F25" s="29" t="n">
        <v>13.6</v>
      </c>
      <c r="G25" s="29" t="n">
        <v>14</v>
      </c>
      <c r="H25" s="29" t="n">
        <v>14.5</v>
      </c>
      <c r="I25" s="29" t="n">
        <v>14.4</v>
      </c>
      <c r="J25" s="29" t="n">
        <v>13.5</v>
      </c>
      <c r="K25" s="29" t="n">
        <v>13.9</v>
      </c>
      <c r="L25" s="29" t="n">
        <v>13.6</v>
      </c>
      <c r="M25" s="30" t="n">
        <v>14.2</v>
      </c>
      <c r="N25" s="30" t="n">
        <v>13.8</v>
      </c>
      <c r="O25" s="29" t="n">
        <v>13.6</v>
      </c>
      <c r="P25" s="29" t="n">
        <v>13.6</v>
      </c>
      <c r="Q25" s="29" t="n">
        <v>14.5</v>
      </c>
      <c r="R25" s="29" t="n">
        <v>16</v>
      </c>
      <c r="S25" s="29" t="n">
        <v>14.2</v>
      </c>
      <c r="T25" s="29" t="n">
        <v>13.6</v>
      </c>
      <c r="U25" s="29" t="n">
        <v>14</v>
      </c>
      <c r="V25" s="29" t="n">
        <v>14.2</v>
      </c>
      <c r="W25" s="29" t="n">
        <v>14.18</v>
      </c>
      <c r="X25" s="29" t="n">
        <v>0.14</v>
      </c>
      <c r="Y25" s="35"/>
    </row>
    <row r="26" customFormat="false" ht="15.95" hidden="false" customHeight="true" outlineLevel="0" collapsed="false">
      <c r="A26" s="36" t="s">
        <v>259</v>
      </c>
      <c r="B26" s="37" t="s">
        <v>257</v>
      </c>
      <c r="C26" s="33" t="n">
        <v>15</v>
      </c>
      <c r="D26" s="33" t="n">
        <v>13.8</v>
      </c>
      <c r="E26" s="33" t="n">
        <v>14.2</v>
      </c>
      <c r="F26" s="33" t="n">
        <v>13.8</v>
      </c>
      <c r="G26" s="33" t="n">
        <v>14.5</v>
      </c>
      <c r="H26" s="33" t="n">
        <v>14.8</v>
      </c>
      <c r="I26" s="33" t="n">
        <v>14.9</v>
      </c>
      <c r="J26" s="33" t="n">
        <v>14</v>
      </c>
      <c r="K26" s="33" t="n">
        <v>14.3</v>
      </c>
      <c r="L26" s="33" t="n">
        <v>15.5</v>
      </c>
      <c r="M26" s="34" t="n">
        <v>14.4</v>
      </c>
      <c r="N26" s="34" t="n">
        <v>13.8</v>
      </c>
      <c r="O26" s="33" t="n">
        <v>13.8</v>
      </c>
      <c r="P26" s="33" t="n">
        <v>13.6</v>
      </c>
      <c r="Q26" s="33" t="n">
        <v>14.7</v>
      </c>
      <c r="R26" s="33" t="n">
        <v>17</v>
      </c>
      <c r="S26" s="33" t="n">
        <v>14.2</v>
      </c>
      <c r="T26" s="33" t="n">
        <v>14.2</v>
      </c>
      <c r="U26" s="33" t="n">
        <v>15</v>
      </c>
      <c r="V26" s="33"/>
      <c r="W26" s="33"/>
      <c r="X26" s="33"/>
      <c r="Y26" s="35"/>
    </row>
    <row r="27" customFormat="false" ht="15.95" hidden="false" customHeight="true" outlineLevel="0" collapsed="false">
      <c r="A27" s="0" t="s">
        <v>265</v>
      </c>
      <c r="B27" s="0" t="s">
        <v>253</v>
      </c>
      <c r="C27" s="29" t="n">
        <v>32.5</v>
      </c>
      <c r="D27" s="29" t="n">
        <v>32.5</v>
      </c>
      <c r="E27" s="29" t="n">
        <v>32.5</v>
      </c>
      <c r="F27" s="29" t="n">
        <v>32.2</v>
      </c>
      <c r="G27" s="29" t="n">
        <v>34</v>
      </c>
      <c r="H27" s="29" t="n">
        <v>32</v>
      </c>
      <c r="I27" s="29" t="n">
        <v>33</v>
      </c>
      <c r="J27" s="29" t="n">
        <v>33.5</v>
      </c>
      <c r="K27" s="29" t="n">
        <v>32.5</v>
      </c>
      <c r="L27" s="29" t="n">
        <v>31.95</v>
      </c>
      <c r="M27" s="30" t="n">
        <v>32.5</v>
      </c>
      <c r="N27" s="30" t="n">
        <v>32.5</v>
      </c>
      <c r="O27" s="29" t="n">
        <v>32.5</v>
      </c>
      <c r="P27" s="29" t="n">
        <v>32.5</v>
      </c>
      <c r="Q27" s="29" t="n">
        <v>33</v>
      </c>
      <c r="R27" s="29" t="n">
        <v>35.5</v>
      </c>
      <c r="S27" s="29" t="n">
        <v>32.5</v>
      </c>
      <c r="T27" s="29" t="n">
        <v>32.5</v>
      </c>
      <c r="U27" s="29" t="n">
        <v>33</v>
      </c>
      <c r="V27" s="29"/>
      <c r="W27" s="29"/>
      <c r="X27" s="29"/>
      <c r="Y27" s="35"/>
    </row>
    <row r="28" customFormat="false" ht="15.95" hidden="false" customHeight="true" outlineLevel="0" collapsed="false">
      <c r="B28" s="0" t="s">
        <v>255</v>
      </c>
      <c r="C28" s="29" t="n">
        <v>32.5</v>
      </c>
      <c r="D28" s="29" t="n">
        <v>32.5</v>
      </c>
      <c r="E28" s="29" t="n">
        <v>32.5</v>
      </c>
      <c r="F28" s="29" t="n">
        <v>32.5</v>
      </c>
      <c r="G28" s="29" t="n">
        <v>34</v>
      </c>
      <c r="H28" s="29" t="n">
        <v>33</v>
      </c>
      <c r="I28" s="29" t="n">
        <v>33.5</v>
      </c>
      <c r="J28" s="29" t="n">
        <v>34</v>
      </c>
      <c r="K28" s="29" t="n">
        <v>32.6</v>
      </c>
      <c r="L28" s="29" t="n">
        <v>32.5</v>
      </c>
      <c r="M28" s="30" t="n">
        <v>33</v>
      </c>
      <c r="N28" s="30" t="n">
        <v>32.8</v>
      </c>
      <c r="O28" s="29" t="n">
        <v>32.5</v>
      </c>
      <c r="P28" s="29" t="n">
        <v>32.5</v>
      </c>
      <c r="Q28" s="29" t="n">
        <v>33</v>
      </c>
      <c r="R28" s="29" t="n">
        <v>36</v>
      </c>
      <c r="S28" s="29" t="n">
        <v>32.5</v>
      </c>
      <c r="T28" s="29" t="n">
        <v>32.5</v>
      </c>
      <c r="U28" s="29" t="n">
        <v>33.5</v>
      </c>
      <c r="V28" s="29" t="n">
        <v>33.08</v>
      </c>
      <c r="W28" s="29" t="n">
        <v>33.12</v>
      </c>
      <c r="X28" s="29" t="n">
        <v>-0.12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6" t="s">
        <v>259</v>
      </c>
      <c r="B29" s="37" t="s">
        <v>257</v>
      </c>
      <c r="C29" s="33" t="n">
        <v>32.8</v>
      </c>
      <c r="D29" s="33" t="n">
        <v>32.5</v>
      </c>
      <c r="E29" s="33" t="n">
        <v>32.7</v>
      </c>
      <c r="F29" s="33" t="n">
        <v>32.8</v>
      </c>
      <c r="G29" s="33" t="n">
        <v>34</v>
      </c>
      <c r="H29" s="33" t="n">
        <v>33.7</v>
      </c>
      <c r="I29" s="33" t="n">
        <v>34</v>
      </c>
      <c r="J29" s="33" t="n">
        <v>35</v>
      </c>
      <c r="K29" s="33" t="n">
        <v>33.6</v>
      </c>
      <c r="L29" s="33" t="n">
        <v>34</v>
      </c>
      <c r="M29" s="34" t="n">
        <v>33</v>
      </c>
      <c r="N29" s="34" t="n">
        <v>32.8</v>
      </c>
      <c r="O29" s="33" t="n">
        <v>33</v>
      </c>
      <c r="P29" s="33" t="n">
        <v>32.5</v>
      </c>
      <c r="Q29" s="33" t="n">
        <v>33</v>
      </c>
      <c r="R29" s="33" t="n">
        <v>37</v>
      </c>
      <c r="S29" s="33" t="n">
        <v>32.5</v>
      </c>
      <c r="T29" s="33" t="n">
        <v>32.5</v>
      </c>
      <c r="U29" s="33" t="n">
        <v>34</v>
      </c>
      <c r="V29" s="33"/>
      <c r="W29" s="33"/>
      <c r="X29" s="33"/>
    </row>
    <row r="30" customFormat="false" ht="15.95" hidden="false" customHeight="true" outlineLevel="0" collapsed="false">
      <c r="A30" s="0" t="s">
        <v>151</v>
      </c>
      <c r="B30" s="0" t="s">
        <v>253</v>
      </c>
      <c r="C30" s="29" t="s">
        <v>248</v>
      </c>
      <c r="D30" s="29" t="s">
        <v>250</v>
      </c>
      <c r="E30" s="29" t="s">
        <v>249</v>
      </c>
      <c r="F30" s="29" t="n">
        <v>24.3</v>
      </c>
      <c r="G30" s="29" t="s">
        <v>249</v>
      </c>
      <c r="H30" s="29" t="n">
        <v>20.9</v>
      </c>
      <c r="I30" s="29" t="n">
        <v>22</v>
      </c>
      <c r="J30" s="29" t="s">
        <v>249</v>
      </c>
      <c r="K30" s="29" t="s">
        <v>250</v>
      </c>
      <c r="L30" s="29" t="n">
        <v>21.33</v>
      </c>
      <c r="M30" s="30" t="n">
        <v>21</v>
      </c>
      <c r="N30" s="30" t="n">
        <v>24.6</v>
      </c>
      <c r="O30" s="29" t="s">
        <v>248</v>
      </c>
      <c r="P30" s="29" t="s">
        <v>250</v>
      </c>
      <c r="Q30" s="29" t="s">
        <v>249</v>
      </c>
      <c r="R30" s="29" t="n">
        <v>22</v>
      </c>
      <c r="S30" s="29" t="s">
        <v>249</v>
      </c>
      <c r="T30" s="29" t="s">
        <v>249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0" t="s">
        <v>255</v>
      </c>
      <c r="C31" s="29" t="s">
        <v>248</v>
      </c>
      <c r="D31" s="29" t="s">
        <v>250</v>
      </c>
      <c r="E31" s="29" t="s">
        <v>249</v>
      </c>
      <c r="F31" s="29" t="n">
        <v>24.6</v>
      </c>
      <c r="G31" s="29" t="s">
        <v>249</v>
      </c>
      <c r="H31" s="29" t="n">
        <v>22</v>
      </c>
      <c r="I31" s="29" t="n">
        <v>23</v>
      </c>
      <c r="J31" s="29" t="s">
        <v>249</v>
      </c>
      <c r="K31" s="29" t="s">
        <v>250</v>
      </c>
      <c r="L31" s="29" t="n">
        <v>24</v>
      </c>
      <c r="M31" s="30" t="n">
        <v>21</v>
      </c>
      <c r="N31" s="30" t="n">
        <v>24.6</v>
      </c>
      <c r="O31" s="29" t="s">
        <v>248</v>
      </c>
      <c r="P31" s="29" t="s">
        <v>250</v>
      </c>
      <c r="Q31" s="29" t="s">
        <v>249</v>
      </c>
      <c r="R31" s="29" t="n">
        <v>25</v>
      </c>
      <c r="S31" s="29" t="s">
        <v>249</v>
      </c>
      <c r="T31" s="29" t="s">
        <v>249</v>
      </c>
      <c r="U31" s="29" t="n">
        <v>22</v>
      </c>
      <c r="V31" s="29" t="n">
        <v>24.02</v>
      </c>
      <c r="W31" s="29" t="n">
        <v>24.05</v>
      </c>
      <c r="X31" s="29" t="n">
        <v>-0.12</v>
      </c>
    </row>
    <row r="32" customFormat="false" ht="15.95" hidden="false" customHeight="true" outlineLevel="0" collapsed="false">
      <c r="A32" s="36" t="s">
        <v>259</v>
      </c>
      <c r="B32" s="37" t="s">
        <v>257</v>
      </c>
      <c r="C32" s="33" t="s">
        <v>248</v>
      </c>
      <c r="D32" s="33" t="s">
        <v>250</v>
      </c>
      <c r="E32" s="33" t="s">
        <v>249</v>
      </c>
      <c r="F32" s="33" t="n">
        <v>24.6</v>
      </c>
      <c r="G32" s="33" t="s">
        <v>249</v>
      </c>
      <c r="H32" s="33" t="n">
        <v>22</v>
      </c>
      <c r="I32" s="33" t="n">
        <v>26</v>
      </c>
      <c r="J32" s="33" t="s">
        <v>249</v>
      </c>
      <c r="K32" s="33" t="s">
        <v>250</v>
      </c>
      <c r="L32" s="33" t="n">
        <v>24.6</v>
      </c>
      <c r="M32" s="34" t="n">
        <v>21</v>
      </c>
      <c r="N32" s="34" t="n">
        <v>24.6</v>
      </c>
      <c r="O32" s="33" t="s">
        <v>248</v>
      </c>
      <c r="P32" s="33" t="s">
        <v>250</v>
      </c>
      <c r="Q32" s="33" t="s">
        <v>249</v>
      </c>
      <c r="R32" s="33" t="n">
        <v>28</v>
      </c>
      <c r="S32" s="33" t="s">
        <v>249</v>
      </c>
      <c r="T32" s="33" t="s">
        <v>249</v>
      </c>
      <c r="U32" s="33" t="n">
        <v>23</v>
      </c>
      <c r="V32" s="33"/>
      <c r="W32" s="33"/>
      <c r="X32" s="33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266</v>
      </c>
      <c r="B33" s="0" t="s">
        <v>253</v>
      </c>
      <c r="C33" s="29" t="n">
        <v>74</v>
      </c>
      <c r="D33" s="29" t="n">
        <v>73</v>
      </c>
      <c r="E33" s="29" t="n">
        <v>71</v>
      </c>
      <c r="F33" s="29" t="n">
        <v>72</v>
      </c>
      <c r="G33" s="29" t="n">
        <v>73</v>
      </c>
      <c r="H33" s="29" t="n">
        <v>72</v>
      </c>
      <c r="I33" s="29" t="n">
        <v>73</v>
      </c>
      <c r="J33" s="29" t="n">
        <v>70</v>
      </c>
      <c r="K33" s="29" t="n">
        <v>71</v>
      </c>
      <c r="L33" s="29" t="n">
        <v>71</v>
      </c>
      <c r="M33" s="30" t="n">
        <v>72</v>
      </c>
      <c r="N33" s="30" t="n">
        <v>74</v>
      </c>
      <c r="O33" s="29" t="n">
        <v>73</v>
      </c>
      <c r="P33" s="29" t="n">
        <v>76</v>
      </c>
      <c r="Q33" s="29" t="n">
        <v>73</v>
      </c>
      <c r="R33" s="29" t="n">
        <v>72</v>
      </c>
      <c r="S33" s="29" t="n">
        <v>75</v>
      </c>
      <c r="T33" s="29" t="n">
        <v>72</v>
      </c>
      <c r="U33" s="29" t="n">
        <v>72</v>
      </c>
      <c r="V33" s="29"/>
      <c r="W33" s="29"/>
      <c r="X33" s="29"/>
      <c r="Y33" s="28"/>
    </row>
    <row r="34" customFormat="false" ht="15.95" hidden="false" customHeight="true" outlineLevel="0" collapsed="false">
      <c r="B34" s="0" t="s">
        <v>255</v>
      </c>
      <c r="C34" s="29" t="n">
        <v>74</v>
      </c>
      <c r="D34" s="29" t="n">
        <v>73</v>
      </c>
      <c r="E34" s="29" t="n">
        <v>73</v>
      </c>
      <c r="F34" s="29" t="n">
        <v>73</v>
      </c>
      <c r="G34" s="29" t="n">
        <v>73</v>
      </c>
      <c r="H34" s="29" t="n">
        <v>72</v>
      </c>
      <c r="I34" s="29" t="n">
        <v>74</v>
      </c>
      <c r="J34" s="29" t="n">
        <v>72</v>
      </c>
      <c r="K34" s="29" t="n">
        <v>72</v>
      </c>
      <c r="L34" s="29" t="n">
        <v>71</v>
      </c>
      <c r="M34" s="30" t="n">
        <v>73</v>
      </c>
      <c r="N34" s="30" t="n">
        <v>75</v>
      </c>
      <c r="O34" s="29" t="n">
        <v>73</v>
      </c>
      <c r="P34" s="29" t="n">
        <v>76</v>
      </c>
      <c r="Q34" s="29" t="n">
        <v>74</v>
      </c>
      <c r="R34" s="29" t="n">
        <v>73</v>
      </c>
      <c r="S34" s="29" t="n">
        <v>75</v>
      </c>
      <c r="T34" s="29" t="n">
        <v>72</v>
      </c>
      <c r="U34" s="29" t="n">
        <v>72</v>
      </c>
      <c r="V34" s="29" t="n">
        <v>73.17</v>
      </c>
      <c r="W34" s="29" t="n">
        <v>73.12</v>
      </c>
      <c r="X34" s="29" t="n">
        <v>0.07</v>
      </c>
      <c r="Y34" s="28"/>
    </row>
    <row r="35" customFormat="false" ht="15.95" hidden="false" customHeight="true" outlineLevel="0" collapsed="false">
      <c r="A35" s="40" t="s">
        <v>256</v>
      </c>
      <c r="B35" s="37" t="s">
        <v>257</v>
      </c>
      <c r="C35" s="33" t="n">
        <v>75</v>
      </c>
      <c r="D35" s="33" t="n">
        <v>73</v>
      </c>
      <c r="E35" s="33" t="n">
        <v>73</v>
      </c>
      <c r="F35" s="33" t="n">
        <v>74</v>
      </c>
      <c r="G35" s="33" t="n">
        <v>75</v>
      </c>
      <c r="H35" s="33" t="n">
        <v>72</v>
      </c>
      <c r="I35" s="33" t="n">
        <v>75</v>
      </c>
      <c r="J35" s="33" t="n">
        <v>75</v>
      </c>
      <c r="K35" s="33" t="n">
        <v>73</v>
      </c>
      <c r="L35" s="33" t="n">
        <v>73</v>
      </c>
      <c r="M35" s="34" t="n">
        <v>75</v>
      </c>
      <c r="N35" s="34" t="n">
        <v>75</v>
      </c>
      <c r="O35" s="33" t="n">
        <v>74</v>
      </c>
      <c r="P35" s="33" t="n">
        <v>76</v>
      </c>
      <c r="Q35" s="33" t="n">
        <v>75</v>
      </c>
      <c r="R35" s="33" t="n">
        <v>75</v>
      </c>
      <c r="S35" s="33" t="n">
        <v>75</v>
      </c>
      <c r="T35" s="33" t="n">
        <v>73</v>
      </c>
      <c r="U35" s="33" t="n">
        <v>72</v>
      </c>
      <c r="V35" s="33"/>
      <c r="W35" s="33"/>
      <c r="X35" s="33"/>
      <c r="Y35" s="28"/>
    </row>
    <row r="36" customFormat="false" ht="15.95" hidden="false" customHeight="true" outlineLevel="0" collapsed="false">
      <c r="A36" s="0" t="s">
        <v>267</v>
      </c>
      <c r="B36" s="0" t="s">
        <v>253</v>
      </c>
      <c r="C36" s="29" t="s">
        <v>248</v>
      </c>
      <c r="D36" s="29" t="s">
        <v>248</v>
      </c>
      <c r="E36" s="29" t="n">
        <v>1.43</v>
      </c>
      <c r="F36" s="29" t="s">
        <v>248</v>
      </c>
      <c r="G36" s="29" t="s">
        <v>248</v>
      </c>
      <c r="H36" s="29" t="s">
        <v>248</v>
      </c>
      <c r="I36" s="29" t="s">
        <v>248</v>
      </c>
      <c r="J36" s="29" t="s">
        <v>248</v>
      </c>
      <c r="K36" s="29" t="s">
        <v>248</v>
      </c>
      <c r="L36" s="29" t="n">
        <v>1.65</v>
      </c>
      <c r="M36" s="30" t="s">
        <v>250</v>
      </c>
      <c r="N36" s="30" t="s">
        <v>250</v>
      </c>
      <c r="O36" s="29" t="n">
        <v>1.55</v>
      </c>
      <c r="P36" s="29" t="s">
        <v>248</v>
      </c>
      <c r="Q36" s="29" t="s">
        <v>250</v>
      </c>
      <c r="R36" s="29" t="s">
        <v>250</v>
      </c>
      <c r="S36" s="29" t="n">
        <v>1.52</v>
      </c>
      <c r="T36" s="29" t="n">
        <v>1.6</v>
      </c>
      <c r="U36" s="29" t="s">
        <v>248</v>
      </c>
      <c r="V36" s="29"/>
      <c r="W36" s="29"/>
      <c r="X36" s="29"/>
      <c r="Y36" s="35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268</v>
      </c>
      <c r="B37" s="0" t="s">
        <v>255</v>
      </c>
      <c r="C37" s="29" t="s">
        <v>248</v>
      </c>
      <c r="D37" s="29" t="s">
        <v>248</v>
      </c>
      <c r="E37" s="29" t="n">
        <v>1.48</v>
      </c>
      <c r="F37" s="29" t="s">
        <v>248</v>
      </c>
      <c r="G37" s="29" t="s">
        <v>248</v>
      </c>
      <c r="H37" s="29" t="s">
        <v>248</v>
      </c>
      <c r="I37" s="29" t="s">
        <v>248</v>
      </c>
      <c r="J37" s="29" t="s">
        <v>248</v>
      </c>
      <c r="K37" s="29" t="s">
        <v>248</v>
      </c>
      <c r="L37" s="29" t="n">
        <v>1.65</v>
      </c>
      <c r="M37" s="30" t="s">
        <v>250</v>
      </c>
      <c r="N37" s="30" t="s">
        <v>250</v>
      </c>
      <c r="O37" s="29" t="n">
        <v>1.55</v>
      </c>
      <c r="P37" s="29" t="s">
        <v>248</v>
      </c>
      <c r="Q37" s="29" t="s">
        <v>250</v>
      </c>
      <c r="R37" s="29" t="s">
        <v>250</v>
      </c>
      <c r="S37" s="29" t="n">
        <v>1.6</v>
      </c>
      <c r="T37" s="29" t="n">
        <v>1.6</v>
      </c>
      <c r="U37" s="29" t="s">
        <v>248</v>
      </c>
      <c r="V37" s="29" t="n">
        <v>1.56</v>
      </c>
      <c r="W37" s="29" t="n">
        <v>1.56</v>
      </c>
      <c r="X37" s="29" t="n">
        <v>0</v>
      </c>
      <c r="Y37" s="35"/>
    </row>
    <row r="38" customFormat="false" ht="15.95" hidden="false" customHeight="true" outlineLevel="0" collapsed="false">
      <c r="A38" s="36" t="s">
        <v>269</v>
      </c>
      <c r="B38" s="37" t="s">
        <v>257</v>
      </c>
      <c r="C38" s="33" t="s">
        <v>248</v>
      </c>
      <c r="D38" s="33" t="s">
        <v>248</v>
      </c>
      <c r="E38" s="33" t="n">
        <v>1.52</v>
      </c>
      <c r="F38" s="33" t="s">
        <v>248</v>
      </c>
      <c r="G38" s="33" t="s">
        <v>248</v>
      </c>
      <c r="H38" s="33" t="s">
        <v>248</v>
      </c>
      <c r="I38" s="33" t="s">
        <v>248</v>
      </c>
      <c r="J38" s="33" t="s">
        <v>248</v>
      </c>
      <c r="K38" s="33" t="s">
        <v>248</v>
      </c>
      <c r="L38" s="33" t="n">
        <v>1.65</v>
      </c>
      <c r="M38" s="34" t="s">
        <v>250</v>
      </c>
      <c r="N38" s="34" t="s">
        <v>250</v>
      </c>
      <c r="O38" s="33" t="n">
        <v>1.63</v>
      </c>
      <c r="P38" s="33" t="s">
        <v>248</v>
      </c>
      <c r="Q38" s="33" t="s">
        <v>250</v>
      </c>
      <c r="R38" s="33" t="s">
        <v>250</v>
      </c>
      <c r="S38" s="33" t="n">
        <v>1.6</v>
      </c>
      <c r="T38" s="33" t="n">
        <v>1.6</v>
      </c>
      <c r="U38" s="33" t="s">
        <v>248</v>
      </c>
      <c r="V38" s="33"/>
      <c r="W38" s="33"/>
      <c r="X38" s="33"/>
      <c r="Y38" s="35"/>
    </row>
    <row r="39" customFormat="false" ht="15.95" hidden="false" customHeight="true" outlineLevel="0" collapsed="false">
      <c r="A39" s="0" t="s">
        <v>270</v>
      </c>
      <c r="B39" s="0" t="s">
        <v>253</v>
      </c>
      <c r="C39" s="29" t="s">
        <v>248</v>
      </c>
      <c r="D39" s="29" t="s">
        <v>248</v>
      </c>
      <c r="E39" s="29" t="s">
        <v>248</v>
      </c>
      <c r="F39" s="29" t="s">
        <v>248</v>
      </c>
      <c r="G39" s="29" t="n">
        <v>6</v>
      </c>
      <c r="H39" s="29" t="s">
        <v>248</v>
      </c>
      <c r="I39" s="29" t="n">
        <v>6.5</v>
      </c>
      <c r="J39" s="29" t="n">
        <v>5.5</v>
      </c>
      <c r="K39" s="29" t="n">
        <v>6.5</v>
      </c>
      <c r="L39" s="29" t="s">
        <v>248</v>
      </c>
      <c r="M39" s="30" t="n">
        <v>4</v>
      </c>
      <c r="N39" s="30" t="s">
        <v>248</v>
      </c>
      <c r="O39" s="29" t="s">
        <v>248</v>
      </c>
      <c r="P39" s="29" t="s">
        <v>248</v>
      </c>
      <c r="Q39" s="29" t="n">
        <v>5.5</v>
      </c>
      <c r="R39" s="29" t="n">
        <v>6.45</v>
      </c>
      <c r="S39" s="29" t="s">
        <v>248</v>
      </c>
      <c r="T39" s="29" t="s">
        <v>248</v>
      </c>
      <c r="U39" s="29" t="n">
        <v>5.5</v>
      </c>
      <c r="V39" s="29"/>
      <c r="W39" s="29"/>
      <c r="X39" s="29"/>
      <c r="Y39" s="35"/>
    </row>
    <row r="40" customFormat="false" ht="15.95" hidden="false" customHeight="true" outlineLevel="0" collapsed="false">
      <c r="A40" s="0" t="s">
        <v>271</v>
      </c>
      <c r="B40" s="0" t="s">
        <v>255</v>
      </c>
      <c r="C40" s="29" t="s">
        <v>248</v>
      </c>
      <c r="D40" s="29" t="s">
        <v>248</v>
      </c>
      <c r="E40" s="29" t="s">
        <v>248</v>
      </c>
      <c r="F40" s="29" t="s">
        <v>248</v>
      </c>
      <c r="G40" s="29" t="n">
        <v>6.5</v>
      </c>
      <c r="H40" s="29" t="s">
        <v>248</v>
      </c>
      <c r="I40" s="29" t="n">
        <v>7</v>
      </c>
      <c r="J40" s="29" t="n">
        <v>6</v>
      </c>
      <c r="K40" s="29" t="n">
        <v>6.5</v>
      </c>
      <c r="L40" s="29" t="s">
        <v>248</v>
      </c>
      <c r="M40" s="30" t="n">
        <v>4</v>
      </c>
      <c r="N40" s="30" t="s">
        <v>248</v>
      </c>
      <c r="O40" s="29" t="s">
        <v>248</v>
      </c>
      <c r="P40" s="29" t="s">
        <v>248</v>
      </c>
      <c r="Q40" s="29" t="n">
        <v>6</v>
      </c>
      <c r="R40" s="29" t="n">
        <v>6.45</v>
      </c>
      <c r="S40" s="29" t="s">
        <v>248</v>
      </c>
      <c r="T40" s="29" t="s">
        <v>248</v>
      </c>
      <c r="U40" s="29" t="n">
        <v>6</v>
      </c>
      <c r="V40" s="29" t="n">
        <v>6.07</v>
      </c>
      <c r="W40" s="29" t="n">
        <v>6.07</v>
      </c>
      <c r="X40" s="29" t="n">
        <v>0</v>
      </c>
      <c r="Y40" s="35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40"/>
      <c r="B41" s="37" t="s">
        <v>257</v>
      </c>
      <c r="C41" s="33" t="s">
        <v>248</v>
      </c>
      <c r="D41" s="33" t="s">
        <v>248</v>
      </c>
      <c r="E41" s="33" t="s">
        <v>248</v>
      </c>
      <c r="F41" s="33" t="s">
        <v>248</v>
      </c>
      <c r="G41" s="33" t="n">
        <v>7</v>
      </c>
      <c r="H41" s="33" t="s">
        <v>248</v>
      </c>
      <c r="I41" s="33" t="n">
        <v>7.5</v>
      </c>
      <c r="J41" s="33" t="n">
        <v>7</v>
      </c>
      <c r="K41" s="33" t="n">
        <v>6.5</v>
      </c>
      <c r="L41" s="33" t="s">
        <v>248</v>
      </c>
      <c r="M41" s="34" t="n">
        <v>4.5</v>
      </c>
      <c r="N41" s="34" t="s">
        <v>248</v>
      </c>
      <c r="O41" s="33" t="s">
        <v>248</v>
      </c>
      <c r="P41" s="33" t="s">
        <v>248</v>
      </c>
      <c r="Q41" s="33" t="n">
        <v>6.5</v>
      </c>
      <c r="R41" s="33" t="n">
        <v>6.45</v>
      </c>
      <c r="S41" s="33" t="s">
        <v>248</v>
      </c>
      <c r="T41" s="33" t="s">
        <v>248</v>
      </c>
      <c r="U41" s="33" t="n">
        <v>6.5</v>
      </c>
      <c r="V41" s="33"/>
      <c r="W41" s="33"/>
      <c r="X41" s="33"/>
    </row>
    <row r="42" customFormat="false" ht="15.95" hidden="false" customHeight="true" outlineLevel="0" collapsed="false">
      <c r="A42" s="0" t="s">
        <v>272</v>
      </c>
      <c r="B42" s="0" t="s">
        <v>253</v>
      </c>
      <c r="C42" s="29" t="n">
        <v>2.2</v>
      </c>
      <c r="D42" s="29" t="n">
        <v>2.2</v>
      </c>
      <c r="E42" s="29" t="n">
        <v>2.02</v>
      </c>
      <c r="F42" s="29" t="n">
        <v>2.2</v>
      </c>
      <c r="G42" s="29" t="n">
        <v>2.1</v>
      </c>
      <c r="H42" s="29" t="n">
        <v>1.9</v>
      </c>
      <c r="I42" s="29" t="n">
        <v>2.15</v>
      </c>
      <c r="J42" s="29" t="n">
        <v>2</v>
      </c>
      <c r="K42" s="29" t="n">
        <v>2.1</v>
      </c>
      <c r="L42" s="29" t="n">
        <v>2.25</v>
      </c>
      <c r="M42" s="30" t="n">
        <v>1.8</v>
      </c>
      <c r="N42" s="30" t="n">
        <v>2.25</v>
      </c>
      <c r="O42" s="29" t="n">
        <v>2.2</v>
      </c>
      <c r="P42" s="29" t="s">
        <v>248</v>
      </c>
      <c r="Q42" s="29" t="n">
        <v>1.4</v>
      </c>
      <c r="R42" s="29" t="n">
        <v>2.1</v>
      </c>
      <c r="S42" s="29" t="n">
        <v>1.78</v>
      </c>
      <c r="T42" s="29" t="n">
        <v>2.1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273</v>
      </c>
      <c r="B43" s="0" t="s">
        <v>255</v>
      </c>
      <c r="C43" s="29" t="n">
        <v>2.25</v>
      </c>
      <c r="D43" s="29" t="n">
        <v>2.2</v>
      </c>
      <c r="E43" s="29" t="n">
        <v>2.07</v>
      </c>
      <c r="F43" s="29" t="n">
        <v>2.3</v>
      </c>
      <c r="G43" s="29" t="n">
        <v>2.2</v>
      </c>
      <c r="H43" s="29" t="n">
        <v>2</v>
      </c>
      <c r="I43" s="29" t="n">
        <v>2.2</v>
      </c>
      <c r="J43" s="29" t="n">
        <v>2.2</v>
      </c>
      <c r="K43" s="29" t="n">
        <v>2.1</v>
      </c>
      <c r="L43" s="29" t="n">
        <v>2.25</v>
      </c>
      <c r="M43" s="30" t="n">
        <v>2.15</v>
      </c>
      <c r="N43" s="30" t="n">
        <v>2.25</v>
      </c>
      <c r="O43" s="29" t="n">
        <v>2.2</v>
      </c>
      <c r="P43" s="29" t="s">
        <v>248</v>
      </c>
      <c r="Q43" s="29" t="n">
        <v>1.4</v>
      </c>
      <c r="R43" s="29" t="n">
        <v>2.2</v>
      </c>
      <c r="S43" s="29" t="n">
        <v>1.8</v>
      </c>
      <c r="T43" s="29" t="n">
        <v>2.1</v>
      </c>
      <c r="U43" s="29" t="n">
        <v>2</v>
      </c>
      <c r="V43" s="29" t="n">
        <v>1.97</v>
      </c>
      <c r="W43" s="29" t="n">
        <v>1.97</v>
      </c>
      <c r="X43" s="29" t="n">
        <v>0</v>
      </c>
    </row>
    <row r="44" customFormat="false" ht="15.95" hidden="false" customHeight="true" outlineLevel="0" collapsed="false">
      <c r="A44" s="36" t="s">
        <v>269</v>
      </c>
      <c r="B44" s="37" t="s">
        <v>257</v>
      </c>
      <c r="C44" s="33" t="n">
        <v>2.3</v>
      </c>
      <c r="D44" s="33" t="n">
        <v>2.2</v>
      </c>
      <c r="E44" s="33" t="n">
        <v>2.1</v>
      </c>
      <c r="F44" s="33" t="n">
        <v>2.35</v>
      </c>
      <c r="G44" s="33" t="n">
        <v>2.25</v>
      </c>
      <c r="H44" s="33" t="n">
        <v>2.1</v>
      </c>
      <c r="I44" s="33" t="n">
        <v>2.25</v>
      </c>
      <c r="J44" s="33" t="n">
        <v>2.3</v>
      </c>
      <c r="K44" s="33" t="n">
        <v>2.15</v>
      </c>
      <c r="L44" s="33" t="n">
        <v>2.25</v>
      </c>
      <c r="M44" s="34" t="n">
        <v>2.2</v>
      </c>
      <c r="N44" s="34" t="n">
        <v>2.4</v>
      </c>
      <c r="O44" s="33" t="n">
        <v>2.3</v>
      </c>
      <c r="P44" s="33" t="s">
        <v>248</v>
      </c>
      <c r="Q44" s="33" t="n">
        <v>1.4</v>
      </c>
      <c r="R44" s="33" t="n">
        <v>2.25</v>
      </c>
      <c r="S44" s="33" t="n">
        <v>2.2</v>
      </c>
      <c r="T44" s="33" t="n">
        <v>2.2</v>
      </c>
      <c r="U44" s="33" t="n">
        <v>2.2</v>
      </c>
      <c r="V44" s="33"/>
      <c r="W44" s="33"/>
      <c r="X44" s="33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274</v>
      </c>
      <c r="B45" s="0" t="s">
        <v>253</v>
      </c>
      <c r="C45" s="29" t="n">
        <v>68</v>
      </c>
      <c r="D45" s="29" t="n">
        <v>68</v>
      </c>
      <c r="E45" s="29" t="n">
        <v>66</v>
      </c>
      <c r="F45" s="29" t="n">
        <v>65</v>
      </c>
      <c r="G45" s="29" t="n">
        <v>66</v>
      </c>
      <c r="H45" s="29" t="n">
        <v>66</v>
      </c>
      <c r="I45" s="29" t="n">
        <v>67</v>
      </c>
      <c r="J45" s="29" t="n">
        <v>62</v>
      </c>
      <c r="K45" s="29" t="n">
        <v>65</v>
      </c>
      <c r="L45" s="29" t="n">
        <v>62</v>
      </c>
      <c r="M45" s="30" t="n">
        <v>65</v>
      </c>
      <c r="N45" s="30" t="n">
        <v>65</v>
      </c>
      <c r="O45" s="29" t="n">
        <v>67</v>
      </c>
      <c r="P45" s="29" t="n">
        <v>71</v>
      </c>
      <c r="Q45" s="29" t="n">
        <v>65</v>
      </c>
      <c r="R45" s="29" t="n">
        <v>67</v>
      </c>
      <c r="S45" s="29" t="n">
        <v>65</v>
      </c>
      <c r="T45" s="29" t="n">
        <v>65</v>
      </c>
      <c r="U45" s="29" t="n">
        <v>64</v>
      </c>
      <c r="V45" s="29"/>
      <c r="W45" s="29"/>
      <c r="X45" s="29"/>
    </row>
    <row r="46" s="28" customFormat="true" ht="15.95" hidden="false" customHeight="true" outlineLevel="0" collapsed="false">
      <c r="A46" s="0"/>
      <c r="B46" s="0" t="s">
        <v>255</v>
      </c>
      <c r="C46" s="29" t="n">
        <v>68</v>
      </c>
      <c r="D46" s="29" t="n">
        <v>68</v>
      </c>
      <c r="E46" s="29" t="n">
        <v>68</v>
      </c>
      <c r="F46" s="29" t="n">
        <v>66</v>
      </c>
      <c r="G46" s="29" t="n">
        <v>66</v>
      </c>
      <c r="H46" s="29" t="n">
        <v>66</v>
      </c>
      <c r="I46" s="29" t="n">
        <v>68</v>
      </c>
      <c r="J46" s="29" t="n">
        <v>65</v>
      </c>
      <c r="K46" s="29" t="n">
        <v>66</v>
      </c>
      <c r="L46" s="29" t="n">
        <v>62</v>
      </c>
      <c r="M46" s="30" t="n">
        <v>67</v>
      </c>
      <c r="N46" s="30" t="n">
        <v>67</v>
      </c>
      <c r="O46" s="29" t="n">
        <v>68</v>
      </c>
      <c r="P46" s="29" t="n">
        <v>71</v>
      </c>
      <c r="Q46" s="29" t="n">
        <v>67</v>
      </c>
      <c r="R46" s="29" t="n">
        <v>68</v>
      </c>
      <c r="S46" s="29" t="n">
        <v>65</v>
      </c>
      <c r="T46" s="29" t="n">
        <v>65</v>
      </c>
      <c r="U46" s="29" t="n">
        <v>65</v>
      </c>
      <c r="V46" s="29" t="n">
        <v>66.9</v>
      </c>
      <c r="W46" s="29" t="n">
        <v>66.88</v>
      </c>
      <c r="X46" s="29" t="n">
        <v>0.03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40" t="s">
        <v>256</v>
      </c>
      <c r="B47" s="37" t="s">
        <v>257</v>
      </c>
      <c r="C47" s="33" t="n">
        <v>68</v>
      </c>
      <c r="D47" s="33" t="n">
        <v>68</v>
      </c>
      <c r="E47" s="33" t="n">
        <v>68</v>
      </c>
      <c r="F47" s="33" t="n">
        <v>67</v>
      </c>
      <c r="G47" s="33" t="n">
        <v>68</v>
      </c>
      <c r="H47" s="33" t="n">
        <v>66</v>
      </c>
      <c r="I47" s="33" t="n">
        <v>69</v>
      </c>
      <c r="J47" s="33" t="n">
        <v>68</v>
      </c>
      <c r="K47" s="33" t="n">
        <v>67</v>
      </c>
      <c r="L47" s="33" t="n">
        <v>64</v>
      </c>
      <c r="M47" s="34" t="n">
        <v>68</v>
      </c>
      <c r="N47" s="34" t="n">
        <v>67</v>
      </c>
      <c r="O47" s="33" t="n">
        <v>68</v>
      </c>
      <c r="P47" s="33" t="n">
        <v>71</v>
      </c>
      <c r="Q47" s="33" t="n">
        <v>68</v>
      </c>
      <c r="R47" s="33" t="n">
        <v>69</v>
      </c>
      <c r="S47" s="33" t="n">
        <v>65</v>
      </c>
      <c r="T47" s="33" t="n">
        <v>68</v>
      </c>
      <c r="U47" s="33" t="n">
        <v>68</v>
      </c>
      <c r="V47" s="33"/>
      <c r="W47" s="33"/>
      <c r="X47" s="33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41" t="s">
        <v>275</v>
      </c>
      <c r="B48" s="22" t="s">
        <v>253</v>
      </c>
      <c r="C48" s="29" t="n">
        <v>230</v>
      </c>
      <c r="D48" s="29" t="s">
        <v>248</v>
      </c>
      <c r="E48" s="29" t="s">
        <v>248</v>
      </c>
      <c r="F48" s="42" t="n">
        <v>215</v>
      </c>
      <c r="G48" s="29" t="s">
        <v>248</v>
      </c>
      <c r="H48" s="29" t="s">
        <v>248</v>
      </c>
      <c r="I48" s="29" t="s">
        <v>248</v>
      </c>
      <c r="J48" s="29" t="s">
        <v>248</v>
      </c>
      <c r="K48" s="29" t="n">
        <v>216</v>
      </c>
      <c r="L48" s="29" t="n">
        <v>210</v>
      </c>
      <c r="M48" s="30" t="s">
        <v>250</v>
      </c>
      <c r="N48" s="30" t="n">
        <v>211.5</v>
      </c>
      <c r="O48" s="29" t="n">
        <v>225</v>
      </c>
      <c r="P48" s="29" t="n">
        <v>220</v>
      </c>
      <c r="Q48" s="29" t="s">
        <v>248</v>
      </c>
      <c r="R48" s="29" t="s">
        <v>248</v>
      </c>
      <c r="S48" s="29" t="n">
        <v>226.8</v>
      </c>
      <c r="T48" s="29" t="n">
        <v>217</v>
      </c>
      <c r="U48" s="29" t="s">
        <v>248</v>
      </c>
      <c r="V48" s="29"/>
      <c r="W48" s="29"/>
      <c r="X48" s="29"/>
      <c r="Y48" s="35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41" t="s">
        <v>276</v>
      </c>
      <c r="B49" s="0" t="s">
        <v>255</v>
      </c>
      <c r="C49" s="29" t="n">
        <v>230</v>
      </c>
      <c r="D49" s="29" t="s">
        <v>248</v>
      </c>
      <c r="E49" s="29" t="s">
        <v>248</v>
      </c>
      <c r="F49" s="29" t="n">
        <v>220</v>
      </c>
      <c r="G49" s="29" t="s">
        <v>248</v>
      </c>
      <c r="H49" s="29" t="s">
        <v>248</v>
      </c>
      <c r="I49" s="29" t="s">
        <v>248</v>
      </c>
      <c r="J49" s="29" t="s">
        <v>248</v>
      </c>
      <c r="K49" s="29" t="n">
        <v>223.8</v>
      </c>
      <c r="L49" s="29" t="n">
        <v>230</v>
      </c>
      <c r="M49" s="30" t="s">
        <v>250</v>
      </c>
      <c r="N49" s="30" t="n">
        <v>216.2</v>
      </c>
      <c r="O49" s="29" t="n">
        <v>230</v>
      </c>
      <c r="P49" s="29" t="n">
        <v>220</v>
      </c>
      <c r="Q49" s="29" t="s">
        <v>248</v>
      </c>
      <c r="R49" s="29" t="s">
        <v>248</v>
      </c>
      <c r="S49" s="29" t="n">
        <v>226.8</v>
      </c>
      <c r="T49" s="29" t="n">
        <v>220</v>
      </c>
      <c r="U49" s="29" t="s">
        <v>248</v>
      </c>
      <c r="V49" s="29" t="n">
        <v>223.83</v>
      </c>
      <c r="W49" s="29" t="n">
        <v>218.69</v>
      </c>
      <c r="X49" s="29" t="n">
        <v>2.35</v>
      </c>
      <c r="Y49" s="35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6" t="s">
        <v>259</v>
      </c>
      <c r="B50" s="37" t="s">
        <v>257</v>
      </c>
      <c r="C50" s="33" t="n">
        <v>235</v>
      </c>
      <c r="D50" s="33" t="s">
        <v>248</v>
      </c>
      <c r="E50" s="33" t="s">
        <v>248</v>
      </c>
      <c r="F50" s="33" t="n">
        <v>230</v>
      </c>
      <c r="G50" s="33" t="s">
        <v>248</v>
      </c>
      <c r="H50" s="33" t="s">
        <v>248</v>
      </c>
      <c r="I50" s="33" t="s">
        <v>248</v>
      </c>
      <c r="J50" s="33" t="s">
        <v>248</v>
      </c>
      <c r="K50" s="33" t="n">
        <v>225</v>
      </c>
      <c r="L50" s="33" t="n">
        <v>240</v>
      </c>
      <c r="M50" s="30" t="s">
        <v>250</v>
      </c>
      <c r="N50" s="30" t="n">
        <v>216.2</v>
      </c>
      <c r="O50" s="33" t="n">
        <v>230</v>
      </c>
      <c r="P50" s="33" t="n">
        <v>220</v>
      </c>
      <c r="Q50" s="33" t="s">
        <v>248</v>
      </c>
      <c r="R50" s="33" t="s">
        <v>248</v>
      </c>
      <c r="S50" s="33" t="n">
        <v>226.8</v>
      </c>
      <c r="T50" s="33" t="n">
        <v>222</v>
      </c>
      <c r="U50" s="33" t="s">
        <v>248</v>
      </c>
      <c r="V50" s="33"/>
      <c r="W50" s="33"/>
      <c r="X50" s="33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9" customFormat="true" ht="12.75" hidden="false" customHeight="false" outlineLevel="0" collapsed="false">
      <c r="A51" s="43" t="s">
        <v>242</v>
      </c>
      <c r="B51" s="44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6"/>
      <c r="N51" s="47"/>
      <c r="O51" s="45"/>
      <c r="P51" s="45"/>
      <c r="Q51" s="45"/>
      <c r="R51" s="45"/>
      <c r="S51" s="45"/>
      <c r="T51" s="45"/>
      <c r="U51" s="45"/>
      <c r="V51" s="45"/>
      <c r="W51" s="45"/>
      <c r="X51" s="48" t="n">
        <v>0</v>
      </c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IR51" s="50"/>
      <c r="IS51" s="0"/>
      <c r="IT51" s="0"/>
      <c r="IU51" s="0"/>
      <c r="IV51" s="0"/>
    </row>
    <row r="52" customFormat="false" ht="15" hidden="false" customHeight="true" outlineLevel="0" collapsed="false">
      <c r="A52" s="0" t="s">
        <v>243</v>
      </c>
      <c r="C52" s="0" t="s">
        <v>244</v>
      </c>
      <c r="L52" s="0" t="s">
        <v>245</v>
      </c>
      <c r="M52" s="29"/>
      <c r="X52" s="51" t="s">
        <v>246</v>
      </c>
      <c r="Y52" s="35"/>
      <c r="IQ52" s="22"/>
    </row>
    <row r="53" customFormat="false" ht="15" hidden="false" customHeight="true" outlineLevel="0" collapsed="false">
      <c r="A53" s="52"/>
      <c r="C53" s="53"/>
      <c r="M53" s="29"/>
      <c r="Y53" s="35"/>
      <c r="IQ53" s="22"/>
    </row>
    <row r="54" s="28" customFormat="true" ht="12.75" hidden="false" customHeight="false" outlineLevel="0" collapsed="false">
      <c r="A54" s="54"/>
      <c r="B54" s="0"/>
      <c r="C54" s="53"/>
      <c r="D54" s="0"/>
      <c r="E54" s="0"/>
      <c r="F54" s="0"/>
      <c r="G54" s="0"/>
      <c r="H54" s="54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5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4"/>
      <c r="B55" s="0"/>
      <c r="C55" s="53"/>
      <c r="D55" s="0"/>
      <c r="E55" s="0"/>
      <c r="F55" s="0"/>
      <c r="G55" s="0"/>
      <c r="H55" s="54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5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4"/>
      <c r="B56" s="0"/>
      <c r="C56" s="53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5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5"/>
    </row>
    <row r="58" customFormat="false" ht="12.75" hidden="false" customHeight="false" outlineLevel="0" collapsed="false">
      <c r="M58" s="29"/>
      <c r="W58" s="22"/>
      <c r="X58" s="22"/>
      <c r="Y58" s="35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5"/>
    </row>
    <row r="68" customFormat="false" ht="12.75" hidden="false" customHeight="false" outlineLevel="0" collapsed="false">
      <c r="M68" s="29"/>
      <c r="Y68" s="35"/>
    </row>
    <row r="69" customFormat="false" ht="12.75" hidden="false" customHeight="false" outlineLevel="0" collapsed="false">
      <c r="M69" s="29"/>
      <c r="Y69" s="35"/>
    </row>
    <row r="70" customFormat="false" ht="12.75" hidden="false" customHeight="false" outlineLevel="0" collapsed="false">
      <c r="M70" s="29"/>
      <c r="Y70" s="35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5"/>
    </row>
    <row r="72" customFormat="false" ht="12.75" hidden="false" customHeight="false" outlineLevel="0" collapsed="false">
      <c r="M72" s="29"/>
      <c r="Y72" s="35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2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277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278</v>
      </c>
      <c r="B6" s="28" t="s">
        <v>253</v>
      </c>
      <c r="C6" s="29" t="s">
        <v>54</v>
      </c>
      <c r="D6" s="29" t="n">
        <v>15</v>
      </c>
      <c r="E6" s="29" t="s">
        <v>54</v>
      </c>
      <c r="F6" s="29" t="s">
        <v>56</v>
      </c>
      <c r="G6" s="29" t="s">
        <v>54</v>
      </c>
      <c r="H6" s="29" t="s">
        <v>54</v>
      </c>
      <c r="I6" s="29" t="s">
        <v>54</v>
      </c>
      <c r="J6" s="29" t="s">
        <v>54</v>
      </c>
      <c r="K6" s="29" t="n">
        <v>15</v>
      </c>
      <c r="L6" s="29" t="s">
        <v>54</v>
      </c>
      <c r="M6" s="30" t="s">
        <v>57</v>
      </c>
      <c r="N6" s="30" t="s">
        <v>56</v>
      </c>
      <c r="O6" s="29" t="s">
        <v>54</v>
      </c>
      <c r="P6" s="29" t="s">
        <v>54</v>
      </c>
      <c r="Q6" s="29" t="s">
        <v>54</v>
      </c>
      <c r="R6" s="29" t="s">
        <v>54</v>
      </c>
      <c r="S6" s="29" t="s">
        <v>54</v>
      </c>
      <c r="T6" s="29" t="s">
        <v>56</v>
      </c>
      <c r="U6" s="29" t="s">
        <v>54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279</v>
      </c>
      <c r="B7" s="28" t="s">
        <v>255</v>
      </c>
      <c r="C7" s="29" t="s">
        <v>54</v>
      </c>
      <c r="D7" s="29" t="n">
        <v>15</v>
      </c>
      <c r="E7" s="29" t="s">
        <v>54</v>
      </c>
      <c r="F7" s="29" t="s">
        <v>56</v>
      </c>
      <c r="G7" s="29" t="s">
        <v>54</v>
      </c>
      <c r="H7" s="29" t="s">
        <v>54</v>
      </c>
      <c r="I7" s="29" t="s">
        <v>54</v>
      </c>
      <c r="J7" s="29" t="s">
        <v>54</v>
      </c>
      <c r="K7" s="29" t="n">
        <v>15</v>
      </c>
      <c r="L7" s="29" t="s">
        <v>54</v>
      </c>
      <c r="M7" s="30" t="s">
        <v>57</v>
      </c>
      <c r="N7" s="30" t="s">
        <v>56</v>
      </c>
      <c r="O7" s="29" t="s">
        <v>54</v>
      </c>
      <c r="P7" s="29" t="s">
        <v>54</v>
      </c>
      <c r="Q7" s="29" t="s">
        <v>54</v>
      </c>
      <c r="R7" s="29" t="s">
        <v>54</v>
      </c>
      <c r="S7" s="29" t="s">
        <v>54</v>
      </c>
      <c r="T7" s="29" t="s">
        <v>56</v>
      </c>
      <c r="U7" s="29" t="s">
        <v>54</v>
      </c>
      <c r="V7" s="29" t="n">
        <v>15</v>
      </c>
      <c r="W7" s="29" t="n">
        <v>15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1" t="s">
        <v>280</v>
      </c>
      <c r="B8" s="32" t="s">
        <v>257</v>
      </c>
      <c r="C8" s="33" t="s">
        <v>54</v>
      </c>
      <c r="D8" s="33" t="n">
        <v>15</v>
      </c>
      <c r="E8" s="33" t="s">
        <v>54</v>
      </c>
      <c r="F8" s="33" t="s">
        <v>56</v>
      </c>
      <c r="G8" s="33" t="s">
        <v>54</v>
      </c>
      <c r="H8" s="33" t="s">
        <v>54</v>
      </c>
      <c r="I8" s="33" t="s">
        <v>54</v>
      </c>
      <c r="J8" s="33" t="s">
        <v>54</v>
      </c>
      <c r="K8" s="33" t="n">
        <v>15</v>
      </c>
      <c r="L8" s="33" t="s">
        <v>54</v>
      </c>
      <c r="M8" s="34" t="s">
        <v>57</v>
      </c>
      <c r="N8" s="34" t="s">
        <v>56</v>
      </c>
      <c r="O8" s="33" t="s">
        <v>54</v>
      </c>
      <c r="P8" s="33" t="s">
        <v>54</v>
      </c>
      <c r="Q8" s="33" t="s">
        <v>54</v>
      </c>
      <c r="R8" s="33" t="s">
        <v>54</v>
      </c>
      <c r="S8" s="33" t="s">
        <v>54</v>
      </c>
      <c r="T8" s="33" t="s">
        <v>56</v>
      </c>
      <c r="U8" s="33" t="s">
        <v>54</v>
      </c>
      <c r="V8" s="33"/>
      <c r="W8" s="33"/>
      <c r="X8" s="33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281</v>
      </c>
      <c r="B9" s="0" t="s">
        <v>253</v>
      </c>
      <c r="C9" s="29" t="s">
        <v>54</v>
      </c>
      <c r="D9" s="29" t="n">
        <v>38</v>
      </c>
      <c r="E9" s="29" t="s">
        <v>54</v>
      </c>
      <c r="F9" s="29" t="s">
        <v>54</v>
      </c>
      <c r="G9" s="29" t="s">
        <v>54</v>
      </c>
      <c r="H9" s="29" t="s">
        <v>54</v>
      </c>
      <c r="I9" s="29" t="n">
        <v>33</v>
      </c>
      <c r="J9" s="29" t="s">
        <v>54</v>
      </c>
      <c r="K9" s="29" t="n">
        <v>46</v>
      </c>
      <c r="L9" s="29" t="s">
        <v>56</v>
      </c>
      <c r="M9" s="30" t="s">
        <v>57</v>
      </c>
      <c r="N9" s="30" t="s">
        <v>57</v>
      </c>
      <c r="O9" s="29" t="s">
        <v>54</v>
      </c>
      <c r="P9" s="29" t="s">
        <v>57</v>
      </c>
      <c r="Q9" s="29" t="s">
        <v>54</v>
      </c>
      <c r="R9" s="29" t="s">
        <v>56</v>
      </c>
      <c r="S9" s="29" t="s">
        <v>54</v>
      </c>
      <c r="T9" s="29" t="s">
        <v>57</v>
      </c>
      <c r="U9" s="29" t="s">
        <v>54</v>
      </c>
      <c r="V9" s="29"/>
      <c r="W9" s="29"/>
      <c r="X9" s="29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282</v>
      </c>
      <c r="B10" s="0" t="s">
        <v>255</v>
      </c>
      <c r="C10" s="29" t="s">
        <v>54</v>
      </c>
      <c r="D10" s="29" t="n">
        <v>38</v>
      </c>
      <c r="E10" s="29" t="s">
        <v>54</v>
      </c>
      <c r="F10" s="29" t="s">
        <v>54</v>
      </c>
      <c r="G10" s="29" t="s">
        <v>54</v>
      </c>
      <c r="H10" s="29" t="s">
        <v>54</v>
      </c>
      <c r="I10" s="29" t="n">
        <v>33</v>
      </c>
      <c r="J10" s="29" t="s">
        <v>54</v>
      </c>
      <c r="K10" s="29" t="n">
        <v>46</v>
      </c>
      <c r="L10" s="29" t="s">
        <v>56</v>
      </c>
      <c r="M10" s="30" t="s">
        <v>57</v>
      </c>
      <c r="N10" s="30" t="s">
        <v>57</v>
      </c>
      <c r="O10" s="29" t="s">
        <v>54</v>
      </c>
      <c r="P10" s="29" t="s">
        <v>57</v>
      </c>
      <c r="Q10" s="29" t="s">
        <v>54</v>
      </c>
      <c r="R10" s="29" t="s">
        <v>56</v>
      </c>
      <c r="S10" s="29" t="s">
        <v>54</v>
      </c>
      <c r="T10" s="29" t="s">
        <v>57</v>
      </c>
      <c r="U10" s="29" t="s">
        <v>54</v>
      </c>
      <c r="V10" s="29" t="n">
        <v>39.33</v>
      </c>
      <c r="W10" s="29" t="n">
        <v>39.33</v>
      </c>
      <c r="X10" s="29" t="n">
        <v>0</v>
      </c>
      <c r="Y10" s="35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6" t="s">
        <v>283</v>
      </c>
      <c r="B11" s="37" t="s">
        <v>257</v>
      </c>
      <c r="C11" s="33" t="s">
        <v>54</v>
      </c>
      <c r="D11" s="33" t="n">
        <v>42</v>
      </c>
      <c r="E11" s="33" t="s">
        <v>54</v>
      </c>
      <c r="F11" s="33" t="s">
        <v>54</v>
      </c>
      <c r="G11" s="33" t="s">
        <v>54</v>
      </c>
      <c r="H11" s="33" t="s">
        <v>54</v>
      </c>
      <c r="I11" s="33" t="n">
        <v>37</v>
      </c>
      <c r="J11" s="33" t="s">
        <v>54</v>
      </c>
      <c r="K11" s="33" t="n">
        <v>46</v>
      </c>
      <c r="L11" s="33" t="s">
        <v>56</v>
      </c>
      <c r="M11" s="34" t="s">
        <v>57</v>
      </c>
      <c r="N11" s="34" t="s">
        <v>57</v>
      </c>
      <c r="O11" s="33" t="s">
        <v>54</v>
      </c>
      <c r="P11" s="33" t="s">
        <v>57</v>
      </c>
      <c r="Q11" s="33" t="s">
        <v>54</v>
      </c>
      <c r="R11" s="33" t="s">
        <v>56</v>
      </c>
      <c r="S11" s="33" t="s">
        <v>54</v>
      </c>
      <c r="T11" s="33" t="s">
        <v>57</v>
      </c>
      <c r="U11" s="33" t="s">
        <v>54</v>
      </c>
      <c r="V11" s="33"/>
      <c r="W11" s="33"/>
      <c r="X11" s="33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281</v>
      </c>
      <c r="B12" s="0" t="s">
        <v>253</v>
      </c>
      <c r="C12" s="29" t="s">
        <v>54</v>
      </c>
      <c r="D12" s="29" t="s">
        <v>54</v>
      </c>
      <c r="E12" s="29" t="s">
        <v>54</v>
      </c>
      <c r="F12" s="29" t="n">
        <v>36</v>
      </c>
      <c r="G12" s="29" t="s">
        <v>54</v>
      </c>
      <c r="H12" s="29" t="s">
        <v>54</v>
      </c>
      <c r="I12" s="29" t="s">
        <v>54</v>
      </c>
      <c r="J12" s="29" t="s">
        <v>54</v>
      </c>
      <c r="K12" s="29" t="s">
        <v>54</v>
      </c>
      <c r="L12" s="29" t="s">
        <v>54</v>
      </c>
      <c r="M12" s="30" t="s">
        <v>57</v>
      </c>
      <c r="N12" s="30" t="s">
        <v>54</v>
      </c>
      <c r="O12" s="29" t="s">
        <v>54</v>
      </c>
      <c r="P12" s="29" t="n">
        <v>36</v>
      </c>
      <c r="Q12" s="29" t="s">
        <v>54</v>
      </c>
      <c r="R12" s="29" t="s">
        <v>54</v>
      </c>
      <c r="S12" s="29" t="s">
        <v>54</v>
      </c>
      <c r="T12" s="29" t="n">
        <v>40</v>
      </c>
      <c r="U12" s="29" t="s">
        <v>54</v>
      </c>
      <c r="V12" s="29"/>
      <c r="W12" s="29"/>
      <c r="X12" s="29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284</v>
      </c>
      <c r="B13" s="0" t="s">
        <v>255</v>
      </c>
      <c r="C13" s="29" t="s">
        <v>54</v>
      </c>
      <c r="D13" s="29" t="s">
        <v>54</v>
      </c>
      <c r="E13" s="29" t="s">
        <v>54</v>
      </c>
      <c r="F13" s="29" t="n">
        <v>38</v>
      </c>
      <c r="G13" s="29" t="s">
        <v>54</v>
      </c>
      <c r="H13" s="29" t="s">
        <v>54</v>
      </c>
      <c r="I13" s="29" t="s">
        <v>54</v>
      </c>
      <c r="J13" s="29" t="s">
        <v>54</v>
      </c>
      <c r="K13" s="29" t="s">
        <v>54</v>
      </c>
      <c r="L13" s="29" t="s">
        <v>54</v>
      </c>
      <c r="M13" s="30" t="s">
        <v>57</v>
      </c>
      <c r="N13" s="30" t="s">
        <v>54</v>
      </c>
      <c r="O13" s="29" t="s">
        <v>54</v>
      </c>
      <c r="P13" s="29" t="n">
        <v>36</v>
      </c>
      <c r="Q13" s="29" t="s">
        <v>54</v>
      </c>
      <c r="R13" s="29" t="s">
        <v>54</v>
      </c>
      <c r="S13" s="29" t="s">
        <v>54</v>
      </c>
      <c r="T13" s="29" t="n">
        <v>40</v>
      </c>
      <c r="U13" s="29" t="s">
        <v>54</v>
      </c>
      <c r="V13" s="29" t="n">
        <v>36.39</v>
      </c>
      <c r="W13" s="29" t="n">
        <v>38.17</v>
      </c>
      <c r="X13" s="29" t="n">
        <v>-4.66</v>
      </c>
      <c r="Y13" s="35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6" t="s">
        <v>283</v>
      </c>
      <c r="B14" s="37" t="s">
        <v>257</v>
      </c>
      <c r="C14" s="33" t="s">
        <v>54</v>
      </c>
      <c r="D14" s="33" t="s">
        <v>54</v>
      </c>
      <c r="E14" s="33" t="s">
        <v>54</v>
      </c>
      <c r="F14" s="33" t="n">
        <v>40</v>
      </c>
      <c r="G14" s="33" t="s">
        <v>54</v>
      </c>
      <c r="H14" s="33" t="s">
        <v>54</v>
      </c>
      <c r="I14" s="33" t="s">
        <v>54</v>
      </c>
      <c r="J14" s="33" t="s">
        <v>54</v>
      </c>
      <c r="K14" s="33" t="s">
        <v>54</v>
      </c>
      <c r="L14" s="33" t="s">
        <v>54</v>
      </c>
      <c r="M14" s="34" t="s">
        <v>57</v>
      </c>
      <c r="N14" s="34" t="s">
        <v>54</v>
      </c>
      <c r="O14" s="33" t="s">
        <v>54</v>
      </c>
      <c r="P14" s="33" t="n">
        <v>36</v>
      </c>
      <c r="Q14" s="33" t="s">
        <v>54</v>
      </c>
      <c r="R14" s="33" t="s">
        <v>54</v>
      </c>
      <c r="S14" s="33" t="s">
        <v>54</v>
      </c>
      <c r="T14" s="33" t="n">
        <v>40</v>
      </c>
      <c r="U14" s="33" t="s">
        <v>54</v>
      </c>
      <c r="V14" s="33"/>
      <c r="W14" s="33"/>
      <c r="X14" s="33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8" t="s">
        <v>285</v>
      </c>
      <c r="B15" s="0" t="s">
        <v>253</v>
      </c>
      <c r="C15" s="29" t="n">
        <v>3.5</v>
      </c>
      <c r="D15" s="29" t="n">
        <v>3.65</v>
      </c>
      <c r="E15" s="29" t="s">
        <v>54</v>
      </c>
      <c r="F15" s="29" t="n">
        <v>3.42</v>
      </c>
      <c r="G15" s="29" t="s">
        <v>54</v>
      </c>
      <c r="H15" s="29" t="s">
        <v>54</v>
      </c>
      <c r="I15" s="29" t="s">
        <v>54</v>
      </c>
      <c r="J15" s="29" t="s">
        <v>54</v>
      </c>
      <c r="K15" s="29" t="n">
        <v>3.5</v>
      </c>
      <c r="L15" s="29" t="n">
        <v>3.5</v>
      </c>
      <c r="M15" s="30" t="s">
        <v>57</v>
      </c>
      <c r="N15" s="30" t="n">
        <v>3.5</v>
      </c>
      <c r="O15" s="29" t="n">
        <v>3.45</v>
      </c>
      <c r="P15" s="29" t="n">
        <v>3.5</v>
      </c>
      <c r="Q15" s="29" t="s">
        <v>54</v>
      </c>
      <c r="R15" s="29" t="s">
        <v>54</v>
      </c>
      <c r="S15" s="29" t="n">
        <v>3.6</v>
      </c>
      <c r="T15" s="29" t="n">
        <v>3.5</v>
      </c>
      <c r="U15" s="29" t="s">
        <v>54</v>
      </c>
      <c r="V15" s="29"/>
      <c r="W15" s="29"/>
      <c r="X15" s="29"/>
      <c r="Y15" s="35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8"/>
      <c r="B16" s="0" t="s">
        <v>255</v>
      </c>
      <c r="C16" s="29" t="n">
        <v>3.5</v>
      </c>
      <c r="D16" s="29" t="n">
        <v>3.65</v>
      </c>
      <c r="E16" s="29" t="s">
        <v>54</v>
      </c>
      <c r="F16" s="29" t="n">
        <v>3.56</v>
      </c>
      <c r="G16" s="29" t="s">
        <v>54</v>
      </c>
      <c r="H16" s="29" t="s">
        <v>54</v>
      </c>
      <c r="I16" s="29" t="s">
        <v>54</v>
      </c>
      <c r="J16" s="29" t="s">
        <v>54</v>
      </c>
      <c r="K16" s="29" t="n">
        <v>3.5</v>
      </c>
      <c r="L16" s="29" t="n">
        <v>3.5</v>
      </c>
      <c r="M16" s="30" t="s">
        <v>57</v>
      </c>
      <c r="N16" s="30" t="n">
        <v>3.6</v>
      </c>
      <c r="O16" s="29" t="n">
        <v>3.5</v>
      </c>
      <c r="P16" s="29" t="n">
        <v>3.5</v>
      </c>
      <c r="Q16" s="29" t="s">
        <v>54</v>
      </c>
      <c r="R16" s="29" t="s">
        <v>54</v>
      </c>
      <c r="S16" s="29" t="n">
        <v>3.6</v>
      </c>
      <c r="T16" s="29" t="n">
        <v>3.5</v>
      </c>
      <c r="U16" s="29" t="s">
        <v>54</v>
      </c>
      <c r="V16" s="29" t="n">
        <v>3.53</v>
      </c>
      <c r="W16" s="29" t="n">
        <v>3.53</v>
      </c>
      <c r="X16" s="29" t="n">
        <v>0</v>
      </c>
      <c r="Y16" s="35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6" t="s">
        <v>286</v>
      </c>
      <c r="B17" s="37" t="s">
        <v>257</v>
      </c>
      <c r="C17" s="33" t="n">
        <v>3.5</v>
      </c>
      <c r="D17" s="33" t="n">
        <v>3.65</v>
      </c>
      <c r="E17" s="33" t="s">
        <v>54</v>
      </c>
      <c r="F17" s="33" t="n">
        <v>3.67</v>
      </c>
      <c r="G17" s="33" t="s">
        <v>54</v>
      </c>
      <c r="H17" s="33" t="s">
        <v>54</v>
      </c>
      <c r="I17" s="33" t="s">
        <v>54</v>
      </c>
      <c r="J17" s="33" t="s">
        <v>54</v>
      </c>
      <c r="K17" s="33" t="n">
        <v>3.5</v>
      </c>
      <c r="L17" s="33" t="n">
        <v>3.8</v>
      </c>
      <c r="M17" s="34" t="s">
        <v>57</v>
      </c>
      <c r="N17" s="34" t="n">
        <v>3.67</v>
      </c>
      <c r="O17" s="33" t="n">
        <v>3.6</v>
      </c>
      <c r="P17" s="33" t="n">
        <v>3.5</v>
      </c>
      <c r="Q17" s="33" t="s">
        <v>54</v>
      </c>
      <c r="R17" s="33" t="s">
        <v>54</v>
      </c>
      <c r="S17" s="33" t="n">
        <v>3.6</v>
      </c>
      <c r="T17" s="33" t="n">
        <v>3.5</v>
      </c>
      <c r="U17" s="33" t="s">
        <v>54</v>
      </c>
      <c r="V17" s="33"/>
      <c r="W17" s="33"/>
      <c r="X17" s="3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9" t="s">
        <v>287</v>
      </c>
      <c r="B18" s="0" t="s">
        <v>253</v>
      </c>
      <c r="C18" s="29" t="n">
        <v>75</v>
      </c>
      <c r="D18" s="29" t="n">
        <v>55</v>
      </c>
      <c r="E18" s="29" t="n">
        <v>45</v>
      </c>
      <c r="F18" s="29" t="s">
        <v>54</v>
      </c>
      <c r="G18" s="29" t="s">
        <v>54</v>
      </c>
      <c r="H18" s="29" t="n">
        <v>60</v>
      </c>
      <c r="I18" s="29" t="n">
        <v>50</v>
      </c>
      <c r="J18" s="29" t="n">
        <v>50</v>
      </c>
      <c r="K18" s="29" t="n">
        <v>50</v>
      </c>
      <c r="L18" s="29" t="n">
        <v>65</v>
      </c>
      <c r="M18" s="30" t="n">
        <v>40</v>
      </c>
      <c r="N18" s="30" t="s">
        <v>56</v>
      </c>
      <c r="O18" s="29" t="s">
        <v>54</v>
      </c>
      <c r="P18" s="29" t="n">
        <v>80</v>
      </c>
      <c r="Q18" s="29" t="n">
        <v>45</v>
      </c>
      <c r="R18" s="29" t="n">
        <v>40</v>
      </c>
      <c r="S18" s="29" t="s">
        <v>54</v>
      </c>
      <c r="T18" s="29" t="n">
        <v>60</v>
      </c>
      <c r="U18" s="29" t="s">
        <v>54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5"/>
      <c r="B19" s="0" t="s">
        <v>255</v>
      </c>
      <c r="C19" s="29" t="n">
        <v>80</v>
      </c>
      <c r="D19" s="29" t="n">
        <v>55</v>
      </c>
      <c r="E19" s="29" t="n">
        <v>50</v>
      </c>
      <c r="F19" s="29" t="s">
        <v>54</v>
      </c>
      <c r="G19" s="29" t="s">
        <v>54</v>
      </c>
      <c r="H19" s="29" t="n">
        <v>60</v>
      </c>
      <c r="I19" s="29" t="n">
        <v>60</v>
      </c>
      <c r="J19" s="29" t="n">
        <v>55</v>
      </c>
      <c r="K19" s="29" t="n">
        <v>60</v>
      </c>
      <c r="L19" s="29" t="n">
        <v>65</v>
      </c>
      <c r="M19" s="30" t="n">
        <v>45</v>
      </c>
      <c r="N19" s="30" t="s">
        <v>56</v>
      </c>
      <c r="O19" s="29" t="s">
        <v>54</v>
      </c>
      <c r="P19" s="29" t="n">
        <v>80</v>
      </c>
      <c r="Q19" s="29" t="n">
        <v>47</v>
      </c>
      <c r="R19" s="29" t="n">
        <v>50</v>
      </c>
      <c r="S19" s="29" t="s">
        <v>54</v>
      </c>
      <c r="T19" s="29" t="n">
        <v>60</v>
      </c>
      <c r="U19" s="29" t="s">
        <v>54</v>
      </c>
      <c r="V19" s="29" t="n">
        <v>55.28</v>
      </c>
      <c r="W19" s="29" t="n">
        <v>55.99</v>
      </c>
      <c r="X19" s="29" t="n">
        <v>-1.2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6" t="s">
        <v>283</v>
      </c>
      <c r="B20" s="37" t="s">
        <v>257</v>
      </c>
      <c r="C20" s="33" t="n">
        <v>80</v>
      </c>
      <c r="D20" s="33" t="n">
        <v>56</v>
      </c>
      <c r="E20" s="33" t="n">
        <v>60</v>
      </c>
      <c r="F20" s="33" t="s">
        <v>54</v>
      </c>
      <c r="G20" s="33" t="s">
        <v>54</v>
      </c>
      <c r="H20" s="33" t="n">
        <v>70</v>
      </c>
      <c r="I20" s="33" t="n">
        <v>65</v>
      </c>
      <c r="J20" s="33" t="n">
        <v>70</v>
      </c>
      <c r="K20" s="33" t="n">
        <v>60</v>
      </c>
      <c r="L20" s="33" t="n">
        <v>70</v>
      </c>
      <c r="M20" s="34" t="n">
        <v>45</v>
      </c>
      <c r="N20" s="34" t="s">
        <v>56</v>
      </c>
      <c r="O20" s="33" t="s">
        <v>54</v>
      </c>
      <c r="P20" s="33" t="n">
        <v>80</v>
      </c>
      <c r="Q20" s="33" t="n">
        <v>55</v>
      </c>
      <c r="R20" s="33" t="n">
        <v>65</v>
      </c>
      <c r="S20" s="33" t="s">
        <v>54</v>
      </c>
      <c r="T20" s="33" t="n">
        <v>70</v>
      </c>
      <c r="U20" s="33" t="s">
        <v>54</v>
      </c>
      <c r="V20" s="33"/>
      <c r="W20" s="33"/>
      <c r="X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288</v>
      </c>
      <c r="B21" s="0" t="s">
        <v>253</v>
      </c>
      <c r="C21" s="29" t="n">
        <v>65</v>
      </c>
      <c r="D21" s="29" t="n">
        <v>50</v>
      </c>
      <c r="E21" s="29" t="n">
        <v>45</v>
      </c>
      <c r="F21" s="29" t="s">
        <v>54</v>
      </c>
      <c r="G21" s="29" t="n">
        <v>58</v>
      </c>
      <c r="H21" s="29" t="n">
        <v>60</v>
      </c>
      <c r="I21" s="29" t="n">
        <v>50</v>
      </c>
      <c r="J21" s="29" t="n">
        <v>55</v>
      </c>
      <c r="K21" s="29" t="n">
        <v>60</v>
      </c>
      <c r="L21" s="29" t="s">
        <v>54</v>
      </c>
      <c r="M21" s="30" t="n">
        <v>45</v>
      </c>
      <c r="N21" s="30" t="s">
        <v>54</v>
      </c>
      <c r="O21" s="29" t="s">
        <v>54</v>
      </c>
      <c r="P21" s="29" t="s">
        <v>54</v>
      </c>
      <c r="Q21" s="29" t="n">
        <v>50</v>
      </c>
      <c r="R21" s="29" t="n">
        <v>55</v>
      </c>
      <c r="S21" s="29" t="s">
        <v>54</v>
      </c>
      <c r="T21" s="29" t="s">
        <v>54</v>
      </c>
      <c r="U21" s="29" t="n">
        <v>50</v>
      </c>
      <c r="V21" s="29"/>
      <c r="W21" s="29"/>
      <c r="X21" s="29"/>
      <c r="Y21" s="28"/>
    </row>
    <row r="22" customFormat="false" ht="15.95" hidden="false" customHeight="true" outlineLevel="0" collapsed="false">
      <c r="B22" s="0" t="s">
        <v>255</v>
      </c>
      <c r="C22" s="29" t="n">
        <v>70</v>
      </c>
      <c r="D22" s="29" t="n">
        <v>50</v>
      </c>
      <c r="E22" s="29" t="n">
        <v>50</v>
      </c>
      <c r="F22" s="29" t="s">
        <v>54</v>
      </c>
      <c r="G22" s="29" t="n">
        <v>59</v>
      </c>
      <c r="H22" s="29" t="n">
        <v>60</v>
      </c>
      <c r="I22" s="29" t="n">
        <v>60</v>
      </c>
      <c r="J22" s="29" t="n">
        <v>60</v>
      </c>
      <c r="K22" s="29" t="n">
        <v>60</v>
      </c>
      <c r="L22" s="29" t="s">
        <v>54</v>
      </c>
      <c r="M22" s="30" t="n">
        <v>53</v>
      </c>
      <c r="N22" s="30" t="s">
        <v>54</v>
      </c>
      <c r="O22" s="29" t="s">
        <v>54</v>
      </c>
      <c r="P22" s="29" t="s">
        <v>54</v>
      </c>
      <c r="Q22" s="29" t="n">
        <v>55</v>
      </c>
      <c r="R22" s="29" t="n">
        <v>65</v>
      </c>
      <c r="S22" s="29" t="s">
        <v>54</v>
      </c>
      <c r="T22" s="29" t="s">
        <v>54</v>
      </c>
      <c r="U22" s="29" t="n">
        <v>57</v>
      </c>
      <c r="V22" s="29" t="n">
        <v>59.87</v>
      </c>
      <c r="W22" s="29" t="n">
        <v>59.92</v>
      </c>
      <c r="X22" s="29" t="n">
        <v>-0.08</v>
      </c>
      <c r="Y22" s="28"/>
    </row>
    <row r="23" customFormat="false" ht="15.95" hidden="false" customHeight="true" outlineLevel="0" collapsed="false">
      <c r="A23" s="36" t="s">
        <v>283</v>
      </c>
      <c r="B23" s="37" t="s">
        <v>257</v>
      </c>
      <c r="C23" s="33" t="n">
        <v>70</v>
      </c>
      <c r="D23" s="33" t="n">
        <v>60</v>
      </c>
      <c r="E23" s="33" t="n">
        <v>60</v>
      </c>
      <c r="F23" s="33" t="s">
        <v>54</v>
      </c>
      <c r="G23" s="33" t="n">
        <v>60</v>
      </c>
      <c r="H23" s="33" t="n">
        <v>70</v>
      </c>
      <c r="I23" s="33" t="n">
        <v>65</v>
      </c>
      <c r="J23" s="33" t="n">
        <v>65</v>
      </c>
      <c r="K23" s="33" t="n">
        <v>60</v>
      </c>
      <c r="L23" s="33" t="s">
        <v>54</v>
      </c>
      <c r="M23" s="34" t="n">
        <v>55</v>
      </c>
      <c r="N23" s="34" t="s">
        <v>54</v>
      </c>
      <c r="O23" s="33" t="s">
        <v>54</v>
      </c>
      <c r="P23" s="33" t="s">
        <v>54</v>
      </c>
      <c r="Q23" s="33" t="n">
        <v>60</v>
      </c>
      <c r="R23" s="33" t="n">
        <v>70</v>
      </c>
      <c r="S23" s="33" t="s">
        <v>54</v>
      </c>
      <c r="T23" s="33" t="s">
        <v>54</v>
      </c>
      <c r="U23" s="33" t="n">
        <v>61</v>
      </c>
      <c r="V23" s="33"/>
      <c r="W23" s="33"/>
      <c r="X23" s="33"/>
      <c r="Y23" s="35"/>
    </row>
    <row r="24" customFormat="false" ht="15.95" hidden="false" customHeight="true" outlineLevel="0" collapsed="false">
      <c r="A24" s="0" t="s">
        <v>289</v>
      </c>
      <c r="B24" s="0" t="s">
        <v>253</v>
      </c>
      <c r="C24" s="29" t="n">
        <v>13.6</v>
      </c>
      <c r="D24" s="29" t="n">
        <v>13.8</v>
      </c>
      <c r="E24" s="29" t="n">
        <v>14</v>
      </c>
      <c r="F24" s="29" t="n">
        <v>13.5</v>
      </c>
      <c r="G24" s="29" t="n">
        <v>14</v>
      </c>
      <c r="H24" s="29" t="n">
        <v>14.1</v>
      </c>
      <c r="I24" s="29" t="n">
        <v>14.4</v>
      </c>
      <c r="J24" s="29" t="n">
        <v>13.5</v>
      </c>
      <c r="K24" s="29" t="n">
        <v>13.8</v>
      </c>
      <c r="L24" s="29" t="n">
        <v>13.6</v>
      </c>
      <c r="M24" s="30" t="n">
        <v>14</v>
      </c>
      <c r="N24" s="30" t="n">
        <v>13.6</v>
      </c>
      <c r="O24" s="29" t="n">
        <v>13.6</v>
      </c>
      <c r="P24" s="29" t="n">
        <v>13.6</v>
      </c>
      <c r="Q24" s="29" t="n">
        <v>14.5</v>
      </c>
      <c r="R24" s="29" t="n">
        <v>14</v>
      </c>
      <c r="S24" s="29" t="n">
        <v>14</v>
      </c>
      <c r="T24" s="29" t="n">
        <v>13.6</v>
      </c>
      <c r="U24" s="29" t="n">
        <v>13</v>
      </c>
      <c r="V24" s="29"/>
      <c r="W24" s="29"/>
      <c r="X24" s="29"/>
      <c r="Y24" s="35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0" t="s">
        <v>255</v>
      </c>
      <c r="C25" s="29" t="n">
        <v>13.8</v>
      </c>
      <c r="D25" s="29" t="n">
        <v>13.8</v>
      </c>
      <c r="E25" s="29" t="n">
        <v>14.2</v>
      </c>
      <c r="F25" s="29" t="n">
        <v>13.6</v>
      </c>
      <c r="G25" s="29" t="n">
        <v>14</v>
      </c>
      <c r="H25" s="29" t="n">
        <v>14.5</v>
      </c>
      <c r="I25" s="29" t="n">
        <v>14.4</v>
      </c>
      <c r="J25" s="29" t="n">
        <v>13.5</v>
      </c>
      <c r="K25" s="29" t="n">
        <v>13.9</v>
      </c>
      <c r="L25" s="29" t="n">
        <v>14.3</v>
      </c>
      <c r="M25" s="30" t="n">
        <v>14.2</v>
      </c>
      <c r="N25" s="30" t="n">
        <v>13.8</v>
      </c>
      <c r="O25" s="29" t="n">
        <v>13.6</v>
      </c>
      <c r="P25" s="29" t="n">
        <v>13.6</v>
      </c>
      <c r="Q25" s="29" t="n">
        <v>14.5</v>
      </c>
      <c r="R25" s="29" t="n">
        <v>16</v>
      </c>
      <c r="S25" s="29" t="n">
        <v>14.2</v>
      </c>
      <c r="T25" s="29" t="n">
        <v>13.8</v>
      </c>
      <c r="U25" s="29" t="n">
        <v>14</v>
      </c>
      <c r="V25" s="29" t="n">
        <v>14.25</v>
      </c>
      <c r="W25" s="29" t="n">
        <v>14.2</v>
      </c>
      <c r="X25" s="29" t="n">
        <v>0.35</v>
      </c>
      <c r="Y25" s="35"/>
    </row>
    <row r="26" customFormat="false" ht="15.95" hidden="false" customHeight="true" outlineLevel="0" collapsed="false">
      <c r="A26" s="36" t="s">
        <v>283</v>
      </c>
      <c r="B26" s="37" t="s">
        <v>257</v>
      </c>
      <c r="C26" s="33" t="n">
        <v>15</v>
      </c>
      <c r="D26" s="33" t="n">
        <v>13.8</v>
      </c>
      <c r="E26" s="33" t="n">
        <v>14.2</v>
      </c>
      <c r="F26" s="33" t="n">
        <v>13.8</v>
      </c>
      <c r="G26" s="33" t="n">
        <v>14.5</v>
      </c>
      <c r="H26" s="33" t="n">
        <v>14.8</v>
      </c>
      <c r="I26" s="33" t="n">
        <v>14.9</v>
      </c>
      <c r="J26" s="33" t="n">
        <v>14</v>
      </c>
      <c r="K26" s="33" t="n">
        <v>14.3</v>
      </c>
      <c r="L26" s="33" t="n">
        <v>15.5</v>
      </c>
      <c r="M26" s="34" t="n">
        <v>14.4</v>
      </c>
      <c r="N26" s="34" t="n">
        <v>13.8</v>
      </c>
      <c r="O26" s="33" t="n">
        <v>13.8</v>
      </c>
      <c r="P26" s="33" t="n">
        <v>13.6</v>
      </c>
      <c r="Q26" s="33" t="n">
        <v>14.7</v>
      </c>
      <c r="R26" s="33" t="n">
        <v>17</v>
      </c>
      <c r="S26" s="33" t="n">
        <v>14.2</v>
      </c>
      <c r="T26" s="33" t="n">
        <v>14</v>
      </c>
      <c r="U26" s="33" t="n">
        <v>15</v>
      </c>
      <c r="V26" s="33"/>
      <c r="W26" s="33"/>
      <c r="X26" s="33"/>
      <c r="Y26" s="35"/>
    </row>
    <row r="27" customFormat="false" ht="15.95" hidden="false" customHeight="true" outlineLevel="0" collapsed="false">
      <c r="A27" s="0" t="s">
        <v>290</v>
      </c>
      <c r="B27" s="0" t="s">
        <v>253</v>
      </c>
      <c r="C27" s="29" t="n">
        <v>32.2</v>
      </c>
      <c r="D27" s="29" t="n">
        <v>32.2</v>
      </c>
      <c r="E27" s="29" t="n">
        <v>32.2</v>
      </c>
      <c r="F27" s="29" t="n">
        <v>32.2</v>
      </c>
      <c r="G27" s="29" t="n">
        <v>34</v>
      </c>
      <c r="H27" s="29" t="n">
        <v>32</v>
      </c>
      <c r="I27" s="29" t="n">
        <v>33</v>
      </c>
      <c r="J27" s="29" t="n">
        <v>33.5</v>
      </c>
      <c r="K27" s="29" t="n">
        <v>32.3</v>
      </c>
      <c r="L27" s="29" t="n">
        <v>31.7</v>
      </c>
      <c r="M27" s="30" t="n">
        <v>32.5</v>
      </c>
      <c r="N27" s="30" t="n">
        <v>32</v>
      </c>
      <c r="O27" s="29" t="n">
        <v>32.2</v>
      </c>
      <c r="P27" s="29" t="n">
        <v>32.2</v>
      </c>
      <c r="Q27" s="29" t="n">
        <v>32.7</v>
      </c>
      <c r="R27" s="29" t="n">
        <v>35.5</v>
      </c>
      <c r="S27" s="29" t="n">
        <v>32.2</v>
      </c>
      <c r="T27" s="29" t="n">
        <v>32.2</v>
      </c>
      <c r="U27" s="29" t="n">
        <v>33</v>
      </c>
      <c r="V27" s="29"/>
      <c r="W27" s="29"/>
      <c r="X27" s="29"/>
      <c r="Y27" s="35"/>
    </row>
    <row r="28" customFormat="false" ht="15.95" hidden="false" customHeight="true" outlineLevel="0" collapsed="false">
      <c r="B28" s="0" t="s">
        <v>255</v>
      </c>
      <c r="C28" s="29" t="n">
        <v>32.2</v>
      </c>
      <c r="D28" s="29" t="n">
        <v>32.2</v>
      </c>
      <c r="E28" s="29" t="n">
        <v>32.2</v>
      </c>
      <c r="F28" s="29" t="n">
        <v>32.5</v>
      </c>
      <c r="G28" s="29" t="n">
        <v>34</v>
      </c>
      <c r="H28" s="29" t="n">
        <v>32.7</v>
      </c>
      <c r="I28" s="29" t="n">
        <v>33.2</v>
      </c>
      <c r="J28" s="29" t="n">
        <v>34</v>
      </c>
      <c r="K28" s="29" t="n">
        <v>32.3</v>
      </c>
      <c r="L28" s="29" t="n">
        <v>32.5</v>
      </c>
      <c r="M28" s="30" t="n">
        <v>33</v>
      </c>
      <c r="N28" s="30" t="n">
        <v>32.6</v>
      </c>
      <c r="O28" s="29" t="n">
        <v>32.2</v>
      </c>
      <c r="P28" s="29" t="n">
        <v>32.2</v>
      </c>
      <c r="Q28" s="29" t="n">
        <v>32.7</v>
      </c>
      <c r="R28" s="29" t="n">
        <v>36</v>
      </c>
      <c r="S28" s="29" t="n">
        <v>32.2</v>
      </c>
      <c r="T28" s="29" t="n">
        <v>32.2</v>
      </c>
      <c r="U28" s="29" t="n">
        <v>33.5</v>
      </c>
      <c r="V28" s="29" t="n">
        <v>32.86</v>
      </c>
      <c r="W28" s="29" t="n">
        <v>33.08</v>
      </c>
      <c r="X28" s="29" t="n">
        <v>-0.67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6" t="s">
        <v>283</v>
      </c>
      <c r="B29" s="37" t="s">
        <v>257</v>
      </c>
      <c r="C29" s="33" t="n">
        <v>32.6</v>
      </c>
      <c r="D29" s="33" t="n">
        <v>32.2</v>
      </c>
      <c r="E29" s="33" t="n">
        <v>32.2</v>
      </c>
      <c r="F29" s="33" t="n">
        <v>32.6</v>
      </c>
      <c r="G29" s="33" t="n">
        <v>34</v>
      </c>
      <c r="H29" s="33" t="n">
        <v>33.7</v>
      </c>
      <c r="I29" s="33" t="n">
        <v>33.5</v>
      </c>
      <c r="J29" s="33" t="n">
        <v>35</v>
      </c>
      <c r="K29" s="33" t="n">
        <v>33.1</v>
      </c>
      <c r="L29" s="33" t="n">
        <v>34</v>
      </c>
      <c r="M29" s="34" t="n">
        <v>33</v>
      </c>
      <c r="N29" s="34" t="n">
        <v>32.6</v>
      </c>
      <c r="O29" s="33" t="n">
        <v>32.5</v>
      </c>
      <c r="P29" s="33" t="n">
        <v>32.2</v>
      </c>
      <c r="Q29" s="33" t="n">
        <v>32.7</v>
      </c>
      <c r="R29" s="33" t="n">
        <v>37</v>
      </c>
      <c r="S29" s="33" t="n">
        <v>32.2</v>
      </c>
      <c r="T29" s="33" t="n">
        <v>32.2</v>
      </c>
      <c r="U29" s="33" t="n">
        <v>34</v>
      </c>
      <c r="V29" s="33"/>
      <c r="W29" s="33"/>
      <c r="X29" s="33"/>
    </row>
    <row r="30" customFormat="false" ht="15.95" hidden="false" customHeight="true" outlineLevel="0" collapsed="false">
      <c r="A30" s="0" t="s">
        <v>291</v>
      </c>
      <c r="B30" s="0" t="s">
        <v>253</v>
      </c>
      <c r="C30" s="29" t="s">
        <v>54</v>
      </c>
      <c r="D30" s="29" t="s">
        <v>57</v>
      </c>
      <c r="E30" s="29" t="s">
        <v>56</v>
      </c>
      <c r="F30" s="29" t="n">
        <v>24.3</v>
      </c>
      <c r="G30" s="29" t="s">
        <v>56</v>
      </c>
      <c r="H30" s="29" t="n">
        <v>20.8</v>
      </c>
      <c r="I30" s="29" t="n">
        <v>22</v>
      </c>
      <c r="J30" s="29" t="s">
        <v>56</v>
      </c>
      <c r="K30" s="29" t="s">
        <v>57</v>
      </c>
      <c r="L30" s="29" t="n">
        <v>21.33</v>
      </c>
      <c r="M30" s="30" t="n">
        <v>21</v>
      </c>
      <c r="N30" s="30" t="n">
        <v>24.6</v>
      </c>
      <c r="O30" s="29" t="s">
        <v>54</v>
      </c>
      <c r="P30" s="29" t="s">
        <v>57</v>
      </c>
      <c r="Q30" s="29" t="s">
        <v>56</v>
      </c>
      <c r="R30" s="29" t="n">
        <v>22</v>
      </c>
      <c r="S30" s="29" t="s">
        <v>56</v>
      </c>
      <c r="T30" s="29" t="s">
        <v>56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0" t="s">
        <v>255</v>
      </c>
      <c r="C31" s="29" t="s">
        <v>54</v>
      </c>
      <c r="D31" s="29" t="s">
        <v>57</v>
      </c>
      <c r="E31" s="29" t="s">
        <v>56</v>
      </c>
      <c r="F31" s="29" t="n">
        <v>24.6</v>
      </c>
      <c r="G31" s="29" t="s">
        <v>56</v>
      </c>
      <c r="H31" s="29" t="n">
        <v>21</v>
      </c>
      <c r="I31" s="29" t="n">
        <v>23</v>
      </c>
      <c r="J31" s="29" t="s">
        <v>56</v>
      </c>
      <c r="K31" s="29" t="s">
        <v>57</v>
      </c>
      <c r="L31" s="29" t="n">
        <v>24.6</v>
      </c>
      <c r="M31" s="30" t="n">
        <v>21</v>
      </c>
      <c r="N31" s="30" t="n">
        <v>24.6</v>
      </c>
      <c r="O31" s="29" t="s">
        <v>54</v>
      </c>
      <c r="P31" s="29" t="s">
        <v>57</v>
      </c>
      <c r="Q31" s="29" t="s">
        <v>56</v>
      </c>
      <c r="R31" s="29" t="n">
        <v>25</v>
      </c>
      <c r="S31" s="29" t="s">
        <v>56</v>
      </c>
      <c r="T31" s="29" t="s">
        <v>56</v>
      </c>
      <c r="U31" s="29" t="n">
        <v>22</v>
      </c>
      <c r="V31" s="29" t="n">
        <v>23.91</v>
      </c>
      <c r="W31" s="29" t="n">
        <v>24.02</v>
      </c>
      <c r="X31" s="29" t="n">
        <v>-0.46</v>
      </c>
    </row>
    <row r="32" customFormat="false" ht="15.95" hidden="false" customHeight="true" outlineLevel="0" collapsed="false">
      <c r="A32" s="36" t="s">
        <v>283</v>
      </c>
      <c r="B32" s="37" t="s">
        <v>257</v>
      </c>
      <c r="C32" s="33" t="s">
        <v>54</v>
      </c>
      <c r="D32" s="33" t="s">
        <v>57</v>
      </c>
      <c r="E32" s="33" t="s">
        <v>56</v>
      </c>
      <c r="F32" s="33" t="n">
        <v>24.6</v>
      </c>
      <c r="G32" s="33" t="s">
        <v>56</v>
      </c>
      <c r="H32" s="33" t="n">
        <v>21</v>
      </c>
      <c r="I32" s="33" t="n">
        <v>26</v>
      </c>
      <c r="J32" s="33" t="s">
        <v>56</v>
      </c>
      <c r="K32" s="33" t="s">
        <v>57</v>
      </c>
      <c r="L32" s="33" t="n">
        <v>26.4</v>
      </c>
      <c r="M32" s="34" t="n">
        <v>21</v>
      </c>
      <c r="N32" s="34" t="n">
        <v>24.6</v>
      </c>
      <c r="O32" s="33" t="s">
        <v>54</v>
      </c>
      <c r="P32" s="33" t="s">
        <v>57</v>
      </c>
      <c r="Q32" s="33" t="s">
        <v>56</v>
      </c>
      <c r="R32" s="33" t="n">
        <v>28</v>
      </c>
      <c r="S32" s="33" t="s">
        <v>56</v>
      </c>
      <c r="T32" s="33" t="s">
        <v>56</v>
      </c>
      <c r="U32" s="33" t="n">
        <v>23</v>
      </c>
      <c r="V32" s="33"/>
      <c r="W32" s="33"/>
      <c r="X32" s="33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292</v>
      </c>
      <c r="B33" s="0" t="s">
        <v>253</v>
      </c>
      <c r="C33" s="29" t="n">
        <v>74</v>
      </c>
      <c r="D33" s="29" t="n">
        <v>73</v>
      </c>
      <c r="E33" s="29" t="n">
        <v>72</v>
      </c>
      <c r="F33" s="29" t="n">
        <v>73</v>
      </c>
      <c r="G33" s="29" t="n">
        <v>73</v>
      </c>
      <c r="H33" s="29" t="n">
        <v>72</v>
      </c>
      <c r="I33" s="29" t="n">
        <v>73</v>
      </c>
      <c r="J33" s="29" t="n">
        <v>70</v>
      </c>
      <c r="K33" s="29" t="n">
        <v>71</v>
      </c>
      <c r="L33" s="29" t="n">
        <v>72</v>
      </c>
      <c r="M33" s="30" t="n">
        <v>72</v>
      </c>
      <c r="N33" s="30" t="n">
        <v>74</v>
      </c>
      <c r="O33" s="29" t="n">
        <v>73</v>
      </c>
      <c r="P33" s="29" t="n">
        <v>76</v>
      </c>
      <c r="Q33" s="29" t="n">
        <v>73</v>
      </c>
      <c r="R33" s="29" t="n">
        <v>72</v>
      </c>
      <c r="S33" s="29" t="n">
        <v>75</v>
      </c>
      <c r="T33" s="29" t="n">
        <v>72</v>
      </c>
      <c r="U33" s="29" t="n">
        <v>72</v>
      </c>
      <c r="V33" s="29"/>
      <c r="W33" s="29"/>
      <c r="X33" s="29"/>
      <c r="Y33" s="28"/>
    </row>
    <row r="34" customFormat="false" ht="15.95" hidden="false" customHeight="true" outlineLevel="0" collapsed="false">
      <c r="B34" s="0" t="s">
        <v>255</v>
      </c>
      <c r="C34" s="29" t="n">
        <v>74</v>
      </c>
      <c r="D34" s="29" t="n">
        <v>73</v>
      </c>
      <c r="E34" s="29" t="n">
        <v>74</v>
      </c>
      <c r="F34" s="29" t="n">
        <v>74</v>
      </c>
      <c r="G34" s="29" t="n">
        <v>73</v>
      </c>
      <c r="H34" s="29" t="n">
        <v>72</v>
      </c>
      <c r="I34" s="29" t="n">
        <v>74</v>
      </c>
      <c r="J34" s="29" t="n">
        <v>72</v>
      </c>
      <c r="K34" s="29" t="n">
        <v>72</v>
      </c>
      <c r="L34" s="29" t="n">
        <v>72</v>
      </c>
      <c r="M34" s="30" t="n">
        <v>73</v>
      </c>
      <c r="N34" s="30" t="n">
        <v>75</v>
      </c>
      <c r="O34" s="29" t="n">
        <v>73</v>
      </c>
      <c r="P34" s="29" t="n">
        <v>76</v>
      </c>
      <c r="Q34" s="29" t="n">
        <v>74</v>
      </c>
      <c r="R34" s="29" t="n">
        <v>73</v>
      </c>
      <c r="S34" s="29" t="n">
        <v>75</v>
      </c>
      <c r="T34" s="29" t="n">
        <v>72</v>
      </c>
      <c r="U34" s="29" t="n">
        <v>72</v>
      </c>
      <c r="V34" s="29" t="n">
        <v>73.36</v>
      </c>
      <c r="W34" s="29" t="n">
        <v>73.17</v>
      </c>
      <c r="X34" s="29" t="n">
        <v>0.26</v>
      </c>
      <c r="Y34" s="28"/>
    </row>
    <row r="35" customFormat="false" ht="15.95" hidden="false" customHeight="true" outlineLevel="0" collapsed="false">
      <c r="A35" s="40" t="s">
        <v>280</v>
      </c>
      <c r="B35" s="37" t="s">
        <v>257</v>
      </c>
      <c r="C35" s="33" t="n">
        <v>75</v>
      </c>
      <c r="D35" s="33" t="n">
        <v>73</v>
      </c>
      <c r="E35" s="33" t="n">
        <v>74</v>
      </c>
      <c r="F35" s="33" t="n">
        <v>75</v>
      </c>
      <c r="G35" s="33" t="n">
        <v>75</v>
      </c>
      <c r="H35" s="33" t="n">
        <v>72</v>
      </c>
      <c r="I35" s="33" t="n">
        <v>75</v>
      </c>
      <c r="J35" s="33" t="n">
        <v>75</v>
      </c>
      <c r="K35" s="33" t="n">
        <v>73</v>
      </c>
      <c r="L35" s="33" t="n">
        <v>74</v>
      </c>
      <c r="M35" s="34" t="n">
        <v>75</v>
      </c>
      <c r="N35" s="34" t="n">
        <v>75</v>
      </c>
      <c r="O35" s="33" t="n">
        <v>73</v>
      </c>
      <c r="P35" s="33" t="n">
        <v>76</v>
      </c>
      <c r="Q35" s="33" t="n">
        <v>75</v>
      </c>
      <c r="R35" s="33" t="n">
        <v>75</v>
      </c>
      <c r="S35" s="33" t="n">
        <v>75</v>
      </c>
      <c r="T35" s="33" t="n">
        <v>73</v>
      </c>
      <c r="U35" s="33" t="n">
        <v>72</v>
      </c>
      <c r="V35" s="33"/>
      <c r="W35" s="33"/>
      <c r="X35" s="33"/>
      <c r="Y35" s="28"/>
    </row>
    <row r="36" customFormat="false" ht="15.95" hidden="false" customHeight="true" outlineLevel="0" collapsed="false">
      <c r="A36" s="0" t="s">
        <v>293</v>
      </c>
      <c r="B36" s="0" t="s">
        <v>253</v>
      </c>
      <c r="C36" s="29" t="s">
        <v>54</v>
      </c>
      <c r="D36" s="29" t="s">
        <v>54</v>
      </c>
      <c r="E36" s="29" t="n">
        <v>1.39</v>
      </c>
      <c r="F36" s="29" t="s">
        <v>54</v>
      </c>
      <c r="G36" s="29" t="s">
        <v>54</v>
      </c>
      <c r="H36" s="29" t="s">
        <v>54</v>
      </c>
      <c r="I36" s="29" t="s">
        <v>54</v>
      </c>
      <c r="J36" s="29" t="s">
        <v>54</v>
      </c>
      <c r="K36" s="29" t="s">
        <v>54</v>
      </c>
      <c r="L36" s="29" t="n">
        <v>1.65</v>
      </c>
      <c r="M36" s="30" t="s">
        <v>57</v>
      </c>
      <c r="N36" s="30" t="s">
        <v>57</v>
      </c>
      <c r="O36" s="29" t="n">
        <v>1.55</v>
      </c>
      <c r="P36" s="29" t="s">
        <v>54</v>
      </c>
      <c r="Q36" s="29" t="s">
        <v>57</v>
      </c>
      <c r="R36" s="29" t="s">
        <v>57</v>
      </c>
      <c r="S36" s="29" t="n">
        <v>1.52</v>
      </c>
      <c r="T36" s="29" t="n">
        <v>1.6</v>
      </c>
      <c r="U36" s="29" t="s">
        <v>54</v>
      </c>
      <c r="V36" s="29"/>
      <c r="W36" s="29"/>
      <c r="X36" s="29"/>
      <c r="Y36" s="35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294</v>
      </c>
      <c r="B37" s="0" t="s">
        <v>255</v>
      </c>
      <c r="C37" s="29" t="s">
        <v>54</v>
      </c>
      <c r="D37" s="29" t="s">
        <v>54</v>
      </c>
      <c r="E37" s="29" t="n">
        <v>1.48</v>
      </c>
      <c r="F37" s="29" t="s">
        <v>54</v>
      </c>
      <c r="G37" s="29" t="s">
        <v>54</v>
      </c>
      <c r="H37" s="29" t="s">
        <v>54</v>
      </c>
      <c r="I37" s="29" t="s">
        <v>54</v>
      </c>
      <c r="J37" s="29" t="s">
        <v>54</v>
      </c>
      <c r="K37" s="29" t="s">
        <v>54</v>
      </c>
      <c r="L37" s="29" t="n">
        <v>1.65</v>
      </c>
      <c r="M37" s="30" t="s">
        <v>57</v>
      </c>
      <c r="N37" s="30" t="s">
        <v>57</v>
      </c>
      <c r="O37" s="29" t="n">
        <v>1.55</v>
      </c>
      <c r="P37" s="29" t="s">
        <v>54</v>
      </c>
      <c r="Q37" s="29" t="s">
        <v>57</v>
      </c>
      <c r="R37" s="29" t="s">
        <v>57</v>
      </c>
      <c r="S37" s="29" t="n">
        <v>1.6</v>
      </c>
      <c r="T37" s="29" t="n">
        <v>1.6</v>
      </c>
      <c r="U37" s="29" t="s">
        <v>54</v>
      </c>
      <c r="V37" s="29" t="n">
        <v>1.56</v>
      </c>
      <c r="W37" s="29" t="n">
        <v>1.56</v>
      </c>
      <c r="X37" s="29" t="n">
        <v>0</v>
      </c>
      <c r="Y37" s="35"/>
    </row>
    <row r="38" customFormat="false" ht="15.95" hidden="false" customHeight="true" outlineLevel="0" collapsed="false">
      <c r="A38" s="36" t="s">
        <v>295</v>
      </c>
      <c r="B38" s="37" t="s">
        <v>257</v>
      </c>
      <c r="C38" s="33" t="s">
        <v>54</v>
      </c>
      <c r="D38" s="33" t="s">
        <v>54</v>
      </c>
      <c r="E38" s="33" t="n">
        <v>1.54</v>
      </c>
      <c r="F38" s="33" t="s">
        <v>54</v>
      </c>
      <c r="G38" s="33" t="s">
        <v>54</v>
      </c>
      <c r="H38" s="33" t="s">
        <v>54</v>
      </c>
      <c r="I38" s="33" t="s">
        <v>54</v>
      </c>
      <c r="J38" s="33" t="s">
        <v>54</v>
      </c>
      <c r="K38" s="33" t="s">
        <v>54</v>
      </c>
      <c r="L38" s="33" t="n">
        <v>1.65</v>
      </c>
      <c r="M38" s="34" t="s">
        <v>57</v>
      </c>
      <c r="N38" s="34" t="s">
        <v>57</v>
      </c>
      <c r="O38" s="33" t="n">
        <v>1.63</v>
      </c>
      <c r="P38" s="33" t="s">
        <v>54</v>
      </c>
      <c r="Q38" s="33" t="s">
        <v>57</v>
      </c>
      <c r="R38" s="33" t="s">
        <v>57</v>
      </c>
      <c r="S38" s="33" t="n">
        <v>1.6</v>
      </c>
      <c r="T38" s="33" t="n">
        <v>1.6</v>
      </c>
      <c r="U38" s="33" t="s">
        <v>54</v>
      </c>
      <c r="V38" s="33"/>
      <c r="W38" s="33"/>
      <c r="X38" s="33"/>
      <c r="Y38" s="35"/>
    </row>
    <row r="39" customFormat="false" ht="15.95" hidden="false" customHeight="true" outlineLevel="0" collapsed="false">
      <c r="A39" s="0" t="s">
        <v>296</v>
      </c>
      <c r="B39" s="0" t="s">
        <v>253</v>
      </c>
      <c r="C39" s="29" t="s">
        <v>54</v>
      </c>
      <c r="D39" s="29" t="s">
        <v>54</v>
      </c>
      <c r="E39" s="29" t="s">
        <v>54</v>
      </c>
      <c r="F39" s="29" t="s">
        <v>54</v>
      </c>
      <c r="G39" s="29" t="n">
        <v>6</v>
      </c>
      <c r="H39" s="29" t="s">
        <v>54</v>
      </c>
      <c r="I39" s="29" t="n">
        <v>6.5</v>
      </c>
      <c r="J39" s="29" t="n">
        <v>5.5</v>
      </c>
      <c r="K39" s="29" t="n">
        <v>6.5</v>
      </c>
      <c r="L39" s="29" t="s">
        <v>54</v>
      </c>
      <c r="M39" s="30" t="n">
        <v>4</v>
      </c>
      <c r="N39" s="30" t="s">
        <v>54</v>
      </c>
      <c r="O39" s="29" t="s">
        <v>54</v>
      </c>
      <c r="P39" s="29" t="s">
        <v>54</v>
      </c>
      <c r="Q39" s="29" t="n">
        <v>5.5</v>
      </c>
      <c r="R39" s="29" t="n">
        <v>6.45</v>
      </c>
      <c r="S39" s="29" t="s">
        <v>54</v>
      </c>
      <c r="T39" s="29" t="s">
        <v>54</v>
      </c>
      <c r="U39" s="29" t="n">
        <v>5.5</v>
      </c>
      <c r="V39" s="29"/>
      <c r="W39" s="29"/>
      <c r="X39" s="29"/>
      <c r="Y39" s="35"/>
    </row>
    <row r="40" customFormat="false" ht="15.95" hidden="false" customHeight="true" outlineLevel="0" collapsed="false">
      <c r="A40" s="0" t="s">
        <v>297</v>
      </c>
      <c r="B40" s="0" t="s">
        <v>255</v>
      </c>
      <c r="C40" s="29" t="s">
        <v>54</v>
      </c>
      <c r="D40" s="29" t="s">
        <v>54</v>
      </c>
      <c r="E40" s="29" t="s">
        <v>54</v>
      </c>
      <c r="F40" s="29" t="s">
        <v>54</v>
      </c>
      <c r="G40" s="29" t="n">
        <v>6.5</v>
      </c>
      <c r="H40" s="29" t="s">
        <v>54</v>
      </c>
      <c r="I40" s="29" t="n">
        <v>7</v>
      </c>
      <c r="J40" s="29" t="n">
        <v>6</v>
      </c>
      <c r="K40" s="29" t="n">
        <v>6.5</v>
      </c>
      <c r="L40" s="29" t="s">
        <v>54</v>
      </c>
      <c r="M40" s="30" t="n">
        <v>4</v>
      </c>
      <c r="N40" s="30" t="s">
        <v>54</v>
      </c>
      <c r="O40" s="29" t="s">
        <v>54</v>
      </c>
      <c r="P40" s="29" t="s">
        <v>54</v>
      </c>
      <c r="Q40" s="29" t="n">
        <v>6</v>
      </c>
      <c r="R40" s="29" t="n">
        <v>6.45</v>
      </c>
      <c r="S40" s="29" t="s">
        <v>54</v>
      </c>
      <c r="T40" s="29" t="s">
        <v>54</v>
      </c>
      <c r="U40" s="29" t="n">
        <v>6</v>
      </c>
      <c r="V40" s="29" t="n">
        <v>6.07</v>
      </c>
      <c r="W40" s="29" t="n">
        <v>6.07</v>
      </c>
      <c r="X40" s="29" t="n">
        <v>0</v>
      </c>
      <c r="Y40" s="35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40"/>
      <c r="B41" s="37" t="s">
        <v>257</v>
      </c>
      <c r="C41" s="33" t="s">
        <v>54</v>
      </c>
      <c r="D41" s="33" t="s">
        <v>54</v>
      </c>
      <c r="E41" s="33" t="s">
        <v>54</v>
      </c>
      <c r="F41" s="33" t="s">
        <v>54</v>
      </c>
      <c r="G41" s="33" t="n">
        <v>7</v>
      </c>
      <c r="H41" s="33" t="s">
        <v>54</v>
      </c>
      <c r="I41" s="33" t="n">
        <v>7.5</v>
      </c>
      <c r="J41" s="33" t="n">
        <v>7</v>
      </c>
      <c r="K41" s="33" t="n">
        <v>6.5</v>
      </c>
      <c r="L41" s="33" t="s">
        <v>54</v>
      </c>
      <c r="M41" s="34" t="n">
        <v>4.5</v>
      </c>
      <c r="N41" s="34" t="s">
        <v>54</v>
      </c>
      <c r="O41" s="33" t="s">
        <v>54</v>
      </c>
      <c r="P41" s="33" t="s">
        <v>54</v>
      </c>
      <c r="Q41" s="33" t="n">
        <v>6.5</v>
      </c>
      <c r="R41" s="33" t="n">
        <v>6.45</v>
      </c>
      <c r="S41" s="33" t="s">
        <v>54</v>
      </c>
      <c r="T41" s="33" t="s">
        <v>54</v>
      </c>
      <c r="U41" s="33" t="n">
        <v>6.5</v>
      </c>
      <c r="V41" s="33"/>
      <c r="W41" s="33"/>
      <c r="X41" s="33"/>
    </row>
    <row r="42" customFormat="false" ht="15.95" hidden="false" customHeight="true" outlineLevel="0" collapsed="false">
      <c r="A42" s="0" t="s">
        <v>298</v>
      </c>
      <c r="B42" s="0" t="s">
        <v>253</v>
      </c>
      <c r="C42" s="29" t="n">
        <v>2.2</v>
      </c>
      <c r="D42" s="29" t="n">
        <v>2.2</v>
      </c>
      <c r="E42" s="29" t="n">
        <v>2.1</v>
      </c>
      <c r="F42" s="29" t="n">
        <v>2.2</v>
      </c>
      <c r="G42" s="29" t="n">
        <v>2.2</v>
      </c>
      <c r="H42" s="29" t="n">
        <v>2</v>
      </c>
      <c r="I42" s="29" t="n">
        <v>2.15</v>
      </c>
      <c r="J42" s="29" t="n">
        <v>2</v>
      </c>
      <c r="K42" s="29" t="n">
        <v>2.1</v>
      </c>
      <c r="L42" s="29" t="n">
        <v>2.25</v>
      </c>
      <c r="M42" s="30" t="n">
        <v>1.8</v>
      </c>
      <c r="N42" s="30" t="n">
        <v>2.25</v>
      </c>
      <c r="O42" s="29" t="n">
        <v>2.2</v>
      </c>
      <c r="P42" s="29" t="s">
        <v>54</v>
      </c>
      <c r="Q42" s="29" t="n">
        <v>1.4</v>
      </c>
      <c r="R42" s="29" t="n">
        <v>2.1</v>
      </c>
      <c r="S42" s="29" t="n">
        <v>1.78</v>
      </c>
      <c r="T42" s="29" t="n">
        <v>2.1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299</v>
      </c>
      <c r="B43" s="0" t="s">
        <v>255</v>
      </c>
      <c r="C43" s="29" t="n">
        <v>2.25</v>
      </c>
      <c r="D43" s="29" t="n">
        <v>2.2</v>
      </c>
      <c r="E43" s="29" t="n">
        <v>2.1</v>
      </c>
      <c r="F43" s="29" t="n">
        <v>2.3</v>
      </c>
      <c r="G43" s="29" t="n">
        <v>2.25</v>
      </c>
      <c r="H43" s="29" t="n">
        <v>2.1</v>
      </c>
      <c r="I43" s="29" t="n">
        <v>2.2</v>
      </c>
      <c r="J43" s="29" t="n">
        <v>2.2</v>
      </c>
      <c r="K43" s="29" t="n">
        <v>2.1</v>
      </c>
      <c r="L43" s="29" t="n">
        <v>2.25</v>
      </c>
      <c r="M43" s="30" t="n">
        <v>2.15</v>
      </c>
      <c r="N43" s="30" t="n">
        <v>2.35</v>
      </c>
      <c r="O43" s="29" t="n">
        <v>2.2</v>
      </c>
      <c r="P43" s="29" t="s">
        <v>54</v>
      </c>
      <c r="Q43" s="29" t="n">
        <v>1.4</v>
      </c>
      <c r="R43" s="29" t="n">
        <v>2.2</v>
      </c>
      <c r="S43" s="29" t="n">
        <v>1.8</v>
      </c>
      <c r="T43" s="29" t="n">
        <v>2.1</v>
      </c>
      <c r="U43" s="29" t="n">
        <v>2</v>
      </c>
      <c r="V43" s="29" t="n">
        <v>1.99</v>
      </c>
      <c r="W43" s="29" t="n">
        <v>1.97</v>
      </c>
      <c r="X43" s="29" t="n">
        <v>1.02</v>
      </c>
    </row>
    <row r="44" customFormat="false" ht="15.95" hidden="false" customHeight="true" outlineLevel="0" collapsed="false">
      <c r="A44" s="36" t="s">
        <v>295</v>
      </c>
      <c r="B44" s="37" t="s">
        <v>257</v>
      </c>
      <c r="C44" s="33" t="n">
        <v>2.3</v>
      </c>
      <c r="D44" s="33" t="n">
        <v>2.2</v>
      </c>
      <c r="E44" s="33" t="n">
        <v>2.15</v>
      </c>
      <c r="F44" s="33" t="n">
        <v>2.35</v>
      </c>
      <c r="G44" s="33" t="n">
        <v>2.3</v>
      </c>
      <c r="H44" s="33" t="n">
        <v>2.1</v>
      </c>
      <c r="I44" s="33" t="n">
        <v>2.25</v>
      </c>
      <c r="J44" s="33" t="n">
        <v>2.3</v>
      </c>
      <c r="K44" s="33" t="n">
        <v>2.15</v>
      </c>
      <c r="L44" s="33" t="n">
        <v>2.25</v>
      </c>
      <c r="M44" s="34" t="n">
        <v>2.2</v>
      </c>
      <c r="N44" s="34" t="n">
        <v>2.4</v>
      </c>
      <c r="O44" s="33" t="n">
        <v>2.3</v>
      </c>
      <c r="P44" s="33" t="s">
        <v>54</v>
      </c>
      <c r="Q44" s="33" t="n">
        <v>1.4</v>
      </c>
      <c r="R44" s="33" t="n">
        <v>2.25</v>
      </c>
      <c r="S44" s="33" t="n">
        <v>2.2</v>
      </c>
      <c r="T44" s="33" t="n">
        <v>2.2</v>
      </c>
      <c r="U44" s="33" t="n">
        <v>2.25</v>
      </c>
      <c r="V44" s="33"/>
      <c r="W44" s="33"/>
      <c r="X44" s="33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300</v>
      </c>
      <c r="B45" s="0" t="s">
        <v>253</v>
      </c>
      <c r="C45" s="29" t="n">
        <v>68</v>
      </c>
      <c r="D45" s="29" t="n">
        <v>68</v>
      </c>
      <c r="E45" s="29" t="n">
        <v>67</v>
      </c>
      <c r="F45" s="29" t="n">
        <v>68</v>
      </c>
      <c r="G45" s="29" t="n">
        <v>66</v>
      </c>
      <c r="H45" s="29" t="n">
        <v>66</v>
      </c>
      <c r="I45" s="29" t="n">
        <v>67</v>
      </c>
      <c r="J45" s="29" t="n">
        <v>62</v>
      </c>
      <c r="K45" s="29" t="n">
        <v>65</v>
      </c>
      <c r="L45" s="29" t="n">
        <v>63</v>
      </c>
      <c r="M45" s="30" t="n">
        <v>67</v>
      </c>
      <c r="N45" s="30" t="n">
        <v>65</v>
      </c>
      <c r="O45" s="29" t="n">
        <v>67</v>
      </c>
      <c r="P45" s="29" t="n">
        <v>70</v>
      </c>
      <c r="Q45" s="29" t="n">
        <v>65</v>
      </c>
      <c r="R45" s="29" t="n">
        <v>67</v>
      </c>
      <c r="S45" s="29" t="n">
        <v>65</v>
      </c>
      <c r="T45" s="29" t="n">
        <v>65</v>
      </c>
      <c r="U45" s="29" t="n">
        <v>64</v>
      </c>
      <c r="V45" s="29"/>
      <c r="W45" s="29"/>
      <c r="X45" s="29"/>
    </row>
    <row r="46" s="28" customFormat="true" ht="15.95" hidden="false" customHeight="true" outlineLevel="0" collapsed="false">
      <c r="A46" s="0"/>
      <c r="B46" s="0" t="s">
        <v>255</v>
      </c>
      <c r="C46" s="29" t="n">
        <v>68</v>
      </c>
      <c r="D46" s="29" t="n">
        <v>68</v>
      </c>
      <c r="E46" s="29" t="n">
        <v>70</v>
      </c>
      <c r="F46" s="29" t="n">
        <v>69</v>
      </c>
      <c r="G46" s="29" t="n">
        <v>66</v>
      </c>
      <c r="H46" s="29" t="n">
        <v>66</v>
      </c>
      <c r="I46" s="29" t="n">
        <v>68</v>
      </c>
      <c r="J46" s="29" t="n">
        <v>65</v>
      </c>
      <c r="K46" s="29" t="n">
        <v>66</v>
      </c>
      <c r="L46" s="29" t="n">
        <v>63</v>
      </c>
      <c r="M46" s="30" t="n">
        <v>68</v>
      </c>
      <c r="N46" s="30" t="n">
        <v>67</v>
      </c>
      <c r="O46" s="29" t="n">
        <v>68</v>
      </c>
      <c r="P46" s="29" t="n">
        <v>70</v>
      </c>
      <c r="Q46" s="29" t="n">
        <v>67</v>
      </c>
      <c r="R46" s="29" t="n">
        <v>68</v>
      </c>
      <c r="S46" s="29" t="n">
        <v>65</v>
      </c>
      <c r="T46" s="29" t="n">
        <v>65</v>
      </c>
      <c r="U46" s="29" t="n">
        <v>65</v>
      </c>
      <c r="V46" s="29" t="n">
        <v>67.07</v>
      </c>
      <c r="W46" s="29" t="n">
        <v>66.9</v>
      </c>
      <c r="X46" s="29" t="n">
        <v>0.25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40" t="s">
        <v>280</v>
      </c>
      <c r="B47" s="37" t="s">
        <v>257</v>
      </c>
      <c r="C47" s="33" t="n">
        <v>68</v>
      </c>
      <c r="D47" s="33" t="n">
        <v>68</v>
      </c>
      <c r="E47" s="33" t="n">
        <v>70</v>
      </c>
      <c r="F47" s="33" t="n">
        <v>70</v>
      </c>
      <c r="G47" s="33" t="n">
        <v>68</v>
      </c>
      <c r="H47" s="33" t="n">
        <v>66</v>
      </c>
      <c r="I47" s="33" t="n">
        <v>69</v>
      </c>
      <c r="J47" s="33" t="n">
        <v>68</v>
      </c>
      <c r="K47" s="33" t="n">
        <v>67</v>
      </c>
      <c r="L47" s="33" t="n">
        <v>65</v>
      </c>
      <c r="M47" s="34" t="n">
        <v>68</v>
      </c>
      <c r="N47" s="34" t="n">
        <v>67</v>
      </c>
      <c r="O47" s="33" t="n">
        <v>68</v>
      </c>
      <c r="P47" s="33" t="n">
        <v>70</v>
      </c>
      <c r="Q47" s="33" t="n">
        <v>68</v>
      </c>
      <c r="R47" s="33" t="n">
        <v>69</v>
      </c>
      <c r="S47" s="33" t="n">
        <v>65</v>
      </c>
      <c r="T47" s="33" t="n">
        <v>68</v>
      </c>
      <c r="U47" s="33" t="n">
        <v>68</v>
      </c>
      <c r="V47" s="33"/>
      <c r="W47" s="33"/>
      <c r="X47" s="33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41" t="s">
        <v>228</v>
      </c>
      <c r="B48" s="22" t="s">
        <v>253</v>
      </c>
      <c r="C48" s="29" t="n">
        <v>230</v>
      </c>
      <c r="D48" s="29" t="s">
        <v>54</v>
      </c>
      <c r="E48" s="29" t="s">
        <v>54</v>
      </c>
      <c r="F48" s="42" t="n">
        <v>215</v>
      </c>
      <c r="G48" s="29" t="s">
        <v>54</v>
      </c>
      <c r="H48" s="29" t="s">
        <v>54</v>
      </c>
      <c r="I48" s="29" t="s">
        <v>54</v>
      </c>
      <c r="J48" s="29" t="s">
        <v>54</v>
      </c>
      <c r="K48" s="29" t="n">
        <v>216</v>
      </c>
      <c r="L48" s="29" t="n">
        <v>210</v>
      </c>
      <c r="M48" s="30" t="s">
        <v>57</v>
      </c>
      <c r="N48" s="30" t="n">
        <v>211.5</v>
      </c>
      <c r="O48" s="29" t="n">
        <v>225</v>
      </c>
      <c r="P48" s="29" t="n">
        <v>220</v>
      </c>
      <c r="Q48" s="29" t="s">
        <v>54</v>
      </c>
      <c r="R48" s="29" t="s">
        <v>54</v>
      </c>
      <c r="S48" s="29" t="n">
        <v>226.8</v>
      </c>
      <c r="T48" s="29" t="n">
        <v>217</v>
      </c>
      <c r="U48" s="29" t="s">
        <v>54</v>
      </c>
      <c r="V48" s="29"/>
      <c r="W48" s="29"/>
      <c r="X48" s="29"/>
      <c r="Y48" s="35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41" t="s">
        <v>301</v>
      </c>
      <c r="B49" s="0" t="s">
        <v>255</v>
      </c>
      <c r="C49" s="29" t="n">
        <v>230</v>
      </c>
      <c r="D49" s="29" t="s">
        <v>54</v>
      </c>
      <c r="E49" s="29" t="s">
        <v>54</v>
      </c>
      <c r="F49" s="29" t="n">
        <v>220</v>
      </c>
      <c r="G49" s="29" t="s">
        <v>54</v>
      </c>
      <c r="H49" s="29" t="s">
        <v>54</v>
      </c>
      <c r="I49" s="29" t="s">
        <v>54</v>
      </c>
      <c r="J49" s="29" t="s">
        <v>54</v>
      </c>
      <c r="K49" s="29" t="n">
        <v>223.8</v>
      </c>
      <c r="L49" s="29" t="n">
        <v>240</v>
      </c>
      <c r="M49" s="30" t="s">
        <v>57</v>
      </c>
      <c r="N49" s="30" t="n">
        <v>216.2</v>
      </c>
      <c r="O49" s="29" t="n">
        <v>230</v>
      </c>
      <c r="P49" s="29" t="n">
        <v>220</v>
      </c>
      <c r="Q49" s="29" t="s">
        <v>54</v>
      </c>
      <c r="R49" s="29" t="s">
        <v>54</v>
      </c>
      <c r="S49" s="29" t="n">
        <v>226.8</v>
      </c>
      <c r="T49" s="29" t="n">
        <v>220</v>
      </c>
      <c r="U49" s="29" t="s">
        <v>54</v>
      </c>
      <c r="V49" s="29" t="n">
        <v>223.83</v>
      </c>
      <c r="W49" s="29" t="n">
        <v>223.83</v>
      </c>
      <c r="X49" s="29" t="n">
        <v>0</v>
      </c>
      <c r="Y49" s="35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6" t="s">
        <v>283</v>
      </c>
      <c r="B50" s="37" t="s">
        <v>257</v>
      </c>
      <c r="C50" s="33" t="n">
        <v>235</v>
      </c>
      <c r="D50" s="33" t="s">
        <v>54</v>
      </c>
      <c r="E50" s="33" t="s">
        <v>54</v>
      </c>
      <c r="F50" s="33" t="n">
        <v>230</v>
      </c>
      <c r="G50" s="33" t="s">
        <v>54</v>
      </c>
      <c r="H50" s="33" t="s">
        <v>54</v>
      </c>
      <c r="I50" s="33" t="s">
        <v>54</v>
      </c>
      <c r="J50" s="33" t="s">
        <v>54</v>
      </c>
      <c r="K50" s="33" t="n">
        <v>225</v>
      </c>
      <c r="L50" s="33" t="n">
        <v>240</v>
      </c>
      <c r="M50" s="30" t="s">
        <v>57</v>
      </c>
      <c r="N50" s="30" t="n">
        <v>216.2</v>
      </c>
      <c r="O50" s="33" t="n">
        <v>230</v>
      </c>
      <c r="P50" s="33" t="n">
        <v>220</v>
      </c>
      <c r="Q50" s="33" t="s">
        <v>54</v>
      </c>
      <c r="R50" s="33" t="s">
        <v>54</v>
      </c>
      <c r="S50" s="33" t="n">
        <v>226.8</v>
      </c>
      <c r="T50" s="33" t="n">
        <v>222</v>
      </c>
      <c r="U50" s="33" t="s">
        <v>54</v>
      </c>
      <c r="V50" s="33"/>
      <c r="W50" s="33"/>
      <c r="X50" s="33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9" customFormat="true" ht="12.75" hidden="false" customHeight="false" outlineLevel="0" collapsed="false">
      <c r="A51" s="43" t="s">
        <v>242</v>
      </c>
      <c r="B51" s="44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6"/>
      <c r="N51" s="47"/>
      <c r="O51" s="45"/>
      <c r="P51" s="45"/>
      <c r="Q51" s="45"/>
      <c r="R51" s="45"/>
      <c r="S51" s="45"/>
      <c r="T51" s="45"/>
      <c r="U51" s="45"/>
      <c r="V51" s="45"/>
      <c r="W51" s="45"/>
      <c r="X51" s="48" t="n">
        <v>0</v>
      </c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IR51" s="50"/>
      <c r="IS51" s="0"/>
      <c r="IT51" s="0"/>
      <c r="IU51" s="0"/>
      <c r="IV51" s="0"/>
    </row>
    <row r="52" customFormat="false" ht="15" hidden="false" customHeight="true" outlineLevel="0" collapsed="false">
      <c r="A52" s="0" t="s">
        <v>243</v>
      </c>
      <c r="C52" s="0" t="s">
        <v>244</v>
      </c>
      <c r="L52" s="0" t="s">
        <v>245</v>
      </c>
      <c r="M52" s="29"/>
      <c r="X52" s="51" t="s">
        <v>246</v>
      </c>
      <c r="Y52" s="35"/>
      <c r="IQ52" s="22"/>
    </row>
    <row r="53" customFormat="false" ht="15" hidden="false" customHeight="true" outlineLevel="0" collapsed="false">
      <c r="A53" s="52"/>
      <c r="C53" s="53"/>
      <c r="M53" s="29"/>
      <c r="Y53" s="35"/>
      <c r="IQ53" s="22"/>
    </row>
    <row r="54" s="28" customFormat="true" ht="12.75" hidden="false" customHeight="false" outlineLevel="0" collapsed="false">
      <c r="A54" s="54"/>
      <c r="B54" s="0"/>
      <c r="C54" s="53"/>
      <c r="D54" s="0"/>
      <c r="E54" s="0"/>
      <c r="F54" s="0"/>
      <c r="G54" s="0"/>
      <c r="H54" s="54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5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4"/>
      <c r="B55" s="0"/>
      <c r="C55" s="53"/>
      <c r="D55" s="0"/>
      <c r="E55" s="0"/>
      <c r="F55" s="0"/>
      <c r="G55" s="0"/>
      <c r="H55" s="54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5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4"/>
      <c r="B56" s="0"/>
      <c r="C56" s="53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5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5"/>
    </row>
    <row r="58" customFormat="false" ht="12.75" hidden="false" customHeight="false" outlineLevel="0" collapsed="false">
      <c r="M58" s="29"/>
      <c r="W58" s="22"/>
      <c r="X58" s="22"/>
      <c r="Y58" s="35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5"/>
    </row>
    <row r="68" customFormat="false" ht="12.75" hidden="false" customHeight="false" outlineLevel="0" collapsed="false">
      <c r="M68" s="29"/>
      <c r="Y68" s="35"/>
    </row>
    <row r="69" customFormat="false" ht="12.75" hidden="false" customHeight="false" outlineLevel="0" collapsed="false">
      <c r="M69" s="29"/>
      <c r="Y69" s="35"/>
    </row>
    <row r="70" customFormat="false" ht="12.75" hidden="false" customHeight="false" outlineLevel="0" collapsed="false">
      <c r="M70" s="29"/>
      <c r="Y70" s="35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5"/>
    </row>
    <row r="72" customFormat="false" ht="12.75" hidden="false" customHeight="false" outlineLevel="0" collapsed="false">
      <c r="M72" s="29"/>
      <c r="Y72" s="35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3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302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248</v>
      </c>
      <c r="D6" s="29" t="n">
        <v>15</v>
      </c>
      <c r="E6" s="29" t="s">
        <v>248</v>
      </c>
      <c r="F6" s="29" t="s">
        <v>249</v>
      </c>
      <c r="G6" s="29" t="s">
        <v>248</v>
      </c>
      <c r="H6" s="29" t="s">
        <v>248</v>
      </c>
      <c r="I6" s="29" t="s">
        <v>248</v>
      </c>
      <c r="J6" s="29" t="s">
        <v>248</v>
      </c>
      <c r="K6" s="29" t="n">
        <v>15</v>
      </c>
      <c r="L6" s="29" t="s">
        <v>248</v>
      </c>
      <c r="M6" s="29" t="s">
        <v>250</v>
      </c>
      <c r="N6" s="29" t="s">
        <v>249</v>
      </c>
      <c r="O6" s="29" t="s">
        <v>248</v>
      </c>
      <c r="P6" s="29" t="s">
        <v>248</v>
      </c>
      <c r="Q6" s="29" t="s">
        <v>248</v>
      </c>
      <c r="R6" s="29" t="s">
        <v>248</v>
      </c>
      <c r="S6" s="29" t="s">
        <v>248</v>
      </c>
      <c r="T6" s="29" t="s">
        <v>249</v>
      </c>
      <c r="U6" s="29" t="s">
        <v>248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8</v>
      </c>
      <c r="B7" s="28" t="s">
        <v>59</v>
      </c>
      <c r="C7" s="29" t="s">
        <v>248</v>
      </c>
      <c r="D7" s="29" t="n">
        <v>15</v>
      </c>
      <c r="E7" s="29" t="s">
        <v>248</v>
      </c>
      <c r="F7" s="29" t="s">
        <v>249</v>
      </c>
      <c r="G7" s="29" t="s">
        <v>248</v>
      </c>
      <c r="H7" s="29" t="s">
        <v>248</v>
      </c>
      <c r="I7" s="29" t="s">
        <v>248</v>
      </c>
      <c r="J7" s="29" t="s">
        <v>248</v>
      </c>
      <c r="K7" s="29" t="n">
        <v>15</v>
      </c>
      <c r="L7" s="29" t="s">
        <v>248</v>
      </c>
      <c r="M7" s="29" t="s">
        <v>250</v>
      </c>
      <c r="N7" s="29" t="s">
        <v>249</v>
      </c>
      <c r="O7" s="29" t="s">
        <v>248</v>
      </c>
      <c r="P7" s="29" t="s">
        <v>248</v>
      </c>
      <c r="Q7" s="29" t="s">
        <v>248</v>
      </c>
      <c r="R7" s="29" t="s">
        <v>248</v>
      </c>
      <c r="S7" s="29" t="s">
        <v>248</v>
      </c>
      <c r="T7" s="29" t="s">
        <v>249</v>
      </c>
      <c r="U7" s="29" t="s">
        <v>248</v>
      </c>
      <c r="V7" s="29" t="n">
        <v>15</v>
      </c>
      <c r="W7" s="29" t="n">
        <v>15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1" t="s">
        <v>61</v>
      </c>
      <c r="B8" s="32" t="s">
        <v>62</v>
      </c>
      <c r="C8" s="33" t="s">
        <v>248</v>
      </c>
      <c r="D8" s="33" t="n">
        <v>15</v>
      </c>
      <c r="E8" s="33" t="s">
        <v>248</v>
      </c>
      <c r="F8" s="33" t="s">
        <v>249</v>
      </c>
      <c r="G8" s="33" t="s">
        <v>248</v>
      </c>
      <c r="H8" s="33" t="s">
        <v>248</v>
      </c>
      <c r="I8" s="33" t="s">
        <v>248</v>
      </c>
      <c r="J8" s="33" t="s">
        <v>248</v>
      </c>
      <c r="K8" s="33" t="n">
        <v>15</v>
      </c>
      <c r="L8" s="33" t="s">
        <v>248</v>
      </c>
      <c r="M8" s="33" t="s">
        <v>250</v>
      </c>
      <c r="N8" s="33" t="s">
        <v>249</v>
      </c>
      <c r="O8" s="33" t="s">
        <v>248</v>
      </c>
      <c r="P8" s="33" t="s">
        <v>248</v>
      </c>
      <c r="Q8" s="33" t="s">
        <v>248</v>
      </c>
      <c r="R8" s="33" t="s">
        <v>248</v>
      </c>
      <c r="S8" s="33" t="s">
        <v>248</v>
      </c>
      <c r="T8" s="33" t="s">
        <v>249</v>
      </c>
      <c r="U8" s="33" t="s">
        <v>248</v>
      </c>
      <c r="V8" s="33"/>
      <c r="W8" s="33"/>
      <c r="X8" s="33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3</v>
      </c>
      <c r="B9" s="28" t="s">
        <v>53</v>
      </c>
      <c r="C9" s="29" t="s">
        <v>248</v>
      </c>
      <c r="D9" s="29" t="n">
        <v>38</v>
      </c>
      <c r="E9" s="29" t="s">
        <v>248</v>
      </c>
      <c r="F9" s="29" t="s">
        <v>248</v>
      </c>
      <c r="G9" s="29" t="s">
        <v>248</v>
      </c>
      <c r="H9" s="29" t="s">
        <v>248</v>
      </c>
      <c r="I9" s="29" t="n">
        <v>33</v>
      </c>
      <c r="J9" s="29" t="s">
        <v>248</v>
      </c>
      <c r="K9" s="29" t="n">
        <v>46</v>
      </c>
      <c r="L9" s="29" t="s">
        <v>249</v>
      </c>
      <c r="M9" s="29" t="s">
        <v>250</v>
      </c>
      <c r="N9" s="29" t="s">
        <v>250</v>
      </c>
      <c r="O9" s="29" t="s">
        <v>248</v>
      </c>
      <c r="P9" s="29" t="s">
        <v>250</v>
      </c>
      <c r="Q9" s="29" t="s">
        <v>248</v>
      </c>
      <c r="R9" s="29" t="s">
        <v>249</v>
      </c>
      <c r="S9" s="29" t="s">
        <v>248</v>
      </c>
      <c r="T9" s="29" t="s">
        <v>250</v>
      </c>
      <c r="U9" s="29" t="s">
        <v>248</v>
      </c>
      <c r="V9" s="29"/>
      <c r="W9" s="29"/>
      <c r="X9" s="29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7</v>
      </c>
      <c r="B10" s="28" t="s">
        <v>59</v>
      </c>
      <c r="C10" s="29" t="s">
        <v>248</v>
      </c>
      <c r="D10" s="29" t="n">
        <v>38</v>
      </c>
      <c r="E10" s="29" t="s">
        <v>248</v>
      </c>
      <c r="F10" s="29" t="s">
        <v>248</v>
      </c>
      <c r="G10" s="29" t="s">
        <v>248</v>
      </c>
      <c r="H10" s="29" t="s">
        <v>248</v>
      </c>
      <c r="I10" s="29" t="n">
        <v>33</v>
      </c>
      <c r="J10" s="29" t="s">
        <v>248</v>
      </c>
      <c r="K10" s="29" t="n">
        <v>46</v>
      </c>
      <c r="L10" s="29" t="s">
        <v>249</v>
      </c>
      <c r="M10" s="29" t="s">
        <v>250</v>
      </c>
      <c r="N10" s="29" t="s">
        <v>250</v>
      </c>
      <c r="O10" s="29" t="s">
        <v>248</v>
      </c>
      <c r="P10" s="29" t="s">
        <v>250</v>
      </c>
      <c r="Q10" s="29" t="s">
        <v>248</v>
      </c>
      <c r="R10" s="29" t="s">
        <v>249</v>
      </c>
      <c r="S10" s="29" t="s">
        <v>248</v>
      </c>
      <c r="T10" s="29" t="s">
        <v>250</v>
      </c>
      <c r="U10" s="29" t="s">
        <v>248</v>
      </c>
      <c r="V10" s="29" t="n">
        <v>39.33</v>
      </c>
      <c r="W10" s="29" t="n">
        <v>39.33</v>
      </c>
      <c r="X10" s="29" t="n">
        <v>0</v>
      </c>
      <c r="Y10" s="35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6" t="s">
        <v>71</v>
      </c>
      <c r="B11" s="32" t="s">
        <v>62</v>
      </c>
      <c r="C11" s="33" t="s">
        <v>248</v>
      </c>
      <c r="D11" s="33" t="n">
        <v>42</v>
      </c>
      <c r="E11" s="33" t="s">
        <v>248</v>
      </c>
      <c r="F11" s="33" t="s">
        <v>248</v>
      </c>
      <c r="G11" s="33" t="s">
        <v>248</v>
      </c>
      <c r="H11" s="33" t="s">
        <v>248</v>
      </c>
      <c r="I11" s="33" t="n">
        <v>37</v>
      </c>
      <c r="J11" s="33" t="s">
        <v>248</v>
      </c>
      <c r="K11" s="33" t="n">
        <v>46</v>
      </c>
      <c r="L11" s="33" t="s">
        <v>249</v>
      </c>
      <c r="M11" s="33" t="s">
        <v>250</v>
      </c>
      <c r="N11" s="33" t="s">
        <v>250</v>
      </c>
      <c r="O11" s="33" t="s">
        <v>248</v>
      </c>
      <c r="P11" s="33" t="s">
        <v>250</v>
      </c>
      <c r="Q11" s="33" t="s">
        <v>248</v>
      </c>
      <c r="R11" s="33" t="s">
        <v>249</v>
      </c>
      <c r="S11" s="33" t="s">
        <v>248</v>
      </c>
      <c r="T11" s="33" t="s">
        <v>250</v>
      </c>
      <c r="U11" s="33" t="s">
        <v>248</v>
      </c>
      <c r="V11" s="33"/>
      <c r="W11" s="33"/>
      <c r="X11" s="33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3</v>
      </c>
      <c r="B12" s="28" t="s">
        <v>53</v>
      </c>
      <c r="C12" s="29" t="s">
        <v>248</v>
      </c>
      <c r="D12" s="29" t="s">
        <v>248</v>
      </c>
      <c r="E12" s="29" t="s">
        <v>248</v>
      </c>
      <c r="F12" s="29" t="n">
        <v>36</v>
      </c>
      <c r="G12" s="29" t="s">
        <v>248</v>
      </c>
      <c r="H12" s="29" t="s">
        <v>248</v>
      </c>
      <c r="I12" s="29" t="s">
        <v>248</v>
      </c>
      <c r="J12" s="29" t="s">
        <v>248</v>
      </c>
      <c r="K12" s="29" t="s">
        <v>248</v>
      </c>
      <c r="L12" s="29" t="s">
        <v>248</v>
      </c>
      <c r="M12" s="29" t="s">
        <v>250</v>
      </c>
      <c r="N12" s="29" t="s">
        <v>248</v>
      </c>
      <c r="O12" s="29" t="s">
        <v>248</v>
      </c>
      <c r="P12" s="29" t="n">
        <v>36</v>
      </c>
      <c r="Q12" s="29" t="s">
        <v>248</v>
      </c>
      <c r="R12" s="29" t="s">
        <v>248</v>
      </c>
      <c r="S12" s="29" t="s">
        <v>248</v>
      </c>
      <c r="T12" s="29" t="n">
        <v>40</v>
      </c>
      <c r="U12" s="29" t="s">
        <v>248</v>
      </c>
      <c r="V12" s="29"/>
      <c r="W12" s="29"/>
      <c r="X12" s="29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76</v>
      </c>
      <c r="B13" s="28" t="s">
        <v>59</v>
      </c>
      <c r="C13" s="29" t="s">
        <v>248</v>
      </c>
      <c r="D13" s="29" t="s">
        <v>248</v>
      </c>
      <c r="E13" s="29" t="s">
        <v>248</v>
      </c>
      <c r="F13" s="29" t="n">
        <v>38</v>
      </c>
      <c r="G13" s="29" t="s">
        <v>248</v>
      </c>
      <c r="H13" s="29" t="s">
        <v>248</v>
      </c>
      <c r="I13" s="29" t="s">
        <v>248</v>
      </c>
      <c r="J13" s="29" t="s">
        <v>248</v>
      </c>
      <c r="K13" s="29" t="s">
        <v>248</v>
      </c>
      <c r="L13" s="29" t="s">
        <v>248</v>
      </c>
      <c r="M13" s="29" t="s">
        <v>250</v>
      </c>
      <c r="N13" s="29" t="s">
        <v>248</v>
      </c>
      <c r="O13" s="29" t="s">
        <v>248</v>
      </c>
      <c r="P13" s="29" t="n">
        <v>36</v>
      </c>
      <c r="Q13" s="29" t="s">
        <v>248</v>
      </c>
      <c r="R13" s="29" t="s">
        <v>248</v>
      </c>
      <c r="S13" s="29" t="s">
        <v>248</v>
      </c>
      <c r="T13" s="29" t="n">
        <v>40</v>
      </c>
      <c r="U13" s="29" t="s">
        <v>248</v>
      </c>
      <c r="V13" s="29" t="n">
        <v>36.39</v>
      </c>
      <c r="W13" s="29" t="n">
        <v>36.39</v>
      </c>
      <c r="X13" s="29" t="n">
        <v>0</v>
      </c>
      <c r="Y13" s="35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6" t="s">
        <v>71</v>
      </c>
      <c r="B14" s="32" t="s">
        <v>62</v>
      </c>
      <c r="C14" s="33" t="s">
        <v>248</v>
      </c>
      <c r="D14" s="33" t="s">
        <v>248</v>
      </c>
      <c r="E14" s="33" t="s">
        <v>248</v>
      </c>
      <c r="F14" s="33" t="n">
        <v>40</v>
      </c>
      <c r="G14" s="33" t="s">
        <v>248</v>
      </c>
      <c r="H14" s="33" t="s">
        <v>248</v>
      </c>
      <c r="I14" s="33" t="s">
        <v>248</v>
      </c>
      <c r="J14" s="33" t="s">
        <v>248</v>
      </c>
      <c r="K14" s="33" t="s">
        <v>248</v>
      </c>
      <c r="L14" s="33" t="s">
        <v>248</v>
      </c>
      <c r="M14" s="33" t="s">
        <v>250</v>
      </c>
      <c r="N14" s="33" t="s">
        <v>248</v>
      </c>
      <c r="O14" s="33" t="s">
        <v>248</v>
      </c>
      <c r="P14" s="33" t="n">
        <v>36</v>
      </c>
      <c r="Q14" s="33" t="s">
        <v>248</v>
      </c>
      <c r="R14" s="33" t="s">
        <v>248</v>
      </c>
      <c r="S14" s="33" t="s">
        <v>248</v>
      </c>
      <c r="T14" s="33" t="n">
        <v>40</v>
      </c>
      <c r="U14" s="33" t="s">
        <v>248</v>
      </c>
      <c r="V14" s="33"/>
      <c r="W14" s="33"/>
      <c r="X14" s="33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8" t="s">
        <v>78</v>
      </c>
      <c r="B15" s="28" t="s">
        <v>53</v>
      </c>
      <c r="C15" s="29" t="n">
        <v>3.5</v>
      </c>
      <c r="D15" s="29" t="n">
        <v>3.65</v>
      </c>
      <c r="E15" s="29" t="s">
        <v>248</v>
      </c>
      <c r="F15" s="29" t="n">
        <v>3.42</v>
      </c>
      <c r="G15" s="29" t="s">
        <v>248</v>
      </c>
      <c r="H15" s="29" t="s">
        <v>248</v>
      </c>
      <c r="I15" s="29" t="s">
        <v>248</v>
      </c>
      <c r="J15" s="29" t="s">
        <v>248</v>
      </c>
      <c r="K15" s="29" t="n">
        <v>3.5</v>
      </c>
      <c r="L15" s="29" t="n">
        <v>3.5</v>
      </c>
      <c r="M15" s="29" t="s">
        <v>250</v>
      </c>
      <c r="N15" s="29" t="n">
        <v>3.5</v>
      </c>
      <c r="O15" s="29" t="n">
        <v>3.45</v>
      </c>
      <c r="P15" s="29" t="n">
        <v>3.5</v>
      </c>
      <c r="Q15" s="29" t="s">
        <v>248</v>
      </c>
      <c r="R15" s="29" t="s">
        <v>248</v>
      </c>
      <c r="S15" s="29" t="n">
        <v>3.56</v>
      </c>
      <c r="T15" s="29" t="n">
        <v>3.5</v>
      </c>
      <c r="U15" s="29" t="s">
        <v>248</v>
      </c>
      <c r="V15" s="29"/>
      <c r="W15" s="29"/>
      <c r="X15" s="29"/>
      <c r="Y15" s="35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8" t="s">
        <v>84</v>
      </c>
      <c r="B16" s="28" t="s">
        <v>59</v>
      </c>
      <c r="C16" s="29" t="n">
        <v>3.5</v>
      </c>
      <c r="D16" s="29" t="n">
        <v>3.65</v>
      </c>
      <c r="E16" s="29" t="s">
        <v>248</v>
      </c>
      <c r="F16" s="29" t="n">
        <v>3.56</v>
      </c>
      <c r="G16" s="29" t="s">
        <v>248</v>
      </c>
      <c r="H16" s="29" t="s">
        <v>248</v>
      </c>
      <c r="I16" s="29" t="s">
        <v>248</v>
      </c>
      <c r="J16" s="29" t="s">
        <v>248</v>
      </c>
      <c r="K16" s="29" t="n">
        <v>3.5</v>
      </c>
      <c r="L16" s="29" t="n">
        <v>3.5</v>
      </c>
      <c r="M16" s="29" t="s">
        <v>250</v>
      </c>
      <c r="N16" s="29" t="n">
        <v>3.6</v>
      </c>
      <c r="O16" s="29" t="n">
        <v>3.5</v>
      </c>
      <c r="P16" s="29" t="n">
        <v>3.5</v>
      </c>
      <c r="Q16" s="29" t="s">
        <v>248</v>
      </c>
      <c r="R16" s="29" t="s">
        <v>248</v>
      </c>
      <c r="S16" s="29" t="n">
        <v>3.56</v>
      </c>
      <c r="T16" s="29" t="n">
        <v>3.5</v>
      </c>
      <c r="U16" s="29" t="s">
        <v>248</v>
      </c>
      <c r="V16" s="29" t="n">
        <v>3.53</v>
      </c>
      <c r="W16" s="29" t="n">
        <v>3.53</v>
      </c>
      <c r="X16" s="29" t="n">
        <v>0</v>
      </c>
      <c r="Y16" s="35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6" t="s">
        <v>88</v>
      </c>
      <c r="B17" s="32" t="s">
        <v>62</v>
      </c>
      <c r="C17" s="33" t="n">
        <v>3.5</v>
      </c>
      <c r="D17" s="33" t="n">
        <v>3.65</v>
      </c>
      <c r="E17" s="33" t="s">
        <v>248</v>
      </c>
      <c r="F17" s="33" t="n">
        <v>3.67</v>
      </c>
      <c r="G17" s="33" t="s">
        <v>248</v>
      </c>
      <c r="H17" s="33" t="s">
        <v>248</v>
      </c>
      <c r="I17" s="33" t="s">
        <v>248</v>
      </c>
      <c r="J17" s="33" t="s">
        <v>248</v>
      </c>
      <c r="K17" s="33" t="n">
        <v>3.5</v>
      </c>
      <c r="L17" s="33" t="n">
        <v>3.8</v>
      </c>
      <c r="M17" s="33" t="s">
        <v>250</v>
      </c>
      <c r="N17" s="33" t="n">
        <v>3.67</v>
      </c>
      <c r="O17" s="33" t="n">
        <v>3.6</v>
      </c>
      <c r="P17" s="33" t="n">
        <v>3.5</v>
      </c>
      <c r="Q17" s="33" t="s">
        <v>248</v>
      </c>
      <c r="R17" s="33" t="s">
        <v>248</v>
      </c>
      <c r="S17" s="33" t="n">
        <v>3.56</v>
      </c>
      <c r="T17" s="33" t="n">
        <v>3.5</v>
      </c>
      <c r="U17" s="33" t="s">
        <v>248</v>
      </c>
      <c r="V17" s="33"/>
      <c r="W17" s="33"/>
      <c r="X17" s="3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9" t="s">
        <v>91</v>
      </c>
      <c r="B18" s="28" t="s">
        <v>53</v>
      </c>
      <c r="C18" s="29" t="n">
        <v>70</v>
      </c>
      <c r="D18" s="29" t="n">
        <v>55</v>
      </c>
      <c r="E18" s="29" t="n">
        <v>45</v>
      </c>
      <c r="F18" s="29" t="s">
        <v>248</v>
      </c>
      <c r="G18" s="29" t="s">
        <v>248</v>
      </c>
      <c r="H18" s="29" t="n">
        <v>60</v>
      </c>
      <c r="I18" s="29" t="n">
        <v>50</v>
      </c>
      <c r="J18" s="29" t="n">
        <v>50</v>
      </c>
      <c r="K18" s="29" t="n">
        <v>50</v>
      </c>
      <c r="L18" s="29" t="n">
        <v>65</v>
      </c>
      <c r="M18" s="29" t="n">
        <v>40</v>
      </c>
      <c r="N18" s="29" t="s">
        <v>249</v>
      </c>
      <c r="O18" s="29" t="s">
        <v>248</v>
      </c>
      <c r="P18" s="29" t="n">
        <v>80</v>
      </c>
      <c r="Q18" s="29" t="n">
        <v>45</v>
      </c>
      <c r="R18" s="29" t="n">
        <v>40</v>
      </c>
      <c r="S18" s="29" t="s">
        <v>248</v>
      </c>
      <c r="T18" s="29" t="n">
        <v>60</v>
      </c>
      <c r="U18" s="29" t="s">
        <v>248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5"/>
      <c r="B19" s="28" t="s">
        <v>59</v>
      </c>
      <c r="C19" s="29" t="n">
        <v>80</v>
      </c>
      <c r="D19" s="29" t="n">
        <v>55</v>
      </c>
      <c r="E19" s="29" t="n">
        <v>50</v>
      </c>
      <c r="F19" s="29" t="s">
        <v>248</v>
      </c>
      <c r="G19" s="29" t="s">
        <v>248</v>
      </c>
      <c r="H19" s="29" t="n">
        <v>60</v>
      </c>
      <c r="I19" s="29" t="n">
        <v>60</v>
      </c>
      <c r="J19" s="29" t="n">
        <v>55</v>
      </c>
      <c r="K19" s="29" t="n">
        <v>60</v>
      </c>
      <c r="L19" s="29" t="n">
        <v>65</v>
      </c>
      <c r="M19" s="29" t="n">
        <v>45</v>
      </c>
      <c r="N19" s="29" t="s">
        <v>249</v>
      </c>
      <c r="O19" s="29" t="s">
        <v>248</v>
      </c>
      <c r="P19" s="29" t="n">
        <v>80</v>
      </c>
      <c r="Q19" s="29" t="n">
        <v>47</v>
      </c>
      <c r="R19" s="29" t="n">
        <v>50</v>
      </c>
      <c r="S19" s="29" t="s">
        <v>248</v>
      </c>
      <c r="T19" s="29" t="n">
        <v>60</v>
      </c>
      <c r="U19" s="29" t="s">
        <v>248</v>
      </c>
      <c r="V19" s="29" t="n">
        <v>55.28</v>
      </c>
      <c r="W19" s="29" t="n">
        <v>55.28</v>
      </c>
      <c r="X19" s="29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6" t="s">
        <v>71</v>
      </c>
      <c r="B20" s="32" t="s">
        <v>62</v>
      </c>
      <c r="C20" s="33" t="n">
        <v>90</v>
      </c>
      <c r="D20" s="33" t="n">
        <v>56</v>
      </c>
      <c r="E20" s="33" t="n">
        <v>60</v>
      </c>
      <c r="F20" s="33" t="s">
        <v>248</v>
      </c>
      <c r="G20" s="33" t="s">
        <v>248</v>
      </c>
      <c r="H20" s="33" t="n">
        <v>70</v>
      </c>
      <c r="I20" s="33" t="n">
        <v>65</v>
      </c>
      <c r="J20" s="33" t="n">
        <v>70</v>
      </c>
      <c r="K20" s="33" t="n">
        <v>60</v>
      </c>
      <c r="L20" s="33" t="n">
        <v>70</v>
      </c>
      <c r="M20" s="33" t="n">
        <v>45</v>
      </c>
      <c r="N20" s="33" t="s">
        <v>249</v>
      </c>
      <c r="O20" s="33" t="s">
        <v>248</v>
      </c>
      <c r="P20" s="33" t="n">
        <v>80</v>
      </c>
      <c r="Q20" s="33" t="n">
        <v>55</v>
      </c>
      <c r="R20" s="33" t="n">
        <v>65</v>
      </c>
      <c r="S20" s="33" t="s">
        <v>248</v>
      </c>
      <c r="T20" s="33" t="n">
        <v>70</v>
      </c>
      <c r="U20" s="33" t="s">
        <v>248</v>
      </c>
      <c r="V20" s="33"/>
      <c r="W20" s="33"/>
      <c r="X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104</v>
      </c>
      <c r="B21" s="28" t="s">
        <v>53</v>
      </c>
      <c r="C21" s="29" t="n">
        <v>70</v>
      </c>
      <c r="D21" s="29" t="n">
        <v>50</v>
      </c>
      <c r="E21" s="29" t="n">
        <v>45</v>
      </c>
      <c r="F21" s="29" t="s">
        <v>248</v>
      </c>
      <c r="G21" s="29" t="n">
        <v>58</v>
      </c>
      <c r="H21" s="29" t="n">
        <v>60</v>
      </c>
      <c r="I21" s="29" t="n">
        <v>50</v>
      </c>
      <c r="J21" s="29" t="n">
        <v>55</v>
      </c>
      <c r="K21" s="29" t="n">
        <v>60</v>
      </c>
      <c r="L21" s="29" t="s">
        <v>248</v>
      </c>
      <c r="M21" s="29" t="n">
        <v>45</v>
      </c>
      <c r="N21" s="29" t="s">
        <v>248</v>
      </c>
      <c r="O21" s="29" t="s">
        <v>248</v>
      </c>
      <c r="P21" s="29" t="s">
        <v>248</v>
      </c>
      <c r="Q21" s="29" t="n">
        <v>50</v>
      </c>
      <c r="R21" s="29" t="n">
        <v>55</v>
      </c>
      <c r="S21" s="29" t="s">
        <v>248</v>
      </c>
      <c r="T21" s="29" t="s">
        <v>248</v>
      </c>
      <c r="U21" s="29" t="n">
        <v>5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9</v>
      </c>
      <c r="C22" s="29" t="n">
        <v>80</v>
      </c>
      <c r="D22" s="29" t="n">
        <v>50</v>
      </c>
      <c r="E22" s="29" t="n">
        <v>50</v>
      </c>
      <c r="F22" s="29" t="s">
        <v>248</v>
      </c>
      <c r="G22" s="29" t="n">
        <v>59</v>
      </c>
      <c r="H22" s="29" t="n">
        <v>60</v>
      </c>
      <c r="I22" s="29" t="n">
        <v>60</v>
      </c>
      <c r="J22" s="29" t="n">
        <v>60</v>
      </c>
      <c r="K22" s="29" t="n">
        <v>60</v>
      </c>
      <c r="L22" s="29" t="s">
        <v>248</v>
      </c>
      <c r="M22" s="29" t="n">
        <v>53</v>
      </c>
      <c r="N22" s="29" t="s">
        <v>248</v>
      </c>
      <c r="O22" s="29" t="s">
        <v>248</v>
      </c>
      <c r="P22" s="29" t="s">
        <v>248</v>
      </c>
      <c r="Q22" s="29" t="n">
        <v>55</v>
      </c>
      <c r="R22" s="29" t="n">
        <v>65</v>
      </c>
      <c r="S22" s="29" t="s">
        <v>248</v>
      </c>
      <c r="T22" s="29" t="s">
        <v>248</v>
      </c>
      <c r="U22" s="29" t="n">
        <v>57</v>
      </c>
      <c r="V22" s="29" t="n">
        <v>59.89</v>
      </c>
      <c r="W22" s="29" t="n">
        <v>59.87</v>
      </c>
      <c r="X22" s="29" t="n">
        <v>0.03</v>
      </c>
      <c r="Y22" s="28"/>
    </row>
    <row r="23" customFormat="false" ht="15.95" hidden="false" customHeight="true" outlineLevel="0" collapsed="false">
      <c r="A23" s="36" t="s">
        <v>71</v>
      </c>
      <c r="B23" s="32" t="s">
        <v>62</v>
      </c>
      <c r="C23" s="33" t="n">
        <v>90</v>
      </c>
      <c r="D23" s="33" t="n">
        <v>60</v>
      </c>
      <c r="E23" s="33" t="n">
        <v>60</v>
      </c>
      <c r="F23" s="33" t="s">
        <v>248</v>
      </c>
      <c r="G23" s="33" t="n">
        <v>60</v>
      </c>
      <c r="H23" s="33" t="n">
        <v>70</v>
      </c>
      <c r="I23" s="33" t="n">
        <v>65</v>
      </c>
      <c r="J23" s="33" t="n">
        <v>65</v>
      </c>
      <c r="K23" s="33" t="n">
        <v>60</v>
      </c>
      <c r="L23" s="33" t="s">
        <v>248</v>
      </c>
      <c r="M23" s="33" t="n">
        <v>55</v>
      </c>
      <c r="N23" s="33" t="s">
        <v>248</v>
      </c>
      <c r="O23" s="33" t="s">
        <v>248</v>
      </c>
      <c r="P23" s="33" t="s">
        <v>248</v>
      </c>
      <c r="Q23" s="33" t="n">
        <v>60</v>
      </c>
      <c r="R23" s="33" t="n">
        <v>65</v>
      </c>
      <c r="S23" s="33" t="s">
        <v>248</v>
      </c>
      <c r="T23" s="33" t="s">
        <v>248</v>
      </c>
      <c r="U23" s="33" t="n">
        <v>61</v>
      </c>
      <c r="V23" s="33"/>
      <c r="W23" s="33"/>
      <c r="X23" s="33"/>
      <c r="Y23" s="35"/>
    </row>
    <row r="24" customFormat="false" ht="15.95" hidden="false" customHeight="true" outlineLevel="0" collapsed="false">
      <c r="A24" s="0" t="s">
        <v>114</v>
      </c>
      <c r="B24" s="28" t="s">
        <v>53</v>
      </c>
      <c r="C24" s="29" t="n">
        <v>13.6</v>
      </c>
      <c r="D24" s="29" t="n">
        <v>13.8</v>
      </c>
      <c r="E24" s="29" t="n">
        <v>14</v>
      </c>
      <c r="F24" s="29" t="n">
        <v>13.5</v>
      </c>
      <c r="G24" s="29" t="n">
        <v>14</v>
      </c>
      <c r="H24" s="29" t="n">
        <v>14</v>
      </c>
      <c r="I24" s="29" t="n">
        <v>14.4</v>
      </c>
      <c r="J24" s="29" t="n">
        <v>13.5</v>
      </c>
      <c r="K24" s="29" t="n">
        <v>13.8</v>
      </c>
      <c r="L24" s="29" t="n">
        <v>13.3</v>
      </c>
      <c r="M24" s="29" t="n">
        <v>14</v>
      </c>
      <c r="N24" s="29" t="n">
        <v>13.6</v>
      </c>
      <c r="O24" s="29" t="n">
        <v>13.6</v>
      </c>
      <c r="P24" s="29" t="n">
        <v>13.6</v>
      </c>
      <c r="Q24" s="29" t="n">
        <v>14.5</v>
      </c>
      <c r="R24" s="29" t="n">
        <v>14</v>
      </c>
      <c r="S24" s="29" t="n">
        <v>14</v>
      </c>
      <c r="T24" s="29" t="n">
        <v>13.6</v>
      </c>
      <c r="U24" s="29" t="n">
        <v>13</v>
      </c>
      <c r="V24" s="29"/>
      <c r="W24" s="29"/>
      <c r="X24" s="29"/>
      <c r="Y24" s="35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9</v>
      </c>
      <c r="C25" s="29" t="n">
        <v>13.8</v>
      </c>
      <c r="D25" s="29" t="n">
        <v>13.8</v>
      </c>
      <c r="E25" s="29" t="n">
        <v>14.2</v>
      </c>
      <c r="F25" s="29" t="n">
        <v>13.6</v>
      </c>
      <c r="G25" s="29" t="n">
        <v>14</v>
      </c>
      <c r="H25" s="29" t="n">
        <v>14.5</v>
      </c>
      <c r="I25" s="29" t="n">
        <v>14.4</v>
      </c>
      <c r="J25" s="29" t="n">
        <v>13.5</v>
      </c>
      <c r="K25" s="29" t="n">
        <v>13.9</v>
      </c>
      <c r="L25" s="29" t="n">
        <v>13.6</v>
      </c>
      <c r="M25" s="29" t="n">
        <v>14.2</v>
      </c>
      <c r="N25" s="29" t="n">
        <v>13.8</v>
      </c>
      <c r="O25" s="29" t="n">
        <v>13.6</v>
      </c>
      <c r="P25" s="29" t="n">
        <v>13.6</v>
      </c>
      <c r="Q25" s="29" t="n">
        <v>14.7</v>
      </c>
      <c r="R25" s="29" t="n">
        <v>16</v>
      </c>
      <c r="S25" s="29" t="n">
        <v>14.2</v>
      </c>
      <c r="T25" s="29" t="n">
        <v>13.8</v>
      </c>
      <c r="U25" s="29" t="n">
        <v>14</v>
      </c>
      <c r="V25" s="29" t="n">
        <v>14.24</v>
      </c>
      <c r="W25" s="29" t="n">
        <v>14.25</v>
      </c>
      <c r="X25" s="29" t="n">
        <v>-0.07</v>
      </c>
      <c r="Y25" s="35"/>
    </row>
    <row r="26" customFormat="false" ht="15.95" hidden="false" customHeight="true" outlineLevel="0" collapsed="false">
      <c r="A26" s="36" t="s">
        <v>71</v>
      </c>
      <c r="B26" s="32" t="s">
        <v>62</v>
      </c>
      <c r="C26" s="33" t="n">
        <v>15</v>
      </c>
      <c r="D26" s="33" t="n">
        <v>13.8</v>
      </c>
      <c r="E26" s="33" t="n">
        <v>14.2</v>
      </c>
      <c r="F26" s="33" t="n">
        <v>13.8</v>
      </c>
      <c r="G26" s="33" t="n">
        <v>14.5</v>
      </c>
      <c r="H26" s="33" t="n">
        <v>14.7</v>
      </c>
      <c r="I26" s="33" t="n">
        <v>14.9</v>
      </c>
      <c r="J26" s="33" t="n">
        <v>14</v>
      </c>
      <c r="K26" s="33" t="n">
        <v>14.3</v>
      </c>
      <c r="L26" s="33" t="n">
        <v>15.5</v>
      </c>
      <c r="M26" s="33" t="n">
        <v>14.2</v>
      </c>
      <c r="N26" s="33" t="n">
        <v>13.8</v>
      </c>
      <c r="O26" s="33" t="n">
        <v>13.8</v>
      </c>
      <c r="P26" s="33" t="n">
        <v>13.6</v>
      </c>
      <c r="Q26" s="33" t="n">
        <v>14.9</v>
      </c>
      <c r="R26" s="33" t="n">
        <v>16.5</v>
      </c>
      <c r="S26" s="33" t="n">
        <v>14.2</v>
      </c>
      <c r="T26" s="33" t="n">
        <v>14</v>
      </c>
      <c r="U26" s="33" t="n">
        <v>15</v>
      </c>
      <c r="V26" s="33"/>
      <c r="W26" s="33"/>
      <c r="X26" s="33"/>
      <c r="Y26" s="35"/>
    </row>
    <row r="27" customFormat="false" ht="15.95" hidden="false" customHeight="true" outlineLevel="0" collapsed="false">
      <c r="A27" s="0" t="s">
        <v>133</v>
      </c>
      <c r="B27" s="28" t="s">
        <v>53</v>
      </c>
      <c r="C27" s="29" t="n">
        <v>31.7</v>
      </c>
      <c r="D27" s="29" t="n">
        <v>31.7</v>
      </c>
      <c r="E27" s="29" t="n">
        <v>31.7</v>
      </c>
      <c r="F27" s="29" t="n">
        <v>31.7</v>
      </c>
      <c r="G27" s="29" t="n">
        <v>34</v>
      </c>
      <c r="H27" s="29" t="n">
        <v>30.1</v>
      </c>
      <c r="I27" s="29" t="n">
        <v>32.5</v>
      </c>
      <c r="J27" s="29" t="n">
        <v>33.5</v>
      </c>
      <c r="K27" s="29" t="n">
        <v>31.8</v>
      </c>
      <c r="L27" s="29" t="n">
        <v>31.6</v>
      </c>
      <c r="M27" s="29" t="n">
        <v>31.7</v>
      </c>
      <c r="N27" s="29" t="n">
        <v>31.7</v>
      </c>
      <c r="O27" s="29" t="n">
        <v>31.7</v>
      </c>
      <c r="P27" s="29" t="n">
        <v>31.7</v>
      </c>
      <c r="Q27" s="29" t="n">
        <v>32.2</v>
      </c>
      <c r="R27" s="29" t="n">
        <v>34.5</v>
      </c>
      <c r="S27" s="29" t="n">
        <v>31.7</v>
      </c>
      <c r="T27" s="29" t="n">
        <v>32.2</v>
      </c>
      <c r="U27" s="29" t="n">
        <v>33</v>
      </c>
      <c r="V27" s="29"/>
      <c r="W27" s="29"/>
      <c r="X27" s="29"/>
      <c r="Y27" s="35"/>
    </row>
    <row r="28" customFormat="false" ht="15.95" hidden="false" customHeight="true" outlineLevel="0" collapsed="false">
      <c r="B28" s="28" t="s">
        <v>59</v>
      </c>
      <c r="C28" s="29" t="n">
        <v>31.7</v>
      </c>
      <c r="D28" s="29" t="n">
        <v>31.7</v>
      </c>
      <c r="E28" s="29" t="n">
        <v>31.7</v>
      </c>
      <c r="F28" s="29" t="n">
        <v>31.9</v>
      </c>
      <c r="G28" s="29" t="n">
        <v>34</v>
      </c>
      <c r="H28" s="29" t="n">
        <v>31.7</v>
      </c>
      <c r="I28" s="29" t="n">
        <v>32.7</v>
      </c>
      <c r="J28" s="29" t="n">
        <v>34</v>
      </c>
      <c r="K28" s="29" t="n">
        <v>32.3</v>
      </c>
      <c r="L28" s="29" t="n">
        <v>32.2</v>
      </c>
      <c r="M28" s="29" t="n">
        <v>32.2</v>
      </c>
      <c r="N28" s="29" t="n">
        <v>32.4</v>
      </c>
      <c r="O28" s="29" t="n">
        <v>31.7</v>
      </c>
      <c r="P28" s="29" t="n">
        <v>31.7</v>
      </c>
      <c r="Q28" s="29" t="n">
        <v>32.2</v>
      </c>
      <c r="R28" s="29" t="n">
        <v>35</v>
      </c>
      <c r="S28" s="29" t="n">
        <v>31.7</v>
      </c>
      <c r="T28" s="29" t="n">
        <v>32.2</v>
      </c>
      <c r="U28" s="29" t="n">
        <v>33.5</v>
      </c>
      <c r="V28" s="29" t="n">
        <v>32.35</v>
      </c>
      <c r="W28" s="29" t="n">
        <v>32.86</v>
      </c>
      <c r="X28" s="29" t="n">
        <v>-1.55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6" t="s">
        <v>71</v>
      </c>
      <c r="B29" s="32" t="s">
        <v>62</v>
      </c>
      <c r="C29" s="33" t="n">
        <v>32.4</v>
      </c>
      <c r="D29" s="33" t="n">
        <v>31.7</v>
      </c>
      <c r="E29" s="33" t="n">
        <v>31.7</v>
      </c>
      <c r="F29" s="33" t="n">
        <v>32.4</v>
      </c>
      <c r="G29" s="33" t="n">
        <v>34</v>
      </c>
      <c r="H29" s="33" t="n">
        <v>33</v>
      </c>
      <c r="I29" s="33" t="n">
        <v>33</v>
      </c>
      <c r="J29" s="33" t="n">
        <v>35</v>
      </c>
      <c r="K29" s="33" t="n">
        <v>32.8</v>
      </c>
      <c r="L29" s="33" t="n">
        <v>34</v>
      </c>
      <c r="M29" s="33" t="n">
        <v>33</v>
      </c>
      <c r="N29" s="33" t="n">
        <v>32.4</v>
      </c>
      <c r="O29" s="33" t="n">
        <v>32</v>
      </c>
      <c r="P29" s="33" t="n">
        <v>31.7</v>
      </c>
      <c r="Q29" s="33" t="n">
        <v>32.2</v>
      </c>
      <c r="R29" s="33" t="n">
        <v>36</v>
      </c>
      <c r="S29" s="33" t="n">
        <v>31.7</v>
      </c>
      <c r="T29" s="33" t="n">
        <v>32.2</v>
      </c>
      <c r="U29" s="33" t="n">
        <v>34</v>
      </c>
      <c r="V29" s="33"/>
      <c r="W29" s="33"/>
      <c r="X29" s="33"/>
    </row>
    <row r="30" customFormat="false" ht="15.95" hidden="false" customHeight="true" outlineLevel="0" collapsed="false">
      <c r="A30" s="0" t="s">
        <v>151</v>
      </c>
      <c r="B30" s="28" t="s">
        <v>53</v>
      </c>
      <c r="C30" s="29" t="s">
        <v>248</v>
      </c>
      <c r="D30" s="29" t="s">
        <v>250</v>
      </c>
      <c r="E30" s="29" t="s">
        <v>249</v>
      </c>
      <c r="F30" s="29" t="n">
        <v>24.3</v>
      </c>
      <c r="G30" s="29" t="s">
        <v>249</v>
      </c>
      <c r="H30" s="29" t="n">
        <v>20.4</v>
      </c>
      <c r="I30" s="29" t="n">
        <v>22</v>
      </c>
      <c r="J30" s="29" t="s">
        <v>249</v>
      </c>
      <c r="K30" s="29" t="s">
        <v>250</v>
      </c>
      <c r="L30" s="29" t="n">
        <v>21.33</v>
      </c>
      <c r="M30" s="29" t="n">
        <v>21</v>
      </c>
      <c r="N30" s="29" t="n">
        <v>24.6</v>
      </c>
      <c r="O30" s="29" t="s">
        <v>248</v>
      </c>
      <c r="P30" s="29" t="s">
        <v>250</v>
      </c>
      <c r="Q30" s="29" t="s">
        <v>249</v>
      </c>
      <c r="R30" s="29" t="n">
        <v>22</v>
      </c>
      <c r="S30" s="29" t="s">
        <v>249</v>
      </c>
      <c r="T30" s="29" t="s">
        <v>249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9</v>
      </c>
      <c r="C31" s="29" t="s">
        <v>248</v>
      </c>
      <c r="D31" s="29" t="s">
        <v>250</v>
      </c>
      <c r="E31" s="29" t="s">
        <v>249</v>
      </c>
      <c r="F31" s="29" t="n">
        <v>24.6</v>
      </c>
      <c r="G31" s="29" t="s">
        <v>249</v>
      </c>
      <c r="H31" s="29" t="n">
        <v>21</v>
      </c>
      <c r="I31" s="29" t="n">
        <v>23</v>
      </c>
      <c r="J31" s="29" t="s">
        <v>249</v>
      </c>
      <c r="K31" s="29" t="s">
        <v>250</v>
      </c>
      <c r="L31" s="29" t="n">
        <v>24</v>
      </c>
      <c r="M31" s="29" t="n">
        <v>21</v>
      </c>
      <c r="N31" s="29" t="n">
        <v>24.6</v>
      </c>
      <c r="O31" s="29" t="s">
        <v>248</v>
      </c>
      <c r="P31" s="29" t="s">
        <v>250</v>
      </c>
      <c r="Q31" s="29" t="s">
        <v>249</v>
      </c>
      <c r="R31" s="29" t="n">
        <v>25</v>
      </c>
      <c r="S31" s="29" t="s">
        <v>249</v>
      </c>
      <c r="T31" s="29" t="s">
        <v>249</v>
      </c>
      <c r="U31" s="29" t="n">
        <v>22</v>
      </c>
      <c r="V31" s="29" t="n">
        <v>23.88</v>
      </c>
      <c r="W31" s="29" t="n">
        <v>23.91</v>
      </c>
      <c r="X31" s="29" t="n">
        <v>-0.13</v>
      </c>
    </row>
    <row r="32" customFormat="false" ht="15.95" hidden="false" customHeight="true" outlineLevel="0" collapsed="false">
      <c r="A32" s="36" t="s">
        <v>71</v>
      </c>
      <c r="B32" s="32" t="s">
        <v>62</v>
      </c>
      <c r="C32" s="33" t="s">
        <v>248</v>
      </c>
      <c r="D32" s="33" t="s">
        <v>250</v>
      </c>
      <c r="E32" s="33" t="s">
        <v>249</v>
      </c>
      <c r="F32" s="33" t="n">
        <v>24.6</v>
      </c>
      <c r="G32" s="33" t="s">
        <v>249</v>
      </c>
      <c r="H32" s="33" t="n">
        <v>21</v>
      </c>
      <c r="I32" s="33" t="n">
        <v>26</v>
      </c>
      <c r="J32" s="33" t="s">
        <v>249</v>
      </c>
      <c r="K32" s="33" t="s">
        <v>250</v>
      </c>
      <c r="L32" s="33" t="n">
        <v>24.6</v>
      </c>
      <c r="M32" s="33" t="n">
        <v>21</v>
      </c>
      <c r="N32" s="33" t="n">
        <v>24.6</v>
      </c>
      <c r="O32" s="33" t="s">
        <v>248</v>
      </c>
      <c r="P32" s="33" t="s">
        <v>250</v>
      </c>
      <c r="Q32" s="33" t="s">
        <v>249</v>
      </c>
      <c r="R32" s="33" t="n">
        <v>28</v>
      </c>
      <c r="S32" s="33" t="s">
        <v>249</v>
      </c>
      <c r="T32" s="33" t="s">
        <v>249</v>
      </c>
      <c r="U32" s="33" t="n">
        <v>23</v>
      </c>
      <c r="V32" s="33"/>
      <c r="W32" s="33"/>
      <c r="X32" s="33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164</v>
      </c>
      <c r="B33" s="28" t="s">
        <v>53</v>
      </c>
      <c r="C33" s="29" t="n">
        <v>74</v>
      </c>
      <c r="D33" s="29" t="n">
        <v>73</v>
      </c>
      <c r="E33" s="29" t="n">
        <v>72</v>
      </c>
      <c r="F33" s="29" t="n">
        <v>73</v>
      </c>
      <c r="G33" s="29" t="n">
        <v>73</v>
      </c>
      <c r="H33" s="29" t="n">
        <v>72</v>
      </c>
      <c r="I33" s="29" t="n">
        <v>73</v>
      </c>
      <c r="J33" s="29" t="n">
        <v>70</v>
      </c>
      <c r="K33" s="29" t="n">
        <v>71</v>
      </c>
      <c r="L33" s="29" t="n">
        <v>72</v>
      </c>
      <c r="M33" s="29" t="n">
        <v>72</v>
      </c>
      <c r="N33" s="29" t="n">
        <v>74</v>
      </c>
      <c r="O33" s="29" t="n">
        <v>74</v>
      </c>
      <c r="P33" s="29" t="n">
        <v>76</v>
      </c>
      <c r="Q33" s="29" t="n">
        <v>73</v>
      </c>
      <c r="R33" s="29" t="n">
        <v>72</v>
      </c>
      <c r="S33" s="29" t="n">
        <v>75</v>
      </c>
      <c r="T33" s="29" t="n">
        <v>72</v>
      </c>
      <c r="U33" s="29" t="n">
        <v>72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171</v>
      </c>
      <c r="B34" s="28" t="s">
        <v>59</v>
      </c>
      <c r="C34" s="29" t="n">
        <v>74</v>
      </c>
      <c r="D34" s="29" t="n">
        <v>73</v>
      </c>
      <c r="E34" s="29" t="n">
        <v>74</v>
      </c>
      <c r="F34" s="29" t="n">
        <v>74</v>
      </c>
      <c r="G34" s="29" t="n">
        <v>73</v>
      </c>
      <c r="H34" s="29" t="n">
        <v>72</v>
      </c>
      <c r="I34" s="29" t="n">
        <v>74</v>
      </c>
      <c r="J34" s="29" t="n">
        <v>72</v>
      </c>
      <c r="K34" s="29" t="n">
        <v>73</v>
      </c>
      <c r="L34" s="29" t="n">
        <v>72</v>
      </c>
      <c r="M34" s="29" t="n">
        <v>73</v>
      </c>
      <c r="N34" s="29" t="n">
        <v>75</v>
      </c>
      <c r="O34" s="29" t="n">
        <v>74</v>
      </c>
      <c r="P34" s="29" t="n">
        <v>76</v>
      </c>
      <c r="Q34" s="29" t="n">
        <v>74</v>
      </c>
      <c r="R34" s="29" t="n">
        <v>73</v>
      </c>
      <c r="S34" s="29" t="n">
        <v>75</v>
      </c>
      <c r="T34" s="29" t="n">
        <v>72</v>
      </c>
      <c r="U34" s="29" t="n">
        <v>72</v>
      </c>
      <c r="V34" s="29" t="n">
        <v>73.44</v>
      </c>
      <c r="W34" s="29" t="n">
        <v>73.36</v>
      </c>
      <c r="X34" s="29" t="n">
        <v>0.11</v>
      </c>
      <c r="Y34" s="28"/>
    </row>
    <row r="35" customFormat="false" ht="15.95" hidden="false" customHeight="true" outlineLevel="0" collapsed="false">
      <c r="A35" s="40" t="s">
        <v>61</v>
      </c>
      <c r="B35" s="32" t="s">
        <v>62</v>
      </c>
      <c r="C35" s="33" t="n">
        <v>75</v>
      </c>
      <c r="D35" s="33" t="n">
        <v>73</v>
      </c>
      <c r="E35" s="33" t="n">
        <v>74</v>
      </c>
      <c r="F35" s="33" t="n">
        <v>75</v>
      </c>
      <c r="G35" s="33" t="n">
        <v>75</v>
      </c>
      <c r="H35" s="33" t="n">
        <v>72</v>
      </c>
      <c r="I35" s="33" t="n">
        <v>75</v>
      </c>
      <c r="J35" s="33" t="n">
        <v>75</v>
      </c>
      <c r="K35" s="33" t="n">
        <v>74</v>
      </c>
      <c r="L35" s="33" t="n">
        <v>74</v>
      </c>
      <c r="M35" s="33" t="n">
        <v>75</v>
      </c>
      <c r="N35" s="33" t="n">
        <v>75</v>
      </c>
      <c r="O35" s="33" t="n">
        <v>74</v>
      </c>
      <c r="P35" s="33" t="n">
        <v>76</v>
      </c>
      <c r="Q35" s="33" t="n">
        <v>75</v>
      </c>
      <c r="R35" s="33" t="n">
        <v>75</v>
      </c>
      <c r="S35" s="33" t="n">
        <v>75</v>
      </c>
      <c r="T35" s="33" t="n">
        <v>73</v>
      </c>
      <c r="U35" s="33" t="n">
        <v>72</v>
      </c>
      <c r="V35" s="33"/>
      <c r="W35" s="33"/>
      <c r="X35" s="33"/>
      <c r="Y35" s="28"/>
    </row>
    <row r="36" customFormat="false" ht="15.95" hidden="false" customHeight="true" outlineLevel="0" collapsed="false">
      <c r="A36" s="0" t="s">
        <v>175</v>
      </c>
      <c r="B36" s="28" t="s">
        <v>53</v>
      </c>
      <c r="C36" s="29" t="s">
        <v>248</v>
      </c>
      <c r="D36" s="29" t="s">
        <v>248</v>
      </c>
      <c r="E36" s="29" t="n">
        <v>1.39</v>
      </c>
      <c r="F36" s="29" t="s">
        <v>248</v>
      </c>
      <c r="G36" s="29" t="s">
        <v>248</v>
      </c>
      <c r="H36" s="29" t="s">
        <v>248</v>
      </c>
      <c r="I36" s="29" t="s">
        <v>248</v>
      </c>
      <c r="J36" s="29" t="s">
        <v>248</v>
      </c>
      <c r="K36" s="29" t="s">
        <v>248</v>
      </c>
      <c r="L36" s="29" t="n">
        <v>1.65</v>
      </c>
      <c r="M36" s="29" t="s">
        <v>250</v>
      </c>
      <c r="N36" s="29" t="s">
        <v>250</v>
      </c>
      <c r="O36" s="29" t="n">
        <v>1.55</v>
      </c>
      <c r="P36" s="29" t="s">
        <v>248</v>
      </c>
      <c r="Q36" s="29" t="s">
        <v>250</v>
      </c>
      <c r="R36" s="29" t="s">
        <v>250</v>
      </c>
      <c r="S36" s="29" t="n">
        <v>1.52</v>
      </c>
      <c r="T36" s="29" t="n">
        <v>1.6</v>
      </c>
      <c r="U36" s="29" t="s">
        <v>248</v>
      </c>
      <c r="V36" s="29"/>
      <c r="W36" s="29"/>
      <c r="X36" s="29"/>
      <c r="Y36" s="35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181</v>
      </c>
      <c r="B37" s="28" t="s">
        <v>59</v>
      </c>
      <c r="C37" s="29" t="s">
        <v>248</v>
      </c>
      <c r="D37" s="29" t="s">
        <v>248</v>
      </c>
      <c r="E37" s="29" t="n">
        <v>1.48</v>
      </c>
      <c r="F37" s="29" t="s">
        <v>248</v>
      </c>
      <c r="G37" s="29" t="s">
        <v>248</v>
      </c>
      <c r="H37" s="29" t="s">
        <v>248</v>
      </c>
      <c r="I37" s="29" t="s">
        <v>248</v>
      </c>
      <c r="J37" s="29" t="s">
        <v>248</v>
      </c>
      <c r="K37" s="29" t="s">
        <v>248</v>
      </c>
      <c r="L37" s="29" t="n">
        <v>1.65</v>
      </c>
      <c r="M37" s="29" t="s">
        <v>250</v>
      </c>
      <c r="N37" s="29" t="s">
        <v>250</v>
      </c>
      <c r="O37" s="29" t="n">
        <v>1.55</v>
      </c>
      <c r="P37" s="29" t="s">
        <v>248</v>
      </c>
      <c r="Q37" s="29" t="s">
        <v>250</v>
      </c>
      <c r="R37" s="29" t="s">
        <v>250</v>
      </c>
      <c r="S37" s="29" t="n">
        <v>1.6</v>
      </c>
      <c r="T37" s="29" t="n">
        <v>1.6</v>
      </c>
      <c r="U37" s="29" t="s">
        <v>248</v>
      </c>
      <c r="V37" s="29" t="n">
        <v>1.56</v>
      </c>
      <c r="W37" s="29" t="n">
        <v>1.56</v>
      </c>
      <c r="X37" s="29" t="n">
        <v>0</v>
      </c>
      <c r="Y37" s="35"/>
    </row>
    <row r="38" customFormat="false" ht="15.95" hidden="false" customHeight="true" outlineLevel="0" collapsed="false">
      <c r="A38" s="36" t="s">
        <v>184</v>
      </c>
      <c r="B38" s="32" t="s">
        <v>62</v>
      </c>
      <c r="C38" s="33" t="s">
        <v>248</v>
      </c>
      <c r="D38" s="33" t="s">
        <v>248</v>
      </c>
      <c r="E38" s="33" t="n">
        <v>1.54</v>
      </c>
      <c r="F38" s="33" t="s">
        <v>248</v>
      </c>
      <c r="G38" s="33" t="s">
        <v>248</v>
      </c>
      <c r="H38" s="33" t="s">
        <v>248</v>
      </c>
      <c r="I38" s="33" t="s">
        <v>248</v>
      </c>
      <c r="J38" s="33" t="s">
        <v>248</v>
      </c>
      <c r="K38" s="33" t="s">
        <v>248</v>
      </c>
      <c r="L38" s="33" t="n">
        <v>1.65</v>
      </c>
      <c r="M38" s="33" t="s">
        <v>250</v>
      </c>
      <c r="N38" s="33" t="s">
        <v>250</v>
      </c>
      <c r="O38" s="33" t="n">
        <v>1.63</v>
      </c>
      <c r="P38" s="33" t="s">
        <v>248</v>
      </c>
      <c r="Q38" s="33" t="s">
        <v>250</v>
      </c>
      <c r="R38" s="33" t="s">
        <v>250</v>
      </c>
      <c r="S38" s="33" t="n">
        <v>1.6</v>
      </c>
      <c r="T38" s="33" t="n">
        <v>1.6</v>
      </c>
      <c r="U38" s="33" t="s">
        <v>248</v>
      </c>
      <c r="V38" s="33"/>
      <c r="W38" s="33"/>
      <c r="X38" s="33"/>
      <c r="Y38" s="35"/>
    </row>
    <row r="39" customFormat="false" ht="15.95" hidden="false" customHeight="true" outlineLevel="0" collapsed="false">
      <c r="A39" s="0" t="s">
        <v>186</v>
      </c>
      <c r="B39" s="28" t="s">
        <v>53</v>
      </c>
      <c r="C39" s="29" t="s">
        <v>248</v>
      </c>
      <c r="D39" s="29" t="s">
        <v>248</v>
      </c>
      <c r="E39" s="29" t="s">
        <v>248</v>
      </c>
      <c r="F39" s="29" t="s">
        <v>248</v>
      </c>
      <c r="G39" s="29" t="n">
        <v>6</v>
      </c>
      <c r="H39" s="29" t="s">
        <v>248</v>
      </c>
      <c r="I39" s="29" t="n">
        <v>6.5</v>
      </c>
      <c r="J39" s="29" t="n">
        <v>5.5</v>
      </c>
      <c r="K39" s="29" t="n">
        <v>6.5</v>
      </c>
      <c r="L39" s="29" t="s">
        <v>248</v>
      </c>
      <c r="M39" s="29" t="n">
        <v>4</v>
      </c>
      <c r="N39" s="29" t="s">
        <v>248</v>
      </c>
      <c r="O39" s="29" t="s">
        <v>248</v>
      </c>
      <c r="P39" s="29" t="s">
        <v>248</v>
      </c>
      <c r="Q39" s="29" t="n">
        <v>5.5</v>
      </c>
      <c r="R39" s="29" t="n">
        <v>6.45</v>
      </c>
      <c r="S39" s="29" t="s">
        <v>248</v>
      </c>
      <c r="T39" s="29" t="s">
        <v>248</v>
      </c>
      <c r="U39" s="29" t="n">
        <v>5.5</v>
      </c>
      <c r="V39" s="29"/>
      <c r="W39" s="29"/>
      <c r="X39" s="29"/>
      <c r="Y39" s="35"/>
    </row>
    <row r="40" customFormat="false" ht="15.95" hidden="false" customHeight="true" outlineLevel="0" collapsed="false">
      <c r="A40" s="0" t="s">
        <v>192</v>
      </c>
      <c r="B40" s="28" t="s">
        <v>59</v>
      </c>
      <c r="C40" s="29" t="s">
        <v>248</v>
      </c>
      <c r="D40" s="29" t="s">
        <v>248</v>
      </c>
      <c r="E40" s="29" t="s">
        <v>248</v>
      </c>
      <c r="F40" s="29" t="s">
        <v>248</v>
      </c>
      <c r="G40" s="29" t="n">
        <v>6.5</v>
      </c>
      <c r="H40" s="29" t="s">
        <v>248</v>
      </c>
      <c r="I40" s="29" t="n">
        <v>7</v>
      </c>
      <c r="J40" s="29" t="n">
        <v>6</v>
      </c>
      <c r="K40" s="29" t="n">
        <v>6.5</v>
      </c>
      <c r="L40" s="29" t="s">
        <v>248</v>
      </c>
      <c r="M40" s="29" t="n">
        <v>4</v>
      </c>
      <c r="N40" s="29" t="s">
        <v>248</v>
      </c>
      <c r="O40" s="29" t="s">
        <v>248</v>
      </c>
      <c r="P40" s="29" t="s">
        <v>248</v>
      </c>
      <c r="Q40" s="29" t="n">
        <v>6</v>
      </c>
      <c r="R40" s="29" t="n">
        <v>6.45</v>
      </c>
      <c r="S40" s="29" t="s">
        <v>248</v>
      </c>
      <c r="T40" s="29" t="s">
        <v>248</v>
      </c>
      <c r="U40" s="29" t="n">
        <v>6</v>
      </c>
      <c r="V40" s="29" t="n">
        <v>6.07</v>
      </c>
      <c r="W40" s="29" t="n">
        <v>6.07</v>
      </c>
      <c r="X40" s="29" t="n">
        <v>0</v>
      </c>
      <c r="Y40" s="35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40" t="s">
        <v>195</v>
      </c>
      <c r="B41" s="32" t="s">
        <v>62</v>
      </c>
      <c r="C41" s="33" t="s">
        <v>248</v>
      </c>
      <c r="D41" s="33" t="s">
        <v>248</v>
      </c>
      <c r="E41" s="33" t="s">
        <v>248</v>
      </c>
      <c r="F41" s="33" t="s">
        <v>248</v>
      </c>
      <c r="G41" s="33" t="n">
        <v>7</v>
      </c>
      <c r="H41" s="33" t="s">
        <v>248</v>
      </c>
      <c r="I41" s="33" t="n">
        <v>7.5</v>
      </c>
      <c r="J41" s="33" t="n">
        <v>7</v>
      </c>
      <c r="K41" s="33" t="n">
        <v>6.5</v>
      </c>
      <c r="L41" s="33" t="s">
        <v>248</v>
      </c>
      <c r="M41" s="33" t="n">
        <v>4.5</v>
      </c>
      <c r="N41" s="33" t="s">
        <v>248</v>
      </c>
      <c r="O41" s="33" t="s">
        <v>248</v>
      </c>
      <c r="P41" s="33" t="s">
        <v>248</v>
      </c>
      <c r="Q41" s="33" t="n">
        <v>6.5</v>
      </c>
      <c r="R41" s="33" t="n">
        <v>6.45</v>
      </c>
      <c r="S41" s="33" t="s">
        <v>248</v>
      </c>
      <c r="T41" s="33" t="s">
        <v>248</v>
      </c>
      <c r="U41" s="33" t="n">
        <v>6.5</v>
      </c>
      <c r="V41" s="33"/>
      <c r="W41" s="33"/>
      <c r="X41" s="33"/>
    </row>
    <row r="42" customFormat="false" ht="15.95" hidden="false" customHeight="true" outlineLevel="0" collapsed="false">
      <c r="A42" s="0" t="s">
        <v>198</v>
      </c>
      <c r="B42" s="28" t="s">
        <v>53</v>
      </c>
      <c r="C42" s="29" t="n">
        <v>2.2</v>
      </c>
      <c r="D42" s="29" t="n">
        <v>2.2</v>
      </c>
      <c r="E42" s="29" t="n">
        <v>2.1</v>
      </c>
      <c r="F42" s="29" t="n">
        <v>2.2</v>
      </c>
      <c r="G42" s="29" t="n">
        <v>2.2</v>
      </c>
      <c r="H42" s="29" t="n">
        <v>2</v>
      </c>
      <c r="I42" s="29" t="n">
        <v>2.15</v>
      </c>
      <c r="J42" s="29" t="n">
        <v>2</v>
      </c>
      <c r="K42" s="29" t="n">
        <v>2.1</v>
      </c>
      <c r="L42" s="29" t="n">
        <v>2.25</v>
      </c>
      <c r="M42" s="29" t="n">
        <v>1.8</v>
      </c>
      <c r="N42" s="29" t="n">
        <v>2.25</v>
      </c>
      <c r="O42" s="29" t="n">
        <v>2.2</v>
      </c>
      <c r="P42" s="29" t="s">
        <v>248</v>
      </c>
      <c r="Q42" s="29" t="n">
        <v>1.4</v>
      </c>
      <c r="R42" s="29" t="n">
        <v>2.1</v>
      </c>
      <c r="S42" s="29" t="n">
        <v>1.78</v>
      </c>
      <c r="T42" s="29" t="n">
        <v>2.1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210</v>
      </c>
      <c r="B43" s="28" t="s">
        <v>59</v>
      </c>
      <c r="C43" s="29" t="n">
        <v>2.25</v>
      </c>
      <c r="D43" s="29" t="n">
        <v>2.2</v>
      </c>
      <c r="E43" s="29" t="n">
        <v>2.1</v>
      </c>
      <c r="F43" s="29" t="n">
        <v>2.3</v>
      </c>
      <c r="G43" s="29" t="n">
        <v>2.25</v>
      </c>
      <c r="H43" s="29" t="n">
        <v>2</v>
      </c>
      <c r="I43" s="29" t="n">
        <v>2.2</v>
      </c>
      <c r="J43" s="29" t="n">
        <v>2.2</v>
      </c>
      <c r="K43" s="29" t="n">
        <v>2.15</v>
      </c>
      <c r="L43" s="29" t="n">
        <v>2.25</v>
      </c>
      <c r="M43" s="29" t="n">
        <v>2.15</v>
      </c>
      <c r="N43" s="29" t="n">
        <v>2.35</v>
      </c>
      <c r="O43" s="29" t="n">
        <v>2.2</v>
      </c>
      <c r="P43" s="29" t="s">
        <v>248</v>
      </c>
      <c r="Q43" s="29" t="n">
        <v>1.4</v>
      </c>
      <c r="R43" s="29" t="n">
        <v>2.2</v>
      </c>
      <c r="S43" s="29" t="n">
        <v>1.8</v>
      </c>
      <c r="T43" s="29" t="n">
        <v>2.1</v>
      </c>
      <c r="U43" s="29" t="n">
        <v>2</v>
      </c>
      <c r="V43" s="29" t="n">
        <v>1.98</v>
      </c>
      <c r="W43" s="29" t="n">
        <v>1.99</v>
      </c>
      <c r="X43" s="29" t="n">
        <v>-0.5</v>
      </c>
    </row>
    <row r="44" customFormat="false" ht="15.95" hidden="false" customHeight="true" outlineLevel="0" collapsed="false">
      <c r="A44" s="36" t="s">
        <v>184</v>
      </c>
      <c r="B44" s="32" t="s">
        <v>62</v>
      </c>
      <c r="C44" s="33" t="n">
        <v>2.3</v>
      </c>
      <c r="D44" s="33" t="n">
        <v>2.2</v>
      </c>
      <c r="E44" s="33" t="n">
        <v>2.15</v>
      </c>
      <c r="F44" s="33" t="n">
        <v>2.35</v>
      </c>
      <c r="G44" s="33" t="n">
        <v>2.3</v>
      </c>
      <c r="H44" s="33" t="n">
        <v>2.15</v>
      </c>
      <c r="I44" s="33" t="n">
        <v>2.25</v>
      </c>
      <c r="J44" s="33" t="n">
        <v>2.3</v>
      </c>
      <c r="K44" s="33" t="n">
        <v>2.4</v>
      </c>
      <c r="L44" s="33" t="n">
        <v>2.25</v>
      </c>
      <c r="M44" s="33" t="n">
        <v>2.2</v>
      </c>
      <c r="N44" s="33" t="n">
        <v>2.4</v>
      </c>
      <c r="O44" s="33" t="n">
        <v>2.3</v>
      </c>
      <c r="P44" s="33" t="s">
        <v>248</v>
      </c>
      <c r="Q44" s="33" t="n">
        <v>1.4</v>
      </c>
      <c r="R44" s="33" t="n">
        <v>2.25</v>
      </c>
      <c r="S44" s="33" t="n">
        <v>2.2</v>
      </c>
      <c r="T44" s="33" t="n">
        <v>2.2</v>
      </c>
      <c r="U44" s="33" t="n">
        <v>2.25</v>
      </c>
      <c r="V44" s="33"/>
      <c r="W44" s="33"/>
      <c r="X44" s="33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218</v>
      </c>
      <c r="B45" s="28" t="s">
        <v>53</v>
      </c>
      <c r="C45" s="29" t="n">
        <v>68</v>
      </c>
      <c r="D45" s="29" t="n">
        <v>68</v>
      </c>
      <c r="E45" s="29" t="n">
        <v>67</v>
      </c>
      <c r="F45" s="29" t="n">
        <v>68</v>
      </c>
      <c r="G45" s="29" t="n">
        <v>66</v>
      </c>
      <c r="H45" s="29" t="n">
        <v>66</v>
      </c>
      <c r="I45" s="29" t="n">
        <v>67</v>
      </c>
      <c r="J45" s="29" t="n">
        <v>62</v>
      </c>
      <c r="K45" s="29" t="n">
        <v>65</v>
      </c>
      <c r="L45" s="29" t="n">
        <v>63</v>
      </c>
      <c r="M45" s="29" t="n">
        <v>67</v>
      </c>
      <c r="N45" s="29" t="n">
        <v>65</v>
      </c>
      <c r="O45" s="29" t="n">
        <v>68</v>
      </c>
      <c r="P45" s="29" t="n">
        <v>70</v>
      </c>
      <c r="Q45" s="29" t="n">
        <v>65</v>
      </c>
      <c r="R45" s="29" t="n">
        <v>67</v>
      </c>
      <c r="S45" s="29" t="n">
        <v>65</v>
      </c>
      <c r="T45" s="29" t="n">
        <v>65</v>
      </c>
      <c r="U45" s="29" t="n">
        <v>64</v>
      </c>
      <c r="V45" s="29"/>
      <c r="W45" s="29"/>
      <c r="X45" s="29"/>
    </row>
    <row r="46" s="28" customFormat="true" ht="15.95" hidden="false" customHeight="true" outlineLevel="0" collapsed="false">
      <c r="A46" s="0" t="s">
        <v>171</v>
      </c>
      <c r="B46" s="28" t="s">
        <v>59</v>
      </c>
      <c r="C46" s="29" t="n">
        <v>68</v>
      </c>
      <c r="D46" s="29" t="n">
        <v>68</v>
      </c>
      <c r="E46" s="29" t="n">
        <v>70</v>
      </c>
      <c r="F46" s="29" t="n">
        <v>69</v>
      </c>
      <c r="G46" s="29" t="n">
        <v>66</v>
      </c>
      <c r="H46" s="29" t="n">
        <v>66</v>
      </c>
      <c r="I46" s="29" t="n">
        <v>68</v>
      </c>
      <c r="J46" s="29" t="n">
        <v>65</v>
      </c>
      <c r="K46" s="29" t="n">
        <v>66</v>
      </c>
      <c r="L46" s="29" t="n">
        <v>63</v>
      </c>
      <c r="M46" s="29" t="n">
        <v>68</v>
      </c>
      <c r="N46" s="29" t="n">
        <v>67</v>
      </c>
      <c r="O46" s="29" t="n">
        <v>69</v>
      </c>
      <c r="P46" s="29" t="n">
        <v>70</v>
      </c>
      <c r="Q46" s="29" t="n">
        <v>67</v>
      </c>
      <c r="R46" s="29" t="n">
        <v>68</v>
      </c>
      <c r="S46" s="29" t="n">
        <v>65</v>
      </c>
      <c r="T46" s="29" t="n">
        <v>65</v>
      </c>
      <c r="U46" s="29" t="n">
        <v>65</v>
      </c>
      <c r="V46" s="29" t="n">
        <v>67.11</v>
      </c>
      <c r="W46" s="29" t="n">
        <v>67.07</v>
      </c>
      <c r="X46" s="29" t="n">
        <v>0.06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40" t="s">
        <v>195</v>
      </c>
      <c r="B47" s="32" t="s">
        <v>62</v>
      </c>
      <c r="C47" s="33" t="n">
        <v>68</v>
      </c>
      <c r="D47" s="33" t="n">
        <v>68</v>
      </c>
      <c r="E47" s="33" t="n">
        <v>70</v>
      </c>
      <c r="F47" s="33" t="n">
        <v>70</v>
      </c>
      <c r="G47" s="33" t="n">
        <v>68</v>
      </c>
      <c r="H47" s="33" t="n">
        <v>66</v>
      </c>
      <c r="I47" s="33" t="n">
        <v>69</v>
      </c>
      <c r="J47" s="33" t="n">
        <v>68</v>
      </c>
      <c r="K47" s="33" t="n">
        <v>67</v>
      </c>
      <c r="L47" s="33" t="n">
        <v>65</v>
      </c>
      <c r="M47" s="33" t="n">
        <v>68</v>
      </c>
      <c r="N47" s="33" t="n">
        <v>67</v>
      </c>
      <c r="O47" s="33" t="n">
        <v>69</v>
      </c>
      <c r="P47" s="33" t="n">
        <v>70</v>
      </c>
      <c r="Q47" s="33" t="n">
        <v>68</v>
      </c>
      <c r="R47" s="33" t="n">
        <v>69</v>
      </c>
      <c r="S47" s="33" t="n">
        <v>65</v>
      </c>
      <c r="T47" s="33" t="n">
        <v>68</v>
      </c>
      <c r="U47" s="33" t="n">
        <v>68</v>
      </c>
      <c r="V47" s="33"/>
      <c r="W47" s="33"/>
      <c r="X47" s="33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41" t="s">
        <v>228</v>
      </c>
      <c r="B48" s="28" t="s">
        <v>53</v>
      </c>
      <c r="C48" s="29" t="n">
        <v>230</v>
      </c>
      <c r="D48" s="29" t="s">
        <v>248</v>
      </c>
      <c r="E48" s="29" t="s">
        <v>248</v>
      </c>
      <c r="F48" s="29" t="n">
        <v>215</v>
      </c>
      <c r="G48" s="29" t="s">
        <v>248</v>
      </c>
      <c r="H48" s="29" t="s">
        <v>248</v>
      </c>
      <c r="I48" s="29" t="s">
        <v>248</v>
      </c>
      <c r="J48" s="29" t="s">
        <v>248</v>
      </c>
      <c r="K48" s="29" t="n">
        <v>216</v>
      </c>
      <c r="L48" s="29" t="n">
        <v>210</v>
      </c>
      <c r="M48" s="29" t="s">
        <v>250</v>
      </c>
      <c r="N48" s="29" t="n">
        <v>211.5</v>
      </c>
      <c r="O48" s="29" t="n">
        <v>225</v>
      </c>
      <c r="P48" s="29" t="n">
        <v>220</v>
      </c>
      <c r="Q48" s="29" t="s">
        <v>248</v>
      </c>
      <c r="R48" s="29" t="s">
        <v>248</v>
      </c>
      <c r="S48" s="29" t="n">
        <v>224.28</v>
      </c>
      <c r="T48" s="29" t="n">
        <v>217</v>
      </c>
      <c r="U48" s="29" t="s">
        <v>248</v>
      </c>
      <c r="V48" s="29"/>
      <c r="W48" s="29"/>
      <c r="X48" s="29"/>
      <c r="Y48" s="35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41" t="s">
        <v>236</v>
      </c>
      <c r="B49" s="28" t="s">
        <v>59</v>
      </c>
      <c r="C49" s="29" t="n">
        <v>230</v>
      </c>
      <c r="D49" s="29" t="s">
        <v>248</v>
      </c>
      <c r="E49" s="29" t="s">
        <v>248</v>
      </c>
      <c r="F49" s="29" t="n">
        <v>220</v>
      </c>
      <c r="G49" s="29" t="s">
        <v>248</v>
      </c>
      <c r="H49" s="29" t="s">
        <v>248</v>
      </c>
      <c r="I49" s="29" t="s">
        <v>248</v>
      </c>
      <c r="J49" s="29" t="s">
        <v>248</v>
      </c>
      <c r="K49" s="29" t="n">
        <v>219</v>
      </c>
      <c r="L49" s="29" t="n">
        <v>230</v>
      </c>
      <c r="M49" s="29" t="s">
        <v>250</v>
      </c>
      <c r="N49" s="29" t="n">
        <v>216.2</v>
      </c>
      <c r="O49" s="29" t="n">
        <v>230</v>
      </c>
      <c r="P49" s="29" t="n">
        <v>220</v>
      </c>
      <c r="Q49" s="29" t="s">
        <v>248</v>
      </c>
      <c r="R49" s="29" t="s">
        <v>248</v>
      </c>
      <c r="S49" s="29" t="n">
        <v>224.28</v>
      </c>
      <c r="T49" s="29" t="n">
        <v>220</v>
      </c>
      <c r="U49" s="29" t="s">
        <v>248</v>
      </c>
      <c r="V49" s="29" t="n">
        <v>220.35</v>
      </c>
      <c r="W49" s="29" t="n">
        <v>223.83</v>
      </c>
      <c r="X49" s="29" t="n">
        <v>-1.55</v>
      </c>
      <c r="Y49" s="35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6" t="s">
        <v>71</v>
      </c>
      <c r="B50" s="32" t="s">
        <v>62</v>
      </c>
      <c r="C50" s="33" t="n">
        <v>235</v>
      </c>
      <c r="D50" s="33" t="s">
        <v>248</v>
      </c>
      <c r="E50" s="33" t="s">
        <v>248</v>
      </c>
      <c r="F50" s="33" t="n">
        <v>230</v>
      </c>
      <c r="G50" s="33" t="s">
        <v>248</v>
      </c>
      <c r="H50" s="33" t="s">
        <v>248</v>
      </c>
      <c r="I50" s="33" t="s">
        <v>248</v>
      </c>
      <c r="J50" s="33" t="s">
        <v>248</v>
      </c>
      <c r="K50" s="33" t="n">
        <v>225</v>
      </c>
      <c r="L50" s="33" t="n">
        <v>240</v>
      </c>
      <c r="M50" s="33" t="s">
        <v>250</v>
      </c>
      <c r="N50" s="33" t="n">
        <v>216.2</v>
      </c>
      <c r="O50" s="33" t="n">
        <v>230</v>
      </c>
      <c r="P50" s="33" t="n">
        <v>220</v>
      </c>
      <c r="Q50" s="33" t="s">
        <v>248</v>
      </c>
      <c r="R50" s="33" t="s">
        <v>248</v>
      </c>
      <c r="S50" s="33" t="n">
        <v>224.28</v>
      </c>
      <c r="T50" s="33" t="n">
        <v>222</v>
      </c>
      <c r="U50" s="33" t="s">
        <v>248</v>
      </c>
      <c r="V50" s="33"/>
      <c r="W50" s="33"/>
      <c r="X50" s="33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9" customFormat="true" ht="12.75" hidden="false" customHeight="false" outlineLevel="0" collapsed="false">
      <c r="A51" s="43" t="s">
        <v>242</v>
      </c>
      <c r="B51" s="44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6"/>
      <c r="N51" s="47"/>
      <c r="O51" s="45"/>
      <c r="P51" s="45"/>
      <c r="Q51" s="45"/>
      <c r="R51" s="45"/>
      <c r="S51" s="45"/>
      <c r="T51" s="45"/>
      <c r="U51" s="45"/>
      <c r="V51" s="45"/>
      <c r="W51" s="45"/>
      <c r="X51" s="48" t="n">
        <v>0</v>
      </c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IR51" s="50"/>
      <c r="IS51" s="0"/>
      <c r="IT51" s="0"/>
      <c r="IU51" s="0"/>
      <c r="IV51" s="0"/>
    </row>
    <row r="52" customFormat="false" ht="15" hidden="false" customHeight="true" outlineLevel="0" collapsed="false">
      <c r="A52" s="0" t="s">
        <v>243</v>
      </c>
      <c r="C52" s="0" t="s">
        <v>244</v>
      </c>
      <c r="L52" s="0" t="s">
        <v>245</v>
      </c>
      <c r="M52" s="29"/>
      <c r="X52" s="51" t="s">
        <v>246</v>
      </c>
      <c r="Y52" s="35"/>
      <c r="IQ52" s="22"/>
    </row>
    <row r="53" customFormat="false" ht="15" hidden="false" customHeight="true" outlineLevel="0" collapsed="false">
      <c r="A53" s="52"/>
      <c r="C53" s="53"/>
      <c r="M53" s="29"/>
      <c r="Y53" s="35"/>
      <c r="IQ53" s="22"/>
    </row>
    <row r="54" s="28" customFormat="true" ht="12.75" hidden="false" customHeight="false" outlineLevel="0" collapsed="false">
      <c r="A54" s="54"/>
      <c r="B54" s="0"/>
      <c r="C54" s="53"/>
      <c r="D54" s="0"/>
      <c r="E54" s="0"/>
      <c r="F54" s="0"/>
      <c r="G54" s="0"/>
      <c r="H54" s="54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5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4"/>
      <c r="B55" s="0"/>
      <c r="C55" s="53"/>
      <c r="D55" s="0"/>
      <c r="E55" s="0"/>
      <c r="F55" s="0"/>
      <c r="G55" s="0"/>
      <c r="H55" s="54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5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4"/>
      <c r="B56" s="0"/>
      <c r="C56" s="53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5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5"/>
    </row>
    <row r="58" customFormat="false" ht="12.75" hidden="false" customHeight="false" outlineLevel="0" collapsed="false">
      <c r="M58" s="29"/>
      <c r="W58" s="22"/>
      <c r="X58" s="22"/>
      <c r="Y58" s="35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5"/>
    </row>
    <row r="68" customFormat="false" ht="12.75" hidden="false" customHeight="false" outlineLevel="0" collapsed="false">
      <c r="M68" s="29"/>
      <c r="Y68" s="35"/>
    </row>
    <row r="69" customFormat="false" ht="12.75" hidden="false" customHeight="false" outlineLevel="0" collapsed="false">
      <c r="M69" s="29"/>
      <c r="Y69" s="35"/>
    </row>
    <row r="70" customFormat="false" ht="12.75" hidden="false" customHeight="false" outlineLevel="0" collapsed="false">
      <c r="M70" s="29"/>
      <c r="Y70" s="35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5"/>
    </row>
    <row r="72" customFormat="false" ht="12.75" hidden="false" customHeight="false" outlineLevel="0" collapsed="false">
      <c r="M72" s="29"/>
      <c r="Y72" s="35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4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303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248</v>
      </c>
      <c r="D6" s="29" t="n">
        <v>15</v>
      </c>
      <c r="E6" s="29" t="s">
        <v>248</v>
      </c>
      <c r="F6" s="29" t="s">
        <v>249</v>
      </c>
      <c r="G6" s="29" t="s">
        <v>248</v>
      </c>
      <c r="H6" s="29" t="s">
        <v>248</v>
      </c>
      <c r="I6" s="29" t="s">
        <v>248</v>
      </c>
      <c r="J6" s="29" t="s">
        <v>248</v>
      </c>
      <c r="K6" s="29" t="n">
        <v>15</v>
      </c>
      <c r="L6" s="29" t="s">
        <v>248</v>
      </c>
      <c r="M6" s="29" t="s">
        <v>250</v>
      </c>
      <c r="N6" s="29" t="s">
        <v>249</v>
      </c>
      <c r="O6" s="29" t="s">
        <v>248</v>
      </c>
      <c r="P6" s="29" t="s">
        <v>248</v>
      </c>
      <c r="Q6" s="29" t="s">
        <v>248</v>
      </c>
      <c r="R6" s="29" t="s">
        <v>248</v>
      </c>
      <c r="S6" s="29" t="s">
        <v>248</v>
      </c>
      <c r="T6" s="29" t="s">
        <v>249</v>
      </c>
      <c r="U6" s="29" t="s">
        <v>248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8</v>
      </c>
      <c r="B7" s="28" t="s">
        <v>59</v>
      </c>
      <c r="C7" s="29" t="s">
        <v>248</v>
      </c>
      <c r="D7" s="29" t="n">
        <v>15</v>
      </c>
      <c r="E7" s="29" t="s">
        <v>248</v>
      </c>
      <c r="F7" s="29" t="s">
        <v>249</v>
      </c>
      <c r="G7" s="29" t="s">
        <v>248</v>
      </c>
      <c r="H7" s="29" t="s">
        <v>248</v>
      </c>
      <c r="I7" s="29" t="s">
        <v>248</v>
      </c>
      <c r="J7" s="29" t="s">
        <v>248</v>
      </c>
      <c r="K7" s="29" t="n">
        <v>15</v>
      </c>
      <c r="L7" s="29" t="s">
        <v>248</v>
      </c>
      <c r="M7" s="29" t="s">
        <v>250</v>
      </c>
      <c r="N7" s="29" t="s">
        <v>249</v>
      </c>
      <c r="O7" s="29" t="s">
        <v>248</v>
      </c>
      <c r="P7" s="29" t="s">
        <v>248</v>
      </c>
      <c r="Q7" s="29" t="s">
        <v>248</v>
      </c>
      <c r="R7" s="29" t="s">
        <v>248</v>
      </c>
      <c r="S7" s="29" t="s">
        <v>248</v>
      </c>
      <c r="T7" s="29" t="s">
        <v>249</v>
      </c>
      <c r="U7" s="29" t="s">
        <v>248</v>
      </c>
      <c r="V7" s="29" t="n">
        <v>15</v>
      </c>
      <c r="W7" s="29" t="n">
        <v>15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1" t="s">
        <v>61</v>
      </c>
      <c r="B8" s="32" t="s">
        <v>62</v>
      </c>
      <c r="C8" s="33" t="s">
        <v>248</v>
      </c>
      <c r="D8" s="33" t="n">
        <v>15</v>
      </c>
      <c r="E8" s="33" t="s">
        <v>248</v>
      </c>
      <c r="F8" s="33" t="s">
        <v>249</v>
      </c>
      <c r="G8" s="33" t="s">
        <v>248</v>
      </c>
      <c r="H8" s="33" t="s">
        <v>248</v>
      </c>
      <c r="I8" s="33" t="s">
        <v>248</v>
      </c>
      <c r="J8" s="33" t="s">
        <v>248</v>
      </c>
      <c r="K8" s="33" t="n">
        <v>15</v>
      </c>
      <c r="L8" s="33" t="s">
        <v>248</v>
      </c>
      <c r="M8" s="33" t="s">
        <v>250</v>
      </c>
      <c r="N8" s="33" t="s">
        <v>249</v>
      </c>
      <c r="O8" s="33" t="s">
        <v>248</v>
      </c>
      <c r="P8" s="33" t="s">
        <v>248</v>
      </c>
      <c r="Q8" s="33" t="s">
        <v>248</v>
      </c>
      <c r="R8" s="33" t="s">
        <v>248</v>
      </c>
      <c r="S8" s="33" t="s">
        <v>248</v>
      </c>
      <c r="T8" s="33" t="s">
        <v>249</v>
      </c>
      <c r="U8" s="33" t="s">
        <v>248</v>
      </c>
      <c r="V8" s="33"/>
      <c r="W8" s="33"/>
      <c r="X8" s="33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3</v>
      </c>
      <c r="B9" s="28" t="s">
        <v>53</v>
      </c>
      <c r="C9" s="29" t="s">
        <v>248</v>
      </c>
      <c r="D9" s="29" t="n">
        <v>38</v>
      </c>
      <c r="E9" s="29" t="s">
        <v>248</v>
      </c>
      <c r="F9" s="29" t="s">
        <v>248</v>
      </c>
      <c r="G9" s="29" t="s">
        <v>248</v>
      </c>
      <c r="H9" s="29" t="s">
        <v>248</v>
      </c>
      <c r="I9" s="29" t="n">
        <v>33</v>
      </c>
      <c r="J9" s="29" t="s">
        <v>248</v>
      </c>
      <c r="K9" s="29" t="n">
        <v>46</v>
      </c>
      <c r="L9" s="29" t="s">
        <v>249</v>
      </c>
      <c r="M9" s="29" t="s">
        <v>250</v>
      </c>
      <c r="N9" s="29" t="s">
        <v>250</v>
      </c>
      <c r="O9" s="29" t="s">
        <v>248</v>
      </c>
      <c r="P9" s="29" t="s">
        <v>250</v>
      </c>
      <c r="Q9" s="29" t="s">
        <v>248</v>
      </c>
      <c r="R9" s="29" t="s">
        <v>249</v>
      </c>
      <c r="S9" s="29" t="s">
        <v>248</v>
      </c>
      <c r="T9" s="29" t="s">
        <v>250</v>
      </c>
      <c r="U9" s="29" t="s">
        <v>248</v>
      </c>
      <c r="V9" s="29"/>
      <c r="W9" s="29"/>
      <c r="X9" s="29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7</v>
      </c>
      <c r="B10" s="28" t="s">
        <v>59</v>
      </c>
      <c r="C10" s="29" t="s">
        <v>248</v>
      </c>
      <c r="D10" s="29" t="n">
        <v>38</v>
      </c>
      <c r="E10" s="29" t="s">
        <v>248</v>
      </c>
      <c r="F10" s="29" t="s">
        <v>248</v>
      </c>
      <c r="G10" s="29" t="s">
        <v>248</v>
      </c>
      <c r="H10" s="29" t="s">
        <v>248</v>
      </c>
      <c r="I10" s="29" t="n">
        <v>33</v>
      </c>
      <c r="J10" s="29" t="s">
        <v>248</v>
      </c>
      <c r="K10" s="29" t="n">
        <v>46</v>
      </c>
      <c r="L10" s="29" t="s">
        <v>249</v>
      </c>
      <c r="M10" s="29" t="s">
        <v>250</v>
      </c>
      <c r="N10" s="29" t="s">
        <v>250</v>
      </c>
      <c r="O10" s="29" t="s">
        <v>248</v>
      </c>
      <c r="P10" s="29" t="s">
        <v>250</v>
      </c>
      <c r="Q10" s="29" t="s">
        <v>248</v>
      </c>
      <c r="R10" s="29" t="s">
        <v>249</v>
      </c>
      <c r="S10" s="29" t="s">
        <v>248</v>
      </c>
      <c r="T10" s="29" t="s">
        <v>250</v>
      </c>
      <c r="U10" s="29" t="s">
        <v>248</v>
      </c>
      <c r="V10" s="29" t="n">
        <v>39.33</v>
      </c>
      <c r="W10" s="29" t="n">
        <v>39.33</v>
      </c>
      <c r="X10" s="29" t="n">
        <v>0</v>
      </c>
      <c r="Y10" s="35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6" t="s">
        <v>71</v>
      </c>
      <c r="B11" s="32" t="s">
        <v>62</v>
      </c>
      <c r="C11" s="33" t="s">
        <v>248</v>
      </c>
      <c r="D11" s="33" t="n">
        <v>42</v>
      </c>
      <c r="E11" s="33" t="s">
        <v>248</v>
      </c>
      <c r="F11" s="33" t="s">
        <v>248</v>
      </c>
      <c r="G11" s="33" t="s">
        <v>248</v>
      </c>
      <c r="H11" s="33" t="s">
        <v>248</v>
      </c>
      <c r="I11" s="33" t="n">
        <v>37</v>
      </c>
      <c r="J11" s="33" t="s">
        <v>248</v>
      </c>
      <c r="K11" s="33" t="n">
        <v>46</v>
      </c>
      <c r="L11" s="33" t="s">
        <v>249</v>
      </c>
      <c r="M11" s="33" t="s">
        <v>250</v>
      </c>
      <c r="N11" s="33" t="s">
        <v>250</v>
      </c>
      <c r="O11" s="33" t="s">
        <v>248</v>
      </c>
      <c r="P11" s="33" t="s">
        <v>250</v>
      </c>
      <c r="Q11" s="33" t="s">
        <v>248</v>
      </c>
      <c r="R11" s="33" t="s">
        <v>249</v>
      </c>
      <c r="S11" s="33" t="s">
        <v>248</v>
      </c>
      <c r="T11" s="33" t="s">
        <v>250</v>
      </c>
      <c r="U11" s="33" t="s">
        <v>248</v>
      </c>
      <c r="V11" s="33"/>
      <c r="W11" s="33"/>
      <c r="X11" s="33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3</v>
      </c>
      <c r="B12" s="28" t="s">
        <v>53</v>
      </c>
      <c r="C12" s="29" t="s">
        <v>248</v>
      </c>
      <c r="D12" s="29" t="s">
        <v>248</v>
      </c>
      <c r="E12" s="29" t="s">
        <v>248</v>
      </c>
      <c r="F12" s="29" t="n">
        <v>36</v>
      </c>
      <c r="G12" s="29" t="s">
        <v>248</v>
      </c>
      <c r="H12" s="29" t="s">
        <v>248</v>
      </c>
      <c r="I12" s="29" t="s">
        <v>248</v>
      </c>
      <c r="J12" s="29" t="s">
        <v>248</v>
      </c>
      <c r="K12" s="29" t="s">
        <v>248</v>
      </c>
      <c r="L12" s="29" t="s">
        <v>248</v>
      </c>
      <c r="M12" s="29" t="s">
        <v>250</v>
      </c>
      <c r="N12" s="29" t="s">
        <v>248</v>
      </c>
      <c r="O12" s="29" t="s">
        <v>248</v>
      </c>
      <c r="P12" s="29" t="n">
        <v>36</v>
      </c>
      <c r="Q12" s="29" t="s">
        <v>248</v>
      </c>
      <c r="R12" s="29" t="s">
        <v>248</v>
      </c>
      <c r="S12" s="29" t="s">
        <v>248</v>
      </c>
      <c r="T12" s="29" t="n">
        <v>40</v>
      </c>
      <c r="U12" s="29" t="s">
        <v>248</v>
      </c>
      <c r="V12" s="29"/>
      <c r="W12" s="29"/>
      <c r="X12" s="29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76</v>
      </c>
      <c r="B13" s="28" t="s">
        <v>59</v>
      </c>
      <c r="C13" s="29" t="s">
        <v>248</v>
      </c>
      <c r="D13" s="29" t="s">
        <v>248</v>
      </c>
      <c r="E13" s="29" t="s">
        <v>248</v>
      </c>
      <c r="F13" s="29" t="n">
        <v>38</v>
      </c>
      <c r="G13" s="29" t="s">
        <v>248</v>
      </c>
      <c r="H13" s="29" t="s">
        <v>248</v>
      </c>
      <c r="I13" s="29" t="s">
        <v>248</v>
      </c>
      <c r="J13" s="29" t="s">
        <v>248</v>
      </c>
      <c r="K13" s="29" t="s">
        <v>248</v>
      </c>
      <c r="L13" s="29" t="s">
        <v>248</v>
      </c>
      <c r="M13" s="29" t="s">
        <v>250</v>
      </c>
      <c r="N13" s="29" t="s">
        <v>248</v>
      </c>
      <c r="O13" s="29" t="s">
        <v>248</v>
      </c>
      <c r="P13" s="29" t="n">
        <v>36</v>
      </c>
      <c r="Q13" s="29" t="s">
        <v>248</v>
      </c>
      <c r="R13" s="29" t="s">
        <v>248</v>
      </c>
      <c r="S13" s="29" t="s">
        <v>248</v>
      </c>
      <c r="T13" s="29" t="n">
        <v>40</v>
      </c>
      <c r="U13" s="29" t="s">
        <v>248</v>
      </c>
      <c r="V13" s="29" t="n">
        <v>36.39</v>
      </c>
      <c r="W13" s="29" t="n">
        <v>36.39</v>
      </c>
      <c r="X13" s="29" t="n">
        <v>0</v>
      </c>
      <c r="Y13" s="35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6" t="s">
        <v>71</v>
      </c>
      <c r="B14" s="32" t="s">
        <v>62</v>
      </c>
      <c r="C14" s="33" t="s">
        <v>248</v>
      </c>
      <c r="D14" s="33" t="s">
        <v>248</v>
      </c>
      <c r="E14" s="33" t="s">
        <v>248</v>
      </c>
      <c r="F14" s="33" t="n">
        <v>40</v>
      </c>
      <c r="G14" s="33" t="s">
        <v>248</v>
      </c>
      <c r="H14" s="33" t="s">
        <v>248</v>
      </c>
      <c r="I14" s="33" t="s">
        <v>248</v>
      </c>
      <c r="J14" s="33" t="s">
        <v>248</v>
      </c>
      <c r="K14" s="33" t="s">
        <v>248</v>
      </c>
      <c r="L14" s="33" t="s">
        <v>248</v>
      </c>
      <c r="M14" s="33" t="s">
        <v>250</v>
      </c>
      <c r="N14" s="33" t="s">
        <v>248</v>
      </c>
      <c r="O14" s="33" t="s">
        <v>248</v>
      </c>
      <c r="P14" s="33" t="n">
        <v>36</v>
      </c>
      <c r="Q14" s="33" t="s">
        <v>248</v>
      </c>
      <c r="R14" s="33" t="s">
        <v>248</v>
      </c>
      <c r="S14" s="33" t="s">
        <v>248</v>
      </c>
      <c r="T14" s="33" t="n">
        <v>40</v>
      </c>
      <c r="U14" s="33" t="s">
        <v>248</v>
      </c>
      <c r="V14" s="33"/>
      <c r="W14" s="33"/>
      <c r="X14" s="33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8" t="s">
        <v>78</v>
      </c>
      <c r="B15" s="28" t="s">
        <v>53</v>
      </c>
      <c r="C15" s="29" t="n">
        <v>3.5</v>
      </c>
      <c r="D15" s="29" t="n">
        <v>3.65</v>
      </c>
      <c r="E15" s="29" t="s">
        <v>248</v>
      </c>
      <c r="F15" s="29" t="n">
        <v>3.42</v>
      </c>
      <c r="G15" s="29" t="s">
        <v>248</v>
      </c>
      <c r="H15" s="29" t="s">
        <v>248</v>
      </c>
      <c r="I15" s="29" t="s">
        <v>248</v>
      </c>
      <c r="J15" s="29" t="s">
        <v>248</v>
      </c>
      <c r="K15" s="29" t="n">
        <v>3.5</v>
      </c>
      <c r="L15" s="29" t="n">
        <v>3.5</v>
      </c>
      <c r="M15" s="29" t="s">
        <v>250</v>
      </c>
      <c r="N15" s="29" t="n">
        <v>3.5</v>
      </c>
      <c r="O15" s="29" t="n">
        <v>3.45</v>
      </c>
      <c r="P15" s="29" t="n">
        <v>3.5</v>
      </c>
      <c r="Q15" s="29" t="s">
        <v>248</v>
      </c>
      <c r="R15" s="29" t="s">
        <v>248</v>
      </c>
      <c r="S15" s="29" t="n">
        <v>3.56</v>
      </c>
      <c r="T15" s="29" t="n">
        <v>3.5</v>
      </c>
      <c r="U15" s="29" t="s">
        <v>248</v>
      </c>
      <c r="V15" s="29"/>
      <c r="W15" s="29"/>
      <c r="X15" s="29"/>
      <c r="Y15" s="35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8" t="s">
        <v>84</v>
      </c>
      <c r="B16" s="28" t="s">
        <v>59</v>
      </c>
      <c r="C16" s="29" t="n">
        <v>3.5</v>
      </c>
      <c r="D16" s="29" t="n">
        <v>3.65</v>
      </c>
      <c r="E16" s="29" t="s">
        <v>248</v>
      </c>
      <c r="F16" s="29" t="n">
        <v>3.56</v>
      </c>
      <c r="G16" s="29" t="s">
        <v>248</v>
      </c>
      <c r="H16" s="29" t="s">
        <v>248</v>
      </c>
      <c r="I16" s="29" t="s">
        <v>248</v>
      </c>
      <c r="J16" s="29" t="s">
        <v>248</v>
      </c>
      <c r="K16" s="29" t="n">
        <v>3.5</v>
      </c>
      <c r="L16" s="29" t="n">
        <v>3.5</v>
      </c>
      <c r="M16" s="29" t="s">
        <v>250</v>
      </c>
      <c r="N16" s="29" t="n">
        <v>3.6</v>
      </c>
      <c r="O16" s="29" t="n">
        <v>3.5</v>
      </c>
      <c r="P16" s="29" t="n">
        <v>3.5</v>
      </c>
      <c r="Q16" s="29" t="s">
        <v>248</v>
      </c>
      <c r="R16" s="29" t="s">
        <v>248</v>
      </c>
      <c r="S16" s="29" t="n">
        <v>3.56</v>
      </c>
      <c r="T16" s="29" t="n">
        <v>3.5</v>
      </c>
      <c r="U16" s="29" t="s">
        <v>248</v>
      </c>
      <c r="V16" s="29" t="n">
        <v>3.53</v>
      </c>
      <c r="W16" s="29" t="n">
        <v>3.53</v>
      </c>
      <c r="X16" s="29" t="n">
        <v>0</v>
      </c>
      <c r="Y16" s="35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6" t="s">
        <v>88</v>
      </c>
      <c r="B17" s="32" t="s">
        <v>62</v>
      </c>
      <c r="C17" s="33" t="n">
        <v>3.5</v>
      </c>
      <c r="D17" s="33" t="n">
        <v>3.65</v>
      </c>
      <c r="E17" s="33" t="s">
        <v>248</v>
      </c>
      <c r="F17" s="33" t="n">
        <v>3.67</v>
      </c>
      <c r="G17" s="33" t="s">
        <v>248</v>
      </c>
      <c r="H17" s="33" t="s">
        <v>248</v>
      </c>
      <c r="I17" s="33" t="s">
        <v>248</v>
      </c>
      <c r="J17" s="33" t="s">
        <v>248</v>
      </c>
      <c r="K17" s="33" t="n">
        <v>3.5</v>
      </c>
      <c r="L17" s="33" t="n">
        <v>3.8</v>
      </c>
      <c r="M17" s="33" t="s">
        <v>250</v>
      </c>
      <c r="N17" s="33" t="n">
        <v>3.67</v>
      </c>
      <c r="O17" s="33" t="n">
        <v>3.6</v>
      </c>
      <c r="P17" s="33" t="n">
        <v>3.5</v>
      </c>
      <c r="Q17" s="33" t="s">
        <v>248</v>
      </c>
      <c r="R17" s="33" t="s">
        <v>248</v>
      </c>
      <c r="S17" s="33" t="n">
        <v>3.56</v>
      </c>
      <c r="T17" s="33" t="n">
        <v>3.5</v>
      </c>
      <c r="U17" s="33" t="s">
        <v>248</v>
      </c>
      <c r="V17" s="33"/>
      <c r="W17" s="33"/>
      <c r="X17" s="3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9" t="s">
        <v>91</v>
      </c>
      <c r="B18" s="28" t="s">
        <v>53</v>
      </c>
      <c r="C18" s="29" t="n">
        <v>100</v>
      </c>
      <c r="D18" s="29" t="n">
        <v>55</v>
      </c>
      <c r="E18" s="29" t="n">
        <v>45</v>
      </c>
      <c r="F18" s="29" t="s">
        <v>248</v>
      </c>
      <c r="G18" s="29" t="s">
        <v>248</v>
      </c>
      <c r="H18" s="29" t="n">
        <v>60</v>
      </c>
      <c r="I18" s="29" t="n">
        <v>55</v>
      </c>
      <c r="J18" s="29" t="n">
        <v>55</v>
      </c>
      <c r="K18" s="29" t="n">
        <v>50</v>
      </c>
      <c r="L18" s="29" t="n">
        <v>65</v>
      </c>
      <c r="M18" s="29" t="n">
        <v>40</v>
      </c>
      <c r="N18" s="29" t="s">
        <v>249</v>
      </c>
      <c r="O18" s="29" t="s">
        <v>248</v>
      </c>
      <c r="P18" s="29" t="n">
        <v>80</v>
      </c>
      <c r="Q18" s="29" t="n">
        <v>45</v>
      </c>
      <c r="R18" s="29" t="n">
        <v>40</v>
      </c>
      <c r="S18" s="29" t="s">
        <v>248</v>
      </c>
      <c r="T18" s="29" t="n">
        <v>60</v>
      </c>
      <c r="U18" s="29" t="s">
        <v>248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5"/>
      <c r="B19" s="28" t="s">
        <v>59</v>
      </c>
      <c r="C19" s="29" t="n">
        <v>100</v>
      </c>
      <c r="D19" s="29" t="n">
        <v>55</v>
      </c>
      <c r="E19" s="29" t="n">
        <v>50</v>
      </c>
      <c r="F19" s="29" t="s">
        <v>248</v>
      </c>
      <c r="G19" s="29" t="s">
        <v>248</v>
      </c>
      <c r="H19" s="29" t="n">
        <v>60</v>
      </c>
      <c r="I19" s="29" t="n">
        <v>65</v>
      </c>
      <c r="J19" s="29" t="n">
        <v>60</v>
      </c>
      <c r="K19" s="29" t="n">
        <v>60</v>
      </c>
      <c r="L19" s="29" t="n">
        <v>65</v>
      </c>
      <c r="M19" s="29" t="n">
        <v>45</v>
      </c>
      <c r="N19" s="29" t="s">
        <v>249</v>
      </c>
      <c r="O19" s="29" t="s">
        <v>248</v>
      </c>
      <c r="P19" s="29" t="n">
        <v>80</v>
      </c>
      <c r="Q19" s="29" t="n">
        <v>47</v>
      </c>
      <c r="R19" s="29" t="n">
        <v>50</v>
      </c>
      <c r="S19" s="29" t="s">
        <v>248</v>
      </c>
      <c r="T19" s="29" t="n">
        <v>60</v>
      </c>
      <c r="U19" s="29" t="s">
        <v>248</v>
      </c>
      <c r="V19" s="29" t="n">
        <v>56.32</v>
      </c>
      <c r="W19" s="29" t="n">
        <v>55.28</v>
      </c>
      <c r="X19" s="29" t="n">
        <v>1.8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6" t="s">
        <v>71</v>
      </c>
      <c r="B20" s="32" t="s">
        <v>62</v>
      </c>
      <c r="C20" s="33" t="n">
        <v>100</v>
      </c>
      <c r="D20" s="33" t="n">
        <v>56</v>
      </c>
      <c r="E20" s="33" t="n">
        <v>60</v>
      </c>
      <c r="F20" s="33" t="s">
        <v>248</v>
      </c>
      <c r="G20" s="33" t="s">
        <v>248</v>
      </c>
      <c r="H20" s="33" t="n">
        <v>70</v>
      </c>
      <c r="I20" s="33" t="n">
        <v>75</v>
      </c>
      <c r="J20" s="33" t="n">
        <v>72</v>
      </c>
      <c r="K20" s="33" t="n">
        <v>60</v>
      </c>
      <c r="L20" s="33" t="n">
        <v>70</v>
      </c>
      <c r="M20" s="33" t="n">
        <v>55</v>
      </c>
      <c r="N20" s="33" t="s">
        <v>249</v>
      </c>
      <c r="O20" s="33" t="s">
        <v>248</v>
      </c>
      <c r="P20" s="33" t="n">
        <v>80</v>
      </c>
      <c r="Q20" s="33" t="n">
        <v>55</v>
      </c>
      <c r="R20" s="33" t="n">
        <v>65</v>
      </c>
      <c r="S20" s="33" t="s">
        <v>248</v>
      </c>
      <c r="T20" s="33" t="n">
        <v>70</v>
      </c>
      <c r="U20" s="33" t="s">
        <v>248</v>
      </c>
      <c r="V20" s="33"/>
      <c r="W20" s="33"/>
      <c r="X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104</v>
      </c>
      <c r="B21" s="28" t="s">
        <v>53</v>
      </c>
      <c r="C21" s="29" t="n">
        <v>80</v>
      </c>
      <c r="D21" s="29" t="n">
        <v>50</v>
      </c>
      <c r="E21" s="29" t="n">
        <v>45</v>
      </c>
      <c r="F21" s="29" t="s">
        <v>248</v>
      </c>
      <c r="G21" s="29" t="n">
        <v>58</v>
      </c>
      <c r="H21" s="29" t="n">
        <v>60</v>
      </c>
      <c r="I21" s="29" t="n">
        <v>60</v>
      </c>
      <c r="J21" s="29" t="n">
        <v>55</v>
      </c>
      <c r="K21" s="29" t="n">
        <v>60</v>
      </c>
      <c r="L21" s="29" t="s">
        <v>248</v>
      </c>
      <c r="M21" s="29" t="n">
        <v>50</v>
      </c>
      <c r="N21" s="29" t="s">
        <v>248</v>
      </c>
      <c r="O21" s="29" t="s">
        <v>248</v>
      </c>
      <c r="P21" s="29" t="s">
        <v>248</v>
      </c>
      <c r="Q21" s="29" t="n">
        <v>50</v>
      </c>
      <c r="R21" s="29" t="n">
        <v>55</v>
      </c>
      <c r="S21" s="29" t="s">
        <v>248</v>
      </c>
      <c r="T21" s="29" t="s">
        <v>248</v>
      </c>
      <c r="U21" s="29" t="n">
        <v>5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9</v>
      </c>
      <c r="C22" s="29" t="n">
        <v>80</v>
      </c>
      <c r="D22" s="29" t="n">
        <v>50</v>
      </c>
      <c r="E22" s="29" t="n">
        <v>50</v>
      </c>
      <c r="F22" s="29" t="s">
        <v>248</v>
      </c>
      <c r="G22" s="29" t="n">
        <v>59</v>
      </c>
      <c r="H22" s="29" t="n">
        <v>60</v>
      </c>
      <c r="I22" s="29" t="n">
        <v>65</v>
      </c>
      <c r="J22" s="29" t="n">
        <v>60</v>
      </c>
      <c r="K22" s="29" t="n">
        <v>60</v>
      </c>
      <c r="L22" s="29" t="s">
        <v>248</v>
      </c>
      <c r="M22" s="29" t="n">
        <v>50</v>
      </c>
      <c r="N22" s="29" t="s">
        <v>248</v>
      </c>
      <c r="O22" s="29" t="s">
        <v>248</v>
      </c>
      <c r="P22" s="29" t="s">
        <v>248</v>
      </c>
      <c r="Q22" s="29" t="n">
        <v>55</v>
      </c>
      <c r="R22" s="29" t="n">
        <v>65</v>
      </c>
      <c r="S22" s="29" t="s">
        <v>248</v>
      </c>
      <c r="T22" s="29" t="s">
        <v>248</v>
      </c>
      <c r="U22" s="29" t="n">
        <v>57</v>
      </c>
      <c r="V22" s="29" t="n">
        <v>60.18</v>
      </c>
      <c r="W22" s="29" t="n">
        <v>59.89</v>
      </c>
      <c r="X22" s="29" t="n">
        <v>0.48</v>
      </c>
      <c r="Y22" s="28"/>
    </row>
    <row r="23" customFormat="false" ht="15.95" hidden="false" customHeight="true" outlineLevel="0" collapsed="false">
      <c r="A23" s="36" t="s">
        <v>71</v>
      </c>
      <c r="B23" s="32" t="s">
        <v>62</v>
      </c>
      <c r="C23" s="33" t="n">
        <v>80</v>
      </c>
      <c r="D23" s="33" t="n">
        <v>60</v>
      </c>
      <c r="E23" s="33" t="n">
        <v>60</v>
      </c>
      <c r="F23" s="33" t="s">
        <v>248</v>
      </c>
      <c r="G23" s="33" t="n">
        <v>60</v>
      </c>
      <c r="H23" s="33" t="n">
        <v>70</v>
      </c>
      <c r="I23" s="33" t="n">
        <v>67</v>
      </c>
      <c r="J23" s="33" t="n">
        <v>65</v>
      </c>
      <c r="K23" s="33" t="n">
        <v>60</v>
      </c>
      <c r="L23" s="33" t="s">
        <v>248</v>
      </c>
      <c r="M23" s="33" t="n">
        <v>55</v>
      </c>
      <c r="N23" s="33" t="s">
        <v>248</v>
      </c>
      <c r="O23" s="33" t="s">
        <v>248</v>
      </c>
      <c r="P23" s="33" t="s">
        <v>248</v>
      </c>
      <c r="Q23" s="33" t="n">
        <v>60</v>
      </c>
      <c r="R23" s="33" t="n">
        <v>65</v>
      </c>
      <c r="S23" s="33" t="s">
        <v>248</v>
      </c>
      <c r="T23" s="33" t="s">
        <v>248</v>
      </c>
      <c r="U23" s="33" t="n">
        <v>61</v>
      </c>
      <c r="V23" s="33"/>
      <c r="W23" s="33"/>
      <c r="X23" s="33"/>
      <c r="Y23" s="35"/>
    </row>
    <row r="24" customFormat="false" ht="15.95" hidden="false" customHeight="true" outlineLevel="0" collapsed="false">
      <c r="A24" s="0" t="s">
        <v>114</v>
      </c>
      <c r="B24" s="28" t="s">
        <v>53</v>
      </c>
      <c r="C24" s="29" t="n">
        <v>13.6</v>
      </c>
      <c r="D24" s="29" t="n">
        <v>13.8</v>
      </c>
      <c r="E24" s="29" t="n">
        <v>14</v>
      </c>
      <c r="F24" s="29" t="n">
        <v>13.5</v>
      </c>
      <c r="G24" s="29" t="n">
        <v>14</v>
      </c>
      <c r="H24" s="29" t="n">
        <v>14</v>
      </c>
      <c r="I24" s="29" t="n">
        <v>14.4</v>
      </c>
      <c r="J24" s="29" t="n">
        <v>13.5</v>
      </c>
      <c r="K24" s="29" t="n">
        <v>13.8</v>
      </c>
      <c r="L24" s="29" t="n">
        <v>13.3</v>
      </c>
      <c r="M24" s="29" t="n">
        <v>14</v>
      </c>
      <c r="N24" s="29" t="n">
        <v>13.6</v>
      </c>
      <c r="O24" s="29" t="n">
        <v>13.6</v>
      </c>
      <c r="P24" s="29" t="n">
        <v>13.6</v>
      </c>
      <c r="Q24" s="29" t="n">
        <v>14.5</v>
      </c>
      <c r="R24" s="29" t="n">
        <v>14</v>
      </c>
      <c r="S24" s="29" t="n">
        <v>14</v>
      </c>
      <c r="T24" s="29" t="n">
        <v>13.6</v>
      </c>
      <c r="U24" s="29" t="n">
        <v>13</v>
      </c>
      <c r="V24" s="29"/>
      <c r="W24" s="29"/>
      <c r="X24" s="29"/>
      <c r="Y24" s="35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9</v>
      </c>
      <c r="C25" s="29" t="n">
        <v>13.8</v>
      </c>
      <c r="D25" s="29" t="n">
        <v>13.8</v>
      </c>
      <c r="E25" s="29" t="n">
        <v>14.2</v>
      </c>
      <c r="F25" s="29" t="n">
        <v>13.6</v>
      </c>
      <c r="G25" s="29" t="n">
        <v>14</v>
      </c>
      <c r="H25" s="29" t="n">
        <v>14.5</v>
      </c>
      <c r="I25" s="29" t="n">
        <v>14.4</v>
      </c>
      <c r="J25" s="29" t="n">
        <v>13.5</v>
      </c>
      <c r="K25" s="29" t="n">
        <v>13.9</v>
      </c>
      <c r="L25" s="29" t="n">
        <v>13.6</v>
      </c>
      <c r="M25" s="29" t="n">
        <v>14.2</v>
      </c>
      <c r="N25" s="29" t="n">
        <v>13.8</v>
      </c>
      <c r="O25" s="29" t="n">
        <v>13.6</v>
      </c>
      <c r="P25" s="29" t="n">
        <v>13.6</v>
      </c>
      <c r="Q25" s="29" t="n">
        <v>14.5</v>
      </c>
      <c r="R25" s="29" t="n">
        <v>16</v>
      </c>
      <c r="S25" s="29" t="n">
        <v>14.2</v>
      </c>
      <c r="T25" s="29" t="n">
        <v>14</v>
      </c>
      <c r="U25" s="29" t="n">
        <v>14</v>
      </c>
      <c r="V25" s="29" t="n">
        <v>14.23</v>
      </c>
      <c r="W25" s="29" t="n">
        <v>14.24</v>
      </c>
      <c r="X25" s="29" t="n">
        <v>-0.07</v>
      </c>
      <c r="Y25" s="35"/>
    </row>
    <row r="26" customFormat="false" ht="15.95" hidden="false" customHeight="true" outlineLevel="0" collapsed="false">
      <c r="A26" s="36" t="s">
        <v>71</v>
      </c>
      <c r="B26" s="32" t="s">
        <v>62</v>
      </c>
      <c r="C26" s="33" t="n">
        <v>15</v>
      </c>
      <c r="D26" s="33" t="n">
        <v>13.8</v>
      </c>
      <c r="E26" s="33" t="n">
        <v>14.2</v>
      </c>
      <c r="F26" s="33" t="n">
        <v>13.8</v>
      </c>
      <c r="G26" s="33" t="n">
        <v>14.5</v>
      </c>
      <c r="H26" s="33" t="n">
        <v>14.7</v>
      </c>
      <c r="I26" s="33" t="n">
        <v>14.9</v>
      </c>
      <c r="J26" s="33" t="n">
        <v>14</v>
      </c>
      <c r="K26" s="33" t="n">
        <v>14.3</v>
      </c>
      <c r="L26" s="33" t="n">
        <v>15.5</v>
      </c>
      <c r="M26" s="33" t="n">
        <v>14.4</v>
      </c>
      <c r="N26" s="33" t="n">
        <v>13.8</v>
      </c>
      <c r="O26" s="33" t="n">
        <v>13.8</v>
      </c>
      <c r="P26" s="33" t="n">
        <v>13.6</v>
      </c>
      <c r="Q26" s="33" t="n">
        <v>14.9</v>
      </c>
      <c r="R26" s="33" t="n">
        <v>16.5</v>
      </c>
      <c r="S26" s="33" t="n">
        <v>14.2</v>
      </c>
      <c r="T26" s="33" t="n">
        <v>14.2</v>
      </c>
      <c r="U26" s="33" t="n">
        <v>15</v>
      </c>
      <c r="V26" s="33"/>
      <c r="W26" s="33"/>
      <c r="X26" s="33"/>
      <c r="Y26" s="35"/>
    </row>
    <row r="27" customFormat="false" ht="15.95" hidden="false" customHeight="true" outlineLevel="0" collapsed="false">
      <c r="A27" s="0" t="s">
        <v>133</v>
      </c>
      <c r="B27" s="28" t="s">
        <v>53</v>
      </c>
      <c r="C27" s="29" t="n">
        <v>31.4</v>
      </c>
      <c r="D27" s="29" t="n">
        <v>31.4</v>
      </c>
      <c r="E27" s="29" t="n">
        <v>31.4</v>
      </c>
      <c r="F27" s="29" t="n">
        <v>31.7</v>
      </c>
      <c r="G27" s="29" t="n">
        <v>34</v>
      </c>
      <c r="H27" s="29" t="n">
        <v>31</v>
      </c>
      <c r="I27" s="29" t="n">
        <v>32</v>
      </c>
      <c r="J27" s="29" t="n">
        <v>33.5</v>
      </c>
      <c r="K27" s="29" t="n">
        <v>31.5</v>
      </c>
      <c r="L27" s="29" t="n">
        <v>31.6</v>
      </c>
      <c r="M27" s="29" t="n">
        <v>31.4</v>
      </c>
      <c r="N27" s="29" t="n">
        <v>31.5</v>
      </c>
      <c r="O27" s="29" t="n">
        <v>31.4</v>
      </c>
      <c r="P27" s="29" t="n">
        <v>31.4</v>
      </c>
      <c r="Q27" s="29" t="n">
        <v>31.7</v>
      </c>
      <c r="R27" s="29" t="n">
        <v>34.5</v>
      </c>
      <c r="S27" s="29" t="n">
        <v>31.4</v>
      </c>
      <c r="T27" s="29" t="n">
        <v>31.4</v>
      </c>
      <c r="U27" s="29" t="n">
        <v>33</v>
      </c>
      <c r="V27" s="29"/>
      <c r="W27" s="29"/>
      <c r="X27" s="29"/>
      <c r="Y27" s="35"/>
    </row>
    <row r="28" customFormat="false" ht="15.95" hidden="false" customHeight="true" outlineLevel="0" collapsed="false">
      <c r="B28" s="28" t="s">
        <v>59</v>
      </c>
      <c r="C28" s="29" t="n">
        <v>31.5</v>
      </c>
      <c r="D28" s="29" t="n">
        <v>31.4</v>
      </c>
      <c r="E28" s="29" t="n">
        <v>31.4</v>
      </c>
      <c r="F28" s="29" t="n">
        <v>31.9</v>
      </c>
      <c r="G28" s="29" t="n">
        <v>34</v>
      </c>
      <c r="H28" s="29" t="n">
        <v>31.7</v>
      </c>
      <c r="I28" s="29" t="n">
        <v>32.4</v>
      </c>
      <c r="J28" s="29" t="n">
        <v>34</v>
      </c>
      <c r="K28" s="29" t="n">
        <v>31.8</v>
      </c>
      <c r="L28" s="29" t="n">
        <v>31.7</v>
      </c>
      <c r="M28" s="29" t="n">
        <v>31.7</v>
      </c>
      <c r="N28" s="29" t="n">
        <v>32</v>
      </c>
      <c r="O28" s="29" t="n">
        <v>31.4</v>
      </c>
      <c r="P28" s="29" t="n">
        <v>31.4</v>
      </c>
      <c r="Q28" s="29" t="n">
        <v>31.9</v>
      </c>
      <c r="R28" s="29" t="n">
        <v>35</v>
      </c>
      <c r="S28" s="29" t="n">
        <v>31.4</v>
      </c>
      <c r="T28" s="29" t="n">
        <v>31.4</v>
      </c>
      <c r="U28" s="29" t="n">
        <v>33.5</v>
      </c>
      <c r="V28" s="29" t="n">
        <v>32.09</v>
      </c>
      <c r="W28" s="29" t="n">
        <v>32.35</v>
      </c>
      <c r="X28" s="29" t="n">
        <v>-0.8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6" t="s">
        <v>71</v>
      </c>
      <c r="B29" s="32" t="s">
        <v>62</v>
      </c>
      <c r="C29" s="33" t="n">
        <v>31.5</v>
      </c>
      <c r="D29" s="33" t="n">
        <v>31.4</v>
      </c>
      <c r="E29" s="33" t="n">
        <v>31.4</v>
      </c>
      <c r="F29" s="33" t="n">
        <v>32.4</v>
      </c>
      <c r="G29" s="33" t="n">
        <v>34</v>
      </c>
      <c r="H29" s="33" t="n">
        <v>33</v>
      </c>
      <c r="I29" s="33" t="n">
        <v>33</v>
      </c>
      <c r="J29" s="33" t="n">
        <v>35</v>
      </c>
      <c r="K29" s="33" t="n">
        <v>32.5</v>
      </c>
      <c r="L29" s="33" t="n">
        <v>34</v>
      </c>
      <c r="M29" s="33" t="n">
        <v>32</v>
      </c>
      <c r="N29" s="33" t="n">
        <v>32</v>
      </c>
      <c r="O29" s="33" t="n">
        <v>31.7</v>
      </c>
      <c r="P29" s="33" t="n">
        <v>31.4</v>
      </c>
      <c r="Q29" s="33" t="n">
        <v>31.9</v>
      </c>
      <c r="R29" s="33" t="n">
        <v>35.5</v>
      </c>
      <c r="S29" s="33" t="n">
        <v>31.4</v>
      </c>
      <c r="T29" s="33" t="n">
        <v>31.4</v>
      </c>
      <c r="U29" s="33" t="n">
        <v>34</v>
      </c>
      <c r="V29" s="33"/>
      <c r="W29" s="33"/>
      <c r="X29" s="33"/>
    </row>
    <row r="30" customFormat="false" ht="15.95" hidden="false" customHeight="true" outlineLevel="0" collapsed="false">
      <c r="A30" s="0" t="s">
        <v>151</v>
      </c>
      <c r="B30" s="28" t="s">
        <v>53</v>
      </c>
      <c r="C30" s="29" t="s">
        <v>248</v>
      </c>
      <c r="D30" s="29" t="s">
        <v>250</v>
      </c>
      <c r="E30" s="29" t="s">
        <v>249</v>
      </c>
      <c r="F30" s="29" t="n">
        <v>24.3</v>
      </c>
      <c r="G30" s="29" t="s">
        <v>249</v>
      </c>
      <c r="H30" s="29" t="n">
        <v>21</v>
      </c>
      <c r="I30" s="29" t="n">
        <v>22</v>
      </c>
      <c r="J30" s="29" t="s">
        <v>249</v>
      </c>
      <c r="K30" s="29" t="s">
        <v>250</v>
      </c>
      <c r="L30" s="29" t="n">
        <v>21.33</v>
      </c>
      <c r="M30" s="29" t="n">
        <v>21</v>
      </c>
      <c r="N30" s="29" t="n">
        <v>24.6</v>
      </c>
      <c r="O30" s="29" t="s">
        <v>248</v>
      </c>
      <c r="P30" s="29" t="s">
        <v>250</v>
      </c>
      <c r="Q30" s="29" t="s">
        <v>249</v>
      </c>
      <c r="R30" s="29" t="n">
        <v>22</v>
      </c>
      <c r="S30" s="29" t="s">
        <v>249</v>
      </c>
      <c r="T30" s="29" t="s">
        <v>249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9</v>
      </c>
      <c r="C31" s="29" t="s">
        <v>248</v>
      </c>
      <c r="D31" s="29" t="s">
        <v>250</v>
      </c>
      <c r="E31" s="29" t="s">
        <v>249</v>
      </c>
      <c r="F31" s="29" t="n">
        <v>24.6</v>
      </c>
      <c r="G31" s="29" t="s">
        <v>249</v>
      </c>
      <c r="H31" s="29" t="n">
        <v>21</v>
      </c>
      <c r="I31" s="29" t="n">
        <v>23</v>
      </c>
      <c r="J31" s="29" t="s">
        <v>249</v>
      </c>
      <c r="K31" s="29" t="s">
        <v>250</v>
      </c>
      <c r="L31" s="29" t="n">
        <v>24</v>
      </c>
      <c r="M31" s="29" t="n">
        <v>21</v>
      </c>
      <c r="N31" s="29" t="n">
        <v>24.6</v>
      </c>
      <c r="O31" s="29" t="s">
        <v>248</v>
      </c>
      <c r="P31" s="29" t="s">
        <v>250</v>
      </c>
      <c r="Q31" s="29" t="s">
        <v>249</v>
      </c>
      <c r="R31" s="29" t="n">
        <v>25</v>
      </c>
      <c r="S31" s="29" t="s">
        <v>249</v>
      </c>
      <c r="T31" s="29" t="s">
        <v>249</v>
      </c>
      <c r="U31" s="29" t="n">
        <v>22</v>
      </c>
      <c r="V31" s="29" t="n">
        <v>23.88</v>
      </c>
      <c r="W31" s="29" t="n">
        <v>23.88</v>
      </c>
      <c r="X31" s="29" t="n">
        <v>0</v>
      </c>
    </row>
    <row r="32" customFormat="false" ht="15.95" hidden="false" customHeight="true" outlineLevel="0" collapsed="false">
      <c r="A32" s="36" t="s">
        <v>71</v>
      </c>
      <c r="B32" s="32" t="s">
        <v>62</v>
      </c>
      <c r="C32" s="33" t="s">
        <v>248</v>
      </c>
      <c r="D32" s="33" t="s">
        <v>250</v>
      </c>
      <c r="E32" s="33" t="s">
        <v>249</v>
      </c>
      <c r="F32" s="33" t="n">
        <v>24.6</v>
      </c>
      <c r="G32" s="33" t="s">
        <v>249</v>
      </c>
      <c r="H32" s="33" t="n">
        <v>21</v>
      </c>
      <c r="I32" s="33" t="n">
        <v>26</v>
      </c>
      <c r="J32" s="33" t="s">
        <v>249</v>
      </c>
      <c r="K32" s="33" t="s">
        <v>250</v>
      </c>
      <c r="L32" s="33" t="n">
        <v>24.6</v>
      </c>
      <c r="M32" s="33" t="n">
        <v>21</v>
      </c>
      <c r="N32" s="33" t="n">
        <v>24.6</v>
      </c>
      <c r="O32" s="33" t="s">
        <v>248</v>
      </c>
      <c r="P32" s="33" t="s">
        <v>250</v>
      </c>
      <c r="Q32" s="33" t="s">
        <v>249</v>
      </c>
      <c r="R32" s="33" t="n">
        <v>28</v>
      </c>
      <c r="S32" s="33" t="s">
        <v>249</v>
      </c>
      <c r="T32" s="33" t="s">
        <v>249</v>
      </c>
      <c r="U32" s="33" t="n">
        <v>23</v>
      </c>
      <c r="V32" s="33"/>
      <c r="W32" s="33"/>
      <c r="X32" s="33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164</v>
      </c>
      <c r="B33" s="28" t="s">
        <v>53</v>
      </c>
      <c r="C33" s="29" t="n">
        <v>74</v>
      </c>
      <c r="D33" s="29" t="n">
        <v>73</v>
      </c>
      <c r="E33" s="29" t="n">
        <v>72</v>
      </c>
      <c r="F33" s="29" t="n">
        <v>73</v>
      </c>
      <c r="G33" s="29" t="n">
        <v>73</v>
      </c>
      <c r="H33" s="29" t="n">
        <v>72</v>
      </c>
      <c r="I33" s="29" t="n">
        <v>73</v>
      </c>
      <c r="J33" s="29" t="n">
        <v>70</v>
      </c>
      <c r="K33" s="29" t="n">
        <v>72</v>
      </c>
      <c r="L33" s="29" t="n">
        <v>71</v>
      </c>
      <c r="M33" s="29" t="n">
        <v>72</v>
      </c>
      <c r="N33" s="29" t="n">
        <v>74</v>
      </c>
      <c r="O33" s="29" t="n">
        <v>74</v>
      </c>
      <c r="P33" s="29" t="n">
        <v>76</v>
      </c>
      <c r="Q33" s="29" t="n">
        <v>73</v>
      </c>
      <c r="R33" s="29" t="n">
        <v>72</v>
      </c>
      <c r="S33" s="29" t="n">
        <v>75</v>
      </c>
      <c r="T33" s="29" t="n">
        <v>72</v>
      </c>
      <c r="U33" s="29" t="n">
        <v>72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171</v>
      </c>
      <c r="B34" s="28" t="s">
        <v>59</v>
      </c>
      <c r="C34" s="29" t="n">
        <v>74</v>
      </c>
      <c r="D34" s="29" t="n">
        <v>73</v>
      </c>
      <c r="E34" s="29" t="n">
        <v>74</v>
      </c>
      <c r="F34" s="29" t="n">
        <v>74</v>
      </c>
      <c r="G34" s="29" t="n">
        <v>73</v>
      </c>
      <c r="H34" s="29" t="n">
        <v>72</v>
      </c>
      <c r="I34" s="29" t="n">
        <v>74</v>
      </c>
      <c r="J34" s="29" t="n">
        <v>72</v>
      </c>
      <c r="K34" s="29" t="n">
        <v>73</v>
      </c>
      <c r="L34" s="29" t="n">
        <v>71</v>
      </c>
      <c r="M34" s="29" t="n">
        <v>73</v>
      </c>
      <c r="N34" s="29" t="n">
        <v>75</v>
      </c>
      <c r="O34" s="29" t="n">
        <v>74</v>
      </c>
      <c r="P34" s="29" t="n">
        <v>76</v>
      </c>
      <c r="Q34" s="29" t="n">
        <v>74</v>
      </c>
      <c r="R34" s="29" t="n">
        <v>73</v>
      </c>
      <c r="S34" s="29" t="n">
        <v>75</v>
      </c>
      <c r="T34" s="29" t="n">
        <v>73</v>
      </c>
      <c r="U34" s="29" t="n">
        <v>72</v>
      </c>
      <c r="V34" s="29" t="n">
        <v>73.51</v>
      </c>
      <c r="W34" s="29" t="n">
        <v>73.44</v>
      </c>
      <c r="X34" s="29" t="n">
        <v>0.1</v>
      </c>
      <c r="Y34" s="28"/>
    </row>
    <row r="35" customFormat="false" ht="15.95" hidden="false" customHeight="true" outlineLevel="0" collapsed="false">
      <c r="A35" s="40" t="s">
        <v>61</v>
      </c>
      <c r="B35" s="32" t="s">
        <v>62</v>
      </c>
      <c r="C35" s="33" t="n">
        <v>75</v>
      </c>
      <c r="D35" s="33" t="n">
        <v>73</v>
      </c>
      <c r="E35" s="33" t="n">
        <v>74</v>
      </c>
      <c r="F35" s="33" t="n">
        <v>75</v>
      </c>
      <c r="G35" s="33" t="n">
        <v>75</v>
      </c>
      <c r="H35" s="33" t="n">
        <v>72</v>
      </c>
      <c r="I35" s="33" t="n">
        <v>75</v>
      </c>
      <c r="J35" s="33" t="n">
        <v>75</v>
      </c>
      <c r="K35" s="33" t="n">
        <v>74</v>
      </c>
      <c r="L35" s="33" t="n">
        <v>73</v>
      </c>
      <c r="M35" s="33" t="n">
        <v>75</v>
      </c>
      <c r="N35" s="33" t="n">
        <v>75</v>
      </c>
      <c r="O35" s="33" t="n">
        <v>74</v>
      </c>
      <c r="P35" s="33" t="n">
        <v>76</v>
      </c>
      <c r="Q35" s="33" t="n">
        <v>75</v>
      </c>
      <c r="R35" s="33" t="n">
        <v>75</v>
      </c>
      <c r="S35" s="33" t="n">
        <v>75</v>
      </c>
      <c r="T35" s="33" t="n">
        <v>74</v>
      </c>
      <c r="U35" s="33" t="n">
        <v>72</v>
      </c>
      <c r="V35" s="33"/>
      <c r="W35" s="33"/>
      <c r="X35" s="33"/>
      <c r="Y35" s="28"/>
    </row>
    <row r="36" customFormat="false" ht="15.95" hidden="false" customHeight="true" outlineLevel="0" collapsed="false">
      <c r="A36" s="0" t="s">
        <v>175</v>
      </c>
      <c r="B36" s="28" t="s">
        <v>53</v>
      </c>
      <c r="C36" s="29" t="s">
        <v>248</v>
      </c>
      <c r="D36" s="29" t="s">
        <v>248</v>
      </c>
      <c r="E36" s="29" t="n">
        <v>1.39</v>
      </c>
      <c r="F36" s="29" t="s">
        <v>248</v>
      </c>
      <c r="G36" s="29" t="s">
        <v>248</v>
      </c>
      <c r="H36" s="29" t="s">
        <v>248</v>
      </c>
      <c r="I36" s="29" t="s">
        <v>248</v>
      </c>
      <c r="J36" s="29" t="s">
        <v>248</v>
      </c>
      <c r="K36" s="29" t="s">
        <v>248</v>
      </c>
      <c r="L36" s="29" t="n">
        <v>1.65</v>
      </c>
      <c r="M36" s="29" t="s">
        <v>250</v>
      </c>
      <c r="N36" s="29" t="s">
        <v>250</v>
      </c>
      <c r="O36" s="29" t="n">
        <v>1.55</v>
      </c>
      <c r="P36" s="29" t="s">
        <v>248</v>
      </c>
      <c r="Q36" s="29" t="s">
        <v>250</v>
      </c>
      <c r="R36" s="29" t="s">
        <v>250</v>
      </c>
      <c r="S36" s="29" t="n">
        <v>1.52</v>
      </c>
      <c r="T36" s="29" t="n">
        <v>1.6</v>
      </c>
      <c r="U36" s="29" t="s">
        <v>248</v>
      </c>
      <c r="V36" s="29"/>
      <c r="W36" s="29"/>
      <c r="X36" s="29"/>
      <c r="Y36" s="35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181</v>
      </c>
      <c r="B37" s="28" t="s">
        <v>59</v>
      </c>
      <c r="C37" s="29" t="s">
        <v>248</v>
      </c>
      <c r="D37" s="29" t="s">
        <v>248</v>
      </c>
      <c r="E37" s="29" t="n">
        <v>1.48</v>
      </c>
      <c r="F37" s="29" t="s">
        <v>248</v>
      </c>
      <c r="G37" s="29" t="s">
        <v>248</v>
      </c>
      <c r="H37" s="29" t="s">
        <v>248</v>
      </c>
      <c r="I37" s="29" t="s">
        <v>248</v>
      </c>
      <c r="J37" s="29" t="s">
        <v>248</v>
      </c>
      <c r="K37" s="29" t="s">
        <v>248</v>
      </c>
      <c r="L37" s="29" t="n">
        <v>1.65</v>
      </c>
      <c r="M37" s="29" t="s">
        <v>250</v>
      </c>
      <c r="N37" s="29" t="s">
        <v>250</v>
      </c>
      <c r="O37" s="29" t="n">
        <v>1.55</v>
      </c>
      <c r="P37" s="29" t="s">
        <v>248</v>
      </c>
      <c r="Q37" s="29" t="s">
        <v>250</v>
      </c>
      <c r="R37" s="29" t="s">
        <v>250</v>
      </c>
      <c r="S37" s="29" t="n">
        <v>1.6</v>
      </c>
      <c r="T37" s="29" t="n">
        <v>1.6</v>
      </c>
      <c r="U37" s="29" t="s">
        <v>248</v>
      </c>
      <c r="V37" s="29" t="n">
        <v>1.56</v>
      </c>
      <c r="W37" s="29" t="n">
        <v>1.56</v>
      </c>
      <c r="X37" s="29" t="n">
        <v>0</v>
      </c>
      <c r="Y37" s="35"/>
    </row>
    <row r="38" customFormat="false" ht="15.95" hidden="false" customHeight="true" outlineLevel="0" collapsed="false">
      <c r="A38" s="36" t="s">
        <v>184</v>
      </c>
      <c r="B38" s="32" t="s">
        <v>62</v>
      </c>
      <c r="C38" s="33" t="s">
        <v>248</v>
      </c>
      <c r="D38" s="33" t="s">
        <v>248</v>
      </c>
      <c r="E38" s="33" t="n">
        <v>1.54</v>
      </c>
      <c r="F38" s="33" t="s">
        <v>248</v>
      </c>
      <c r="G38" s="33" t="s">
        <v>248</v>
      </c>
      <c r="H38" s="33" t="s">
        <v>248</v>
      </c>
      <c r="I38" s="33" t="s">
        <v>248</v>
      </c>
      <c r="J38" s="33" t="s">
        <v>248</v>
      </c>
      <c r="K38" s="33" t="s">
        <v>248</v>
      </c>
      <c r="L38" s="33" t="n">
        <v>1.65</v>
      </c>
      <c r="M38" s="33" t="s">
        <v>250</v>
      </c>
      <c r="N38" s="33" t="s">
        <v>250</v>
      </c>
      <c r="O38" s="33" t="n">
        <v>1.63</v>
      </c>
      <c r="P38" s="33" t="s">
        <v>248</v>
      </c>
      <c r="Q38" s="33" t="s">
        <v>250</v>
      </c>
      <c r="R38" s="33" t="s">
        <v>250</v>
      </c>
      <c r="S38" s="33" t="n">
        <v>1.6</v>
      </c>
      <c r="T38" s="33" t="n">
        <v>1.6</v>
      </c>
      <c r="U38" s="33" t="s">
        <v>248</v>
      </c>
      <c r="V38" s="33"/>
      <c r="W38" s="33"/>
      <c r="X38" s="33"/>
      <c r="Y38" s="35"/>
    </row>
    <row r="39" customFormat="false" ht="15.95" hidden="false" customHeight="true" outlineLevel="0" collapsed="false">
      <c r="A39" s="0" t="s">
        <v>186</v>
      </c>
      <c r="B39" s="28" t="s">
        <v>53</v>
      </c>
      <c r="C39" s="29" t="s">
        <v>248</v>
      </c>
      <c r="D39" s="29" t="s">
        <v>248</v>
      </c>
      <c r="E39" s="29" t="s">
        <v>248</v>
      </c>
      <c r="F39" s="29" t="s">
        <v>248</v>
      </c>
      <c r="G39" s="29" t="n">
        <v>6</v>
      </c>
      <c r="H39" s="29" t="s">
        <v>248</v>
      </c>
      <c r="I39" s="29" t="n">
        <v>6.5</v>
      </c>
      <c r="J39" s="29" t="n">
        <v>5.5</v>
      </c>
      <c r="K39" s="29" t="n">
        <v>6.5</v>
      </c>
      <c r="L39" s="29" t="s">
        <v>248</v>
      </c>
      <c r="M39" s="29" t="n">
        <v>4</v>
      </c>
      <c r="N39" s="29" t="s">
        <v>248</v>
      </c>
      <c r="O39" s="29" t="s">
        <v>248</v>
      </c>
      <c r="P39" s="29" t="s">
        <v>248</v>
      </c>
      <c r="Q39" s="29" t="n">
        <v>5.5</v>
      </c>
      <c r="R39" s="29" t="n">
        <v>6.45</v>
      </c>
      <c r="S39" s="29" t="s">
        <v>248</v>
      </c>
      <c r="T39" s="29" t="s">
        <v>248</v>
      </c>
      <c r="U39" s="29" t="n">
        <v>5.5</v>
      </c>
      <c r="V39" s="29"/>
      <c r="W39" s="29"/>
      <c r="X39" s="29"/>
      <c r="Y39" s="35"/>
    </row>
    <row r="40" customFormat="false" ht="15.95" hidden="false" customHeight="true" outlineLevel="0" collapsed="false">
      <c r="A40" s="0" t="s">
        <v>192</v>
      </c>
      <c r="B40" s="28" t="s">
        <v>59</v>
      </c>
      <c r="C40" s="29" t="s">
        <v>248</v>
      </c>
      <c r="D40" s="29" t="s">
        <v>248</v>
      </c>
      <c r="E40" s="29" t="s">
        <v>248</v>
      </c>
      <c r="F40" s="29" t="s">
        <v>248</v>
      </c>
      <c r="G40" s="29" t="n">
        <v>6.5</v>
      </c>
      <c r="H40" s="29" t="s">
        <v>248</v>
      </c>
      <c r="I40" s="29" t="n">
        <v>7</v>
      </c>
      <c r="J40" s="29" t="n">
        <v>6</v>
      </c>
      <c r="K40" s="29" t="n">
        <v>6.5</v>
      </c>
      <c r="L40" s="29" t="s">
        <v>248</v>
      </c>
      <c r="M40" s="29" t="n">
        <v>4</v>
      </c>
      <c r="N40" s="29" t="s">
        <v>248</v>
      </c>
      <c r="O40" s="29" t="s">
        <v>248</v>
      </c>
      <c r="P40" s="29" t="s">
        <v>248</v>
      </c>
      <c r="Q40" s="29" t="n">
        <v>6</v>
      </c>
      <c r="R40" s="29" t="n">
        <v>6.45</v>
      </c>
      <c r="S40" s="29" t="s">
        <v>248</v>
      </c>
      <c r="T40" s="29" t="s">
        <v>248</v>
      </c>
      <c r="U40" s="29" t="n">
        <v>6</v>
      </c>
      <c r="V40" s="29" t="n">
        <v>6.07</v>
      </c>
      <c r="W40" s="29" t="n">
        <v>6.07</v>
      </c>
      <c r="X40" s="29" t="n">
        <v>0</v>
      </c>
      <c r="Y40" s="35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40" t="s">
        <v>195</v>
      </c>
      <c r="B41" s="32" t="s">
        <v>62</v>
      </c>
      <c r="C41" s="33" t="s">
        <v>248</v>
      </c>
      <c r="D41" s="33" t="s">
        <v>248</v>
      </c>
      <c r="E41" s="33" t="s">
        <v>248</v>
      </c>
      <c r="F41" s="33" t="s">
        <v>248</v>
      </c>
      <c r="G41" s="33" t="n">
        <v>7</v>
      </c>
      <c r="H41" s="33" t="s">
        <v>248</v>
      </c>
      <c r="I41" s="33" t="n">
        <v>7.5</v>
      </c>
      <c r="J41" s="33" t="n">
        <v>7</v>
      </c>
      <c r="K41" s="33" t="n">
        <v>6.5</v>
      </c>
      <c r="L41" s="33" t="s">
        <v>248</v>
      </c>
      <c r="M41" s="33" t="n">
        <v>4.5</v>
      </c>
      <c r="N41" s="33" t="s">
        <v>248</v>
      </c>
      <c r="O41" s="33" t="s">
        <v>248</v>
      </c>
      <c r="P41" s="33" t="s">
        <v>248</v>
      </c>
      <c r="Q41" s="33" t="n">
        <v>6.5</v>
      </c>
      <c r="R41" s="33" t="n">
        <v>6.45</v>
      </c>
      <c r="S41" s="33" t="s">
        <v>248</v>
      </c>
      <c r="T41" s="33" t="s">
        <v>248</v>
      </c>
      <c r="U41" s="33" t="n">
        <v>6.5</v>
      </c>
      <c r="V41" s="33"/>
      <c r="W41" s="33"/>
      <c r="X41" s="33"/>
    </row>
    <row r="42" customFormat="false" ht="15.95" hidden="false" customHeight="true" outlineLevel="0" collapsed="false">
      <c r="A42" s="0" t="s">
        <v>198</v>
      </c>
      <c r="B42" s="28" t="s">
        <v>53</v>
      </c>
      <c r="C42" s="29" t="n">
        <v>2.2</v>
      </c>
      <c r="D42" s="29" t="n">
        <v>2.2</v>
      </c>
      <c r="E42" s="29" t="n">
        <v>2.1</v>
      </c>
      <c r="F42" s="29" t="n">
        <v>2.2</v>
      </c>
      <c r="G42" s="29" t="n">
        <v>2.2</v>
      </c>
      <c r="H42" s="29" t="n">
        <v>2</v>
      </c>
      <c r="I42" s="29" t="n">
        <v>2.15</v>
      </c>
      <c r="J42" s="29" t="n">
        <v>2</v>
      </c>
      <c r="K42" s="29" t="n">
        <v>2.1</v>
      </c>
      <c r="L42" s="29" t="n">
        <v>2.25</v>
      </c>
      <c r="M42" s="29" t="n">
        <v>1.8</v>
      </c>
      <c r="N42" s="29" t="n">
        <v>2.25</v>
      </c>
      <c r="O42" s="29" t="n">
        <v>2.2</v>
      </c>
      <c r="P42" s="29" t="s">
        <v>248</v>
      </c>
      <c r="Q42" s="29" t="n">
        <v>1.4</v>
      </c>
      <c r="R42" s="29" t="n">
        <v>2.1</v>
      </c>
      <c r="S42" s="29" t="n">
        <v>1.78</v>
      </c>
      <c r="T42" s="29" t="n">
        <v>2.1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210</v>
      </c>
      <c r="B43" s="28" t="s">
        <v>59</v>
      </c>
      <c r="C43" s="29" t="n">
        <v>2.25</v>
      </c>
      <c r="D43" s="29" t="n">
        <v>2.2</v>
      </c>
      <c r="E43" s="29" t="n">
        <v>2.1</v>
      </c>
      <c r="F43" s="29" t="n">
        <v>2.3</v>
      </c>
      <c r="G43" s="29" t="n">
        <v>2.25</v>
      </c>
      <c r="H43" s="29" t="n">
        <v>2</v>
      </c>
      <c r="I43" s="29" t="n">
        <v>2.2</v>
      </c>
      <c r="J43" s="29" t="n">
        <v>2.2</v>
      </c>
      <c r="K43" s="29" t="n">
        <v>2.15</v>
      </c>
      <c r="L43" s="29" t="n">
        <v>2.25</v>
      </c>
      <c r="M43" s="29" t="n">
        <v>2.15</v>
      </c>
      <c r="N43" s="29" t="n">
        <v>2.35</v>
      </c>
      <c r="O43" s="29" t="n">
        <v>2.2</v>
      </c>
      <c r="P43" s="29" t="s">
        <v>248</v>
      </c>
      <c r="Q43" s="29" t="n">
        <v>1.4</v>
      </c>
      <c r="R43" s="29" t="n">
        <v>2.2</v>
      </c>
      <c r="S43" s="29" t="n">
        <v>1.8</v>
      </c>
      <c r="T43" s="29" t="n">
        <v>2.2</v>
      </c>
      <c r="U43" s="29" t="n">
        <v>2</v>
      </c>
      <c r="V43" s="29" t="n">
        <v>1.98</v>
      </c>
      <c r="W43" s="29" t="n">
        <v>1.98</v>
      </c>
      <c r="X43" s="29" t="n">
        <v>0</v>
      </c>
    </row>
    <row r="44" customFormat="false" ht="15.95" hidden="false" customHeight="true" outlineLevel="0" collapsed="false">
      <c r="A44" s="36" t="s">
        <v>184</v>
      </c>
      <c r="B44" s="32" t="s">
        <v>62</v>
      </c>
      <c r="C44" s="33" t="n">
        <v>2.3</v>
      </c>
      <c r="D44" s="33" t="n">
        <v>2.2</v>
      </c>
      <c r="E44" s="33" t="n">
        <v>2.15</v>
      </c>
      <c r="F44" s="33" t="n">
        <v>2.35</v>
      </c>
      <c r="G44" s="33" t="n">
        <v>2.25</v>
      </c>
      <c r="H44" s="33" t="n">
        <v>2.15</v>
      </c>
      <c r="I44" s="33" t="n">
        <v>2.25</v>
      </c>
      <c r="J44" s="33" t="n">
        <v>2.3</v>
      </c>
      <c r="K44" s="33" t="n">
        <v>2.4</v>
      </c>
      <c r="L44" s="33" t="n">
        <v>2.25</v>
      </c>
      <c r="M44" s="33" t="n">
        <v>2.2</v>
      </c>
      <c r="N44" s="33" t="n">
        <v>2.4</v>
      </c>
      <c r="O44" s="33" t="n">
        <v>2.3</v>
      </c>
      <c r="P44" s="33" t="s">
        <v>248</v>
      </c>
      <c r="Q44" s="33" t="n">
        <v>1.4</v>
      </c>
      <c r="R44" s="33" t="n">
        <v>2.25</v>
      </c>
      <c r="S44" s="33" t="n">
        <v>2.25</v>
      </c>
      <c r="T44" s="33" t="n">
        <v>2.3</v>
      </c>
      <c r="U44" s="33" t="n">
        <v>2.25</v>
      </c>
      <c r="V44" s="33"/>
      <c r="W44" s="33"/>
      <c r="X44" s="33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218</v>
      </c>
      <c r="B45" s="28" t="s">
        <v>53</v>
      </c>
      <c r="C45" s="29" t="n">
        <v>68</v>
      </c>
      <c r="D45" s="29" t="n">
        <v>68</v>
      </c>
      <c r="E45" s="29" t="n">
        <v>67</v>
      </c>
      <c r="F45" s="29" t="n">
        <v>68</v>
      </c>
      <c r="G45" s="29" t="n">
        <v>66</v>
      </c>
      <c r="H45" s="29" t="n">
        <v>66</v>
      </c>
      <c r="I45" s="29" t="n">
        <v>67</v>
      </c>
      <c r="J45" s="29" t="n">
        <v>62</v>
      </c>
      <c r="K45" s="29" t="n">
        <v>67</v>
      </c>
      <c r="L45" s="29" t="n">
        <v>62</v>
      </c>
      <c r="M45" s="29" t="n">
        <v>67</v>
      </c>
      <c r="N45" s="29" t="n">
        <v>65</v>
      </c>
      <c r="O45" s="29" t="n">
        <v>68</v>
      </c>
      <c r="P45" s="29" t="n">
        <v>70</v>
      </c>
      <c r="Q45" s="29" t="n">
        <v>65</v>
      </c>
      <c r="R45" s="29" t="n">
        <v>67</v>
      </c>
      <c r="S45" s="29" t="n">
        <v>65</v>
      </c>
      <c r="T45" s="29" t="n">
        <v>66</v>
      </c>
      <c r="U45" s="29" t="n">
        <v>64</v>
      </c>
      <c r="V45" s="29"/>
      <c r="W45" s="29"/>
      <c r="X45" s="29"/>
    </row>
    <row r="46" s="28" customFormat="true" ht="15.95" hidden="false" customHeight="true" outlineLevel="0" collapsed="false">
      <c r="A46" s="0" t="s">
        <v>171</v>
      </c>
      <c r="B46" s="28" t="s">
        <v>59</v>
      </c>
      <c r="C46" s="29" t="n">
        <v>68</v>
      </c>
      <c r="D46" s="29" t="n">
        <v>68</v>
      </c>
      <c r="E46" s="29" t="n">
        <v>70</v>
      </c>
      <c r="F46" s="29" t="n">
        <v>69</v>
      </c>
      <c r="G46" s="29" t="n">
        <v>66</v>
      </c>
      <c r="H46" s="29" t="n">
        <v>66</v>
      </c>
      <c r="I46" s="29" t="n">
        <v>68</v>
      </c>
      <c r="J46" s="29" t="n">
        <v>65</v>
      </c>
      <c r="K46" s="29" t="n">
        <v>67</v>
      </c>
      <c r="L46" s="29" t="n">
        <v>62</v>
      </c>
      <c r="M46" s="29" t="n">
        <v>67</v>
      </c>
      <c r="N46" s="29" t="n">
        <v>67</v>
      </c>
      <c r="O46" s="29" t="n">
        <v>69</v>
      </c>
      <c r="P46" s="29" t="n">
        <v>70</v>
      </c>
      <c r="Q46" s="29" t="n">
        <v>67</v>
      </c>
      <c r="R46" s="29" t="n">
        <v>68</v>
      </c>
      <c r="S46" s="29" t="n">
        <v>65</v>
      </c>
      <c r="T46" s="29" t="n">
        <v>68</v>
      </c>
      <c r="U46" s="29" t="n">
        <v>65</v>
      </c>
      <c r="V46" s="29" t="n">
        <v>67.41</v>
      </c>
      <c r="W46" s="29" t="n">
        <v>67.11</v>
      </c>
      <c r="X46" s="29" t="n">
        <v>0.45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40" t="s">
        <v>195</v>
      </c>
      <c r="B47" s="32" t="s">
        <v>62</v>
      </c>
      <c r="C47" s="33" t="n">
        <v>68</v>
      </c>
      <c r="D47" s="33" t="n">
        <v>68</v>
      </c>
      <c r="E47" s="33" t="n">
        <v>70</v>
      </c>
      <c r="F47" s="33" t="n">
        <v>70</v>
      </c>
      <c r="G47" s="33" t="n">
        <v>68</v>
      </c>
      <c r="H47" s="33" t="n">
        <v>66</v>
      </c>
      <c r="I47" s="33" t="n">
        <v>69</v>
      </c>
      <c r="J47" s="33" t="n">
        <v>68</v>
      </c>
      <c r="K47" s="33" t="n">
        <v>68</v>
      </c>
      <c r="L47" s="33" t="n">
        <v>64</v>
      </c>
      <c r="M47" s="33" t="n">
        <v>67</v>
      </c>
      <c r="N47" s="33" t="n">
        <v>67</v>
      </c>
      <c r="O47" s="33" t="n">
        <v>69</v>
      </c>
      <c r="P47" s="33" t="n">
        <v>70</v>
      </c>
      <c r="Q47" s="33" t="n">
        <v>68</v>
      </c>
      <c r="R47" s="33" t="n">
        <v>69</v>
      </c>
      <c r="S47" s="33" t="n">
        <v>65</v>
      </c>
      <c r="T47" s="33" t="n">
        <v>69</v>
      </c>
      <c r="U47" s="33" t="n">
        <v>68</v>
      </c>
      <c r="V47" s="33"/>
      <c r="W47" s="33"/>
      <c r="X47" s="33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41" t="s">
        <v>228</v>
      </c>
      <c r="B48" s="28" t="s">
        <v>53</v>
      </c>
      <c r="C48" s="29" t="n">
        <v>230</v>
      </c>
      <c r="D48" s="29" t="s">
        <v>248</v>
      </c>
      <c r="E48" s="29" t="s">
        <v>248</v>
      </c>
      <c r="F48" s="29" t="n">
        <v>215</v>
      </c>
      <c r="G48" s="29" t="s">
        <v>248</v>
      </c>
      <c r="H48" s="29" t="s">
        <v>248</v>
      </c>
      <c r="I48" s="29" t="s">
        <v>248</v>
      </c>
      <c r="J48" s="29" t="s">
        <v>248</v>
      </c>
      <c r="K48" s="29" t="n">
        <v>216</v>
      </c>
      <c r="L48" s="29" t="n">
        <v>210</v>
      </c>
      <c r="M48" s="29" t="s">
        <v>250</v>
      </c>
      <c r="N48" s="29" t="n">
        <v>211.5</v>
      </c>
      <c r="O48" s="29" t="n">
        <v>225</v>
      </c>
      <c r="P48" s="29" t="n">
        <v>220</v>
      </c>
      <c r="Q48" s="29" t="s">
        <v>248</v>
      </c>
      <c r="R48" s="29" t="s">
        <v>248</v>
      </c>
      <c r="S48" s="29" t="n">
        <v>224.28</v>
      </c>
      <c r="T48" s="29" t="n">
        <v>217</v>
      </c>
      <c r="U48" s="29" t="s">
        <v>248</v>
      </c>
      <c r="V48" s="29"/>
      <c r="W48" s="29"/>
      <c r="X48" s="29"/>
      <c r="Y48" s="35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41" t="s">
        <v>236</v>
      </c>
      <c r="B49" s="28" t="s">
        <v>59</v>
      </c>
      <c r="C49" s="29" t="n">
        <v>230</v>
      </c>
      <c r="D49" s="29" t="s">
        <v>248</v>
      </c>
      <c r="E49" s="29" t="s">
        <v>248</v>
      </c>
      <c r="F49" s="29" t="n">
        <v>220</v>
      </c>
      <c r="G49" s="29" t="s">
        <v>248</v>
      </c>
      <c r="H49" s="29" t="s">
        <v>248</v>
      </c>
      <c r="I49" s="29" t="s">
        <v>248</v>
      </c>
      <c r="J49" s="29" t="s">
        <v>248</v>
      </c>
      <c r="K49" s="29" t="n">
        <v>219</v>
      </c>
      <c r="L49" s="29" t="n">
        <v>230</v>
      </c>
      <c r="M49" s="29" t="s">
        <v>250</v>
      </c>
      <c r="N49" s="29" t="n">
        <v>216.2</v>
      </c>
      <c r="O49" s="29" t="n">
        <v>230</v>
      </c>
      <c r="P49" s="29" t="n">
        <v>220</v>
      </c>
      <c r="Q49" s="29" t="s">
        <v>248</v>
      </c>
      <c r="R49" s="29" t="s">
        <v>248</v>
      </c>
      <c r="S49" s="29" t="n">
        <v>224.28</v>
      </c>
      <c r="T49" s="29" t="n">
        <v>220</v>
      </c>
      <c r="U49" s="29" t="s">
        <v>248</v>
      </c>
      <c r="V49" s="29" t="n">
        <v>220.35</v>
      </c>
      <c r="W49" s="29" t="n">
        <v>220.35</v>
      </c>
      <c r="X49" s="29" t="n">
        <v>0</v>
      </c>
      <c r="Y49" s="35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6" t="s">
        <v>71</v>
      </c>
      <c r="B50" s="32" t="s">
        <v>62</v>
      </c>
      <c r="C50" s="33" t="n">
        <v>235</v>
      </c>
      <c r="D50" s="33" t="s">
        <v>248</v>
      </c>
      <c r="E50" s="33" t="s">
        <v>248</v>
      </c>
      <c r="F50" s="33" t="n">
        <v>230</v>
      </c>
      <c r="G50" s="33" t="s">
        <v>248</v>
      </c>
      <c r="H50" s="33" t="s">
        <v>248</v>
      </c>
      <c r="I50" s="33" t="s">
        <v>248</v>
      </c>
      <c r="J50" s="33" t="s">
        <v>248</v>
      </c>
      <c r="K50" s="33" t="n">
        <v>225</v>
      </c>
      <c r="L50" s="33" t="n">
        <v>240</v>
      </c>
      <c r="M50" s="33" t="s">
        <v>250</v>
      </c>
      <c r="N50" s="33" t="n">
        <v>216.2</v>
      </c>
      <c r="O50" s="33" t="n">
        <v>230</v>
      </c>
      <c r="P50" s="33" t="n">
        <v>220</v>
      </c>
      <c r="Q50" s="33" t="s">
        <v>248</v>
      </c>
      <c r="R50" s="33" t="s">
        <v>248</v>
      </c>
      <c r="S50" s="33" t="n">
        <v>224.28</v>
      </c>
      <c r="T50" s="33" t="n">
        <v>222</v>
      </c>
      <c r="U50" s="33" t="s">
        <v>248</v>
      </c>
      <c r="V50" s="33"/>
      <c r="W50" s="33"/>
      <c r="X50" s="33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9" customFormat="true" ht="12.75" hidden="false" customHeight="false" outlineLevel="0" collapsed="false">
      <c r="A51" s="43" t="s">
        <v>242</v>
      </c>
      <c r="B51" s="44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6"/>
      <c r="N51" s="47"/>
      <c r="O51" s="45"/>
      <c r="P51" s="45"/>
      <c r="Q51" s="45"/>
      <c r="R51" s="45"/>
      <c r="S51" s="45"/>
      <c r="T51" s="45"/>
      <c r="U51" s="45"/>
      <c r="V51" s="45"/>
      <c r="W51" s="45"/>
      <c r="X51" s="48" t="n">
        <v>0</v>
      </c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IR51" s="50"/>
      <c r="IS51" s="0"/>
      <c r="IT51" s="0"/>
      <c r="IU51" s="0"/>
      <c r="IV51" s="0"/>
    </row>
    <row r="52" customFormat="false" ht="15" hidden="false" customHeight="true" outlineLevel="0" collapsed="false">
      <c r="A52" s="0" t="s">
        <v>243</v>
      </c>
      <c r="C52" s="0" t="s">
        <v>244</v>
      </c>
      <c r="L52" s="0" t="s">
        <v>245</v>
      </c>
      <c r="M52" s="29"/>
      <c r="X52" s="51" t="s">
        <v>246</v>
      </c>
      <c r="Y52" s="35"/>
      <c r="IQ52" s="22"/>
    </row>
    <row r="53" customFormat="false" ht="15" hidden="false" customHeight="true" outlineLevel="0" collapsed="false">
      <c r="A53" s="52"/>
      <c r="C53" s="53"/>
      <c r="M53" s="29"/>
      <c r="Y53" s="35"/>
      <c r="IQ53" s="22"/>
    </row>
    <row r="54" s="28" customFormat="true" ht="12.75" hidden="false" customHeight="false" outlineLevel="0" collapsed="false">
      <c r="A54" s="54"/>
      <c r="B54" s="0"/>
      <c r="C54" s="53"/>
      <c r="D54" s="0"/>
      <c r="E54" s="0"/>
      <c r="F54" s="0"/>
      <c r="G54" s="0"/>
      <c r="H54" s="54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5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4"/>
      <c r="B55" s="0"/>
      <c r="C55" s="53"/>
      <c r="D55" s="0"/>
      <c r="E55" s="0"/>
      <c r="F55" s="0"/>
      <c r="G55" s="0"/>
      <c r="H55" s="54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5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4"/>
      <c r="B56" s="0"/>
      <c r="C56" s="53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5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5"/>
    </row>
    <row r="58" customFormat="false" ht="12.75" hidden="false" customHeight="false" outlineLevel="0" collapsed="false">
      <c r="M58" s="29"/>
      <c r="W58" s="22"/>
      <c r="X58" s="22"/>
      <c r="Y58" s="35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5"/>
    </row>
    <row r="68" customFormat="false" ht="12.75" hidden="false" customHeight="false" outlineLevel="0" collapsed="false">
      <c r="M68" s="29"/>
      <c r="Y68" s="35"/>
    </row>
    <row r="69" customFormat="false" ht="12.75" hidden="false" customHeight="false" outlineLevel="0" collapsed="false">
      <c r="M69" s="29"/>
      <c r="Y69" s="35"/>
    </row>
    <row r="70" customFormat="false" ht="12.75" hidden="false" customHeight="false" outlineLevel="0" collapsed="false">
      <c r="M70" s="29"/>
      <c r="Y70" s="35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5"/>
    </row>
    <row r="72" customFormat="false" ht="12.75" hidden="false" customHeight="false" outlineLevel="0" collapsed="false">
      <c r="M72" s="29"/>
      <c r="Y72" s="35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5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304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248</v>
      </c>
      <c r="D6" s="29" t="n">
        <v>15</v>
      </c>
      <c r="E6" s="29" t="s">
        <v>248</v>
      </c>
      <c r="F6" s="29" t="s">
        <v>249</v>
      </c>
      <c r="G6" s="29" t="s">
        <v>248</v>
      </c>
      <c r="H6" s="29" t="s">
        <v>248</v>
      </c>
      <c r="I6" s="29" t="s">
        <v>248</v>
      </c>
      <c r="J6" s="29" t="s">
        <v>248</v>
      </c>
      <c r="K6" s="29" t="n">
        <v>15</v>
      </c>
      <c r="L6" s="29" t="s">
        <v>248</v>
      </c>
      <c r="M6" s="29" t="s">
        <v>250</v>
      </c>
      <c r="N6" s="29" t="s">
        <v>249</v>
      </c>
      <c r="O6" s="29" t="s">
        <v>248</v>
      </c>
      <c r="P6" s="29" t="s">
        <v>248</v>
      </c>
      <c r="Q6" s="29" t="s">
        <v>248</v>
      </c>
      <c r="R6" s="29" t="s">
        <v>248</v>
      </c>
      <c r="S6" s="29" t="s">
        <v>248</v>
      </c>
      <c r="T6" s="29" t="s">
        <v>249</v>
      </c>
      <c r="U6" s="29" t="s">
        <v>248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8</v>
      </c>
      <c r="B7" s="28" t="s">
        <v>59</v>
      </c>
      <c r="C7" s="29" t="s">
        <v>248</v>
      </c>
      <c r="D7" s="29" t="n">
        <v>15</v>
      </c>
      <c r="E7" s="29" t="s">
        <v>248</v>
      </c>
      <c r="F7" s="29" t="s">
        <v>249</v>
      </c>
      <c r="G7" s="29" t="s">
        <v>248</v>
      </c>
      <c r="H7" s="29" t="s">
        <v>248</v>
      </c>
      <c r="I7" s="29" t="s">
        <v>248</v>
      </c>
      <c r="J7" s="29" t="s">
        <v>248</v>
      </c>
      <c r="K7" s="29" t="n">
        <v>15</v>
      </c>
      <c r="L7" s="29" t="s">
        <v>248</v>
      </c>
      <c r="M7" s="29" t="s">
        <v>250</v>
      </c>
      <c r="N7" s="29" t="s">
        <v>249</v>
      </c>
      <c r="O7" s="29" t="s">
        <v>248</v>
      </c>
      <c r="P7" s="29" t="s">
        <v>248</v>
      </c>
      <c r="Q7" s="29" t="s">
        <v>248</v>
      </c>
      <c r="R7" s="29" t="s">
        <v>248</v>
      </c>
      <c r="S7" s="29" t="s">
        <v>248</v>
      </c>
      <c r="T7" s="29" t="s">
        <v>249</v>
      </c>
      <c r="U7" s="29" t="s">
        <v>248</v>
      </c>
      <c r="V7" s="29" t="n">
        <v>15</v>
      </c>
      <c r="W7" s="29" t="n">
        <v>15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1" t="s">
        <v>61</v>
      </c>
      <c r="B8" s="32" t="s">
        <v>62</v>
      </c>
      <c r="C8" s="33" t="s">
        <v>248</v>
      </c>
      <c r="D8" s="33" t="n">
        <v>15</v>
      </c>
      <c r="E8" s="33" t="s">
        <v>248</v>
      </c>
      <c r="F8" s="33" t="s">
        <v>249</v>
      </c>
      <c r="G8" s="33" t="s">
        <v>248</v>
      </c>
      <c r="H8" s="33" t="s">
        <v>248</v>
      </c>
      <c r="I8" s="33" t="s">
        <v>248</v>
      </c>
      <c r="J8" s="33" t="s">
        <v>248</v>
      </c>
      <c r="K8" s="33" t="n">
        <v>15</v>
      </c>
      <c r="L8" s="33" t="s">
        <v>248</v>
      </c>
      <c r="M8" s="33" t="s">
        <v>250</v>
      </c>
      <c r="N8" s="33" t="s">
        <v>249</v>
      </c>
      <c r="O8" s="33" t="s">
        <v>248</v>
      </c>
      <c r="P8" s="33" t="s">
        <v>248</v>
      </c>
      <c r="Q8" s="33" t="s">
        <v>248</v>
      </c>
      <c r="R8" s="33" t="s">
        <v>248</v>
      </c>
      <c r="S8" s="33" t="s">
        <v>248</v>
      </c>
      <c r="T8" s="33" t="s">
        <v>249</v>
      </c>
      <c r="U8" s="33" t="s">
        <v>248</v>
      </c>
      <c r="V8" s="33"/>
      <c r="W8" s="33"/>
      <c r="X8" s="33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3</v>
      </c>
      <c r="B9" s="28" t="s">
        <v>53</v>
      </c>
      <c r="C9" s="29" t="s">
        <v>248</v>
      </c>
      <c r="D9" s="29" t="n">
        <v>38</v>
      </c>
      <c r="E9" s="29" t="s">
        <v>248</v>
      </c>
      <c r="F9" s="29" t="s">
        <v>248</v>
      </c>
      <c r="G9" s="29" t="s">
        <v>248</v>
      </c>
      <c r="H9" s="29" t="s">
        <v>248</v>
      </c>
      <c r="I9" s="29" t="n">
        <v>33</v>
      </c>
      <c r="J9" s="29" t="s">
        <v>248</v>
      </c>
      <c r="K9" s="29" t="n">
        <v>46</v>
      </c>
      <c r="L9" s="29" t="s">
        <v>249</v>
      </c>
      <c r="M9" s="29" t="s">
        <v>250</v>
      </c>
      <c r="N9" s="29" t="s">
        <v>250</v>
      </c>
      <c r="O9" s="29" t="s">
        <v>248</v>
      </c>
      <c r="P9" s="29" t="s">
        <v>250</v>
      </c>
      <c r="Q9" s="29" t="s">
        <v>248</v>
      </c>
      <c r="R9" s="29" t="s">
        <v>249</v>
      </c>
      <c r="S9" s="29" t="s">
        <v>248</v>
      </c>
      <c r="T9" s="29" t="s">
        <v>250</v>
      </c>
      <c r="U9" s="29" t="s">
        <v>248</v>
      </c>
      <c r="V9" s="29"/>
      <c r="W9" s="29"/>
      <c r="X9" s="29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7</v>
      </c>
      <c r="B10" s="28" t="s">
        <v>59</v>
      </c>
      <c r="C10" s="29" t="s">
        <v>248</v>
      </c>
      <c r="D10" s="29" t="n">
        <v>38</v>
      </c>
      <c r="E10" s="29" t="s">
        <v>248</v>
      </c>
      <c r="F10" s="29" t="s">
        <v>248</v>
      </c>
      <c r="G10" s="29" t="s">
        <v>248</v>
      </c>
      <c r="H10" s="29" t="s">
        <v>248</v>
      </c>
      <c r="I10" s="29" t="n">
        <v>33</v>
      </c>
      <c r="J10" s="29" t="s">
        <v>248</v>
      </c>
      <c r="K10" s="29" t="n">
        <v>46</v>
      </c>
      <c r="L10" s="29" t="s">
        <v>249</v>
      </c>
      <c r="M10" s="29" t="s">
        <v>250</v>
      </c>
      <c r="N10" s="29" t="s">
        <v>250</v>
      </c>
      <c r="O10" s="29" t="s">
        <v>248</v>
      </c>
      <c r="P10" s="29" t="s">
        <v>250</v>
      </c>
      <c r="Q10" s="29" t="s">
        <v>248</v>
      </c>
      <c r="R10" s="29" t="s">
        <v>249</v>
      </c>
      <c r="S10" s="29" t="s">
        <v>248</v>
      </c>
      <c r="T10" s="29" t="s">
        <v>250</v>
      </c>
      <c r="U10" s="29" t="s">
        <v>248</v>
      </c>
      <c r="V10" s="29" t="n">
        <v>39.33</v>
      </c>
      <c r="W10" s="29" t="n">
        <v>39.33</v>
      </c>
      <c r="X10" s="29" t="n">
        <v>0</v>
      </c>
      <c r="Y10" s="35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6" t="s">
        <v>71</v>
      </c>
      <c r="B11" s="32" t="s">
        <v>62</v>
      </c>
      <c r="C11" s="33" t="s">
        <v>248</v>
      </c>
      <c r="D11" s="33" t="n">
        <v>42</v>
      </c>
      <c r="E11" s="33" t="s">
        <v>248</v>
      </c>
      <c r="F11" s="33" t="s">
        <v>248</v>
      </c>
      <c r="G11" s="33" t="s">
        <v>248</v>
      </c>
      <c r="H11" s="33" t="s">
        <v>248</v>
      </c>
      <c r="I11" s="33" t="n">
        <v>37</v>
      </c>
      <c r="J11" s="33" t="s">
        <v>248</v>
      </c>
      <c r="K11" s="33" t="n">
        <v>46</v>
      </c>
      <c r="L11" s="33" t="s">
        <v>249</v>
      </c>
      <c r="M11" s="33" t="s">
        <v>250</v>
      </c>
      <c r="N11" s="33" t="s">
        <v>250</v>
      </c>
      <c r="O11" s="33" t="s">
        <v>248</v>
      </c>
      <c r="P11" s="33" t="s">
        <v>250</v>
      </c>
      <c r="Q11" s="33" t="s">
        <v>248</v>
      </c>
      <c r="R11" s="33" t="s">
        <v>249</v>
      </c>
      <c r="S11" s="33" t="s">
        <v>248</v>
      </c>
      <c r="T11" s="33" t="s">
        <v>250</v>
      </c>
      <c r="U11" s="33" t="s">
        <v>248</v>
      </c>
      <c r="V11" s="33"/>
      <c r="W11" s="33"/>
      <c r="X11" s="33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3</v>
      </c>
      <c r="B12" s="28" t="s">
        <v>53</v>
      </c>
      <c r="C12" s="29" t="s">
        <v>248</v>
      </c>
      <c r="D12" s="29" t="s">
        <v>248</v>
      </c>
      <c r="E12" s="29" t="s">
        <v>248</v>
      </c>
      <c r="F12" s="29" t="n">
        <v>36</v>
      </c>
      <c r="G12" s="29" t="s">
        <v>248</v>
      </c>
      <c r="H12" s="29" t="s">
        <v>248</v>
      </c>
      <c r="I12" s="29" t="s">
        <v>248</v>
      </c>
      <c r="J12" s="29" t="s">
        <v>248</v>
      </c>
      <c r="K12" s="29" t="s">
        <v>248</v>
      </c>
      <c r="L12" s="29" t="s">
        <v>248</v>
      </c>
      <c r="M12" s="29" t="s">
        <v>250</v>
      </c>
      <c r="N12" s="29" t="s">
        <v>248</v>
      </c>
      <c r="O12" s="29" t="s">
        <v>248</v>
      </c>
      <c r="P12" s="29" t="n">
        <v>36</v>
      </c>
      <c r="Q12" s="29" t="s">
        <v>248</v>
      </c>
      <c r="R12" s="29" t="s">
        <v>248</v>
      </c>
      <c r="S12" s="29" t="s">
        <v>248</v>
      </c>
      <c r="T12" s="29" t="n">
        <v>40</v>
      </c>
      <c r="U12" s="29" t="s">
        <v>248</v>
      </c>
      <c r="V12" s="29"/>
      <c r="W12" s="29"/>
      <c r="X12" s="29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76</v>
      </c>
      <c r="B13" s="28" t="s">
        <v>59</v>
      </c>
      <c r="C13" s="29" t="s">
        <v>248</v>
      </c>
      <c r="D13" s="29" t="s">
        <v>248</v>
      </c>
      <c r="E13" s="29" t="s">
        <v>248</v>
      </c>
      <c r="F13" s="29" t="n">
        <v>38</v>
      </c>
      <c r="G13" s="29" t="s">
        <v>248</v>
      </c>
      <c r="H13" s="29" t="s">
        <v>248</v>
      </c>
      <c r="I13" s="29" t="s">
        <v>248</v>
      </c>
      <c r="J13" s="29" t="s">
        <v>248</v>
      </c>
      <c r="K13" s="29" t="s">
        <v>248</v>
      </c>
      <c r="L13" s="29" t="s">
        <v>248</v>
      </c>
      <c r="M13" s="29" t="s">
        <v>250</v>
      </c>
      <c r="N13" s="29" t="s">
        <v>248</v>
      </c>
      <c r="O13" s="29" t="s">
        <v>248</v>
      </c>
      <c r="P13" s="29" t="n">
        <v>36</v>
      </c>
      <c r="Q13" s="29" t="s">
        <v>248</v>
      </c>
      <c r="R13" s="29" t="s">
        <v>248</v>
      </c>
      <c r="S13" s="29" t="s">
        <v>248</v>
      </c>
      <c r="T13" s="29" t="n">
        <v>40</v>
      </c>
      <c r="U13" s="29" t="s">
        <v>248</v>
      </c>
      <c r="V13" s="29" t="n">
        <v>36.39</v>
      </c>
      <c r="W13" s="29" t="n">
        <v>36.39</v>
      </c>
      <c r="X13" s="29" t="n">
        <v>0</v>
      </c>
      <c r="Y13" s="35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6" t="s">
        <v>71</v>
      </c>
      <c r="B14" s="32" t="s">
        <v>62</v>
      </c>
      <c r="C14" s="33" t="s">
        <v>248</v>
      </c>
      <c r="D14" s="33" t="s">
        <v>248</v>
      </c>
      <c r="E14" s="33" t="s">
        <v>248</v>
      </c>
      <c r="F14" s="33" t="n">
        <v>40</v>
      </c>
      <c r="G14" s="33" t="s">
        <v>248</v>
      </c>
      <c r="H14" s="33" t="s">
        <v>248</v>
      </c>
      <c r="I14" s="33" t="s">
        <v>248</v>
      </c>
      <c r="J14" s="33" t="s">
        <v>248</v>
      </c>
      <c r="K14" s="33" t="s">
        <v>248</v>
      </c>
      <c r="L14" s="33" t="s">
        <v>248</v>
      </c>
      <c r="M14" s="33" t="s">
        <v>250</v>
      </c>
      <c r="N14" s="33" t="s">
        <v>248</v>
      </c>
      <c r="O14" s="33" t="s">
        <v>248</v>
      </c>
      <c r="P14" s="33" t="n">
        <v>36</v>
      </c>
      <c r="Q14" s="33" t="s">
        <v>248</v>
      </c>
      <c r="R14" s="33" t="s">
        <v>248</v>
      </c>
      <c r="S14" s="33" t="s">
        <v>248</v>
      </c>
      <c r="T14" s="33" t="n">
        <v>40</v>
      </c>
      <c r="U14" s="33" t="s">
        <v>248</v>
      </c>
      <c r="V14" s="33"/>
      <c r="W14" s="33"/>
      <c r="X14" s="33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8" t="s">
        <v>78</v>
      </c>
      <c r="B15" s="28" t="s">
        <v>53</v>
      </c>
      <c r="C15" s="29" t="n">
        <v>3.5</v>
      </c>
      <c r="D15" s="29" t="n">
        <v>3.65</v>
      </c>
      <c r="E15" s="29" t="s">
        <v>248</v>
      </c>
      <c r="F15" s="29" t="n">
        <v>3.42</v>
      </c>
      <c r="G15" s="29" t="s">
        <v>248</v>
      </c>
      <c r="H15" s="29" t="s">
        <v>248</v>
      </c>
      <c r="I15" s="29" t="s">
        <v>248</v>
      </c>
      <c r="J15" s="29" t="s">
        <v>248</v>
      </c>
      <c r="K15" s="29" t="n">
        <v>3.5</v>
      </c>
      <c r="L15" s="29" t="n">
        <v>3.5</v>
      </c>
      <c r="M15" s="29" t="s">
        <v>250</v>
      </c>
      <c r="N15" s="29" t="n">
        <v>3.5</v>
      </c>
      <c r="O15" s="29" t="n">
        <v>3.45</v>
      </c>
      <c r="P15" s="29" t="n">
        <v>3.5</v>
      </c>
      <c r="Q15" s="29" t="s">
        <v>248</v>
      </c>
      <c r="R15" s="29" t="s">
        <v>248</v>
      </c>
      <c r="S15" s="29" t="n">
        <v>3.56</v>
      </c>
      <c r="T15" s="29" t="n">
        <v>3.5</v>
      </c>
      <c r="U15" s="29" t="s">
        <v>248</v>
      </c>
      <c r="V15" s="29"/>
      <c r="W15" s="29"/>
      <c r="X15" s="29"/>
      <c r="Y15" s="35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8" t="s">
        <v>84</v>
      </c>
      <c r="B16" s="28" t="s">
        <v>59</v>
      </c>
      <c r="C16" s="29" t="n">
        <v>3.5</v>
      </c>
      <c r="D16" s="29" t="n">
        <v>3.65</v>
      </c>
      <c r="E16" s="29" t="s">
        <v>248</v>
      </c>
      <c r="F16" s="29" t="n">
        <v>3.56</v>
      </c>
      <c r="G16" s="29" t="s">
        <v>248</v>
      </c>
      <c r="H16" s="29" t="s">
        <v>248</v>
      </c>
      <c r="I16" s="29" t="s">
        <v>248</v>
      </c>
      <c r="J16" s="29" t="s">
        <v>248</v>
      </c>
      <c r="K16" s="29" t="n">
        <v>3.5</v>
      </c>
      <c r="L16" s="29" t="n">
        <v>3.5</v>
      </c>
      <c r="M16" s="29" t="s">
        <v>250</v>
      </c>
      <c r="N16" s="29" t="n">
        <v>3.6</v>
      </c>
      <c r="O16" s="29" t="n">
        <v>3.5</v>
      </c>
      <c r="P16" s="29" t="n">
        <v>3.5</v>
      </c>
      <c r="Q16" s="29" t="s">
        <v>248</v>
      </c>
      <c r="R16" s="29" t="s">
        <v>248</v>
      </c>
      <c r="S16" s="29" t="n">
        <v>3.56</v>
      </c>
      <c r="T16" s="29" t="n">
        <v>3.5</v>
      </c>
      <c r="U16" s="29" t="s">
        <v>248</v>
      </c>
      <c r="V16" s="29" t="n">
        <v>3.53</v>
      </c>
      <c r="W16" s="29" t="n">
        <v>3.53</v>
      </c>
      <c r="X16" s="29" t="n">
        <v>0</v>
      </c>
      <c r="Y16" s="35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6" t="s">
        <v>88</v>
      </c>
      <c r="B17" s="32" t="s">
        <v>62</v>
      </c>
      <c r="C17" s="33" t="n">
        <v>3.5</v>
      </c>
      <c r="D17" s="33" t="n">
        <v>3.65</v>
      </c>
      <c r="E17" s="33" t="s">
        <v>248</v>
      </c>
      <c r="F17" s="33" t="n">
        <v>3.67</v>
      </c>
      <c r="G17" s="33" t="s">
        <v>248</v>
      </c>
      <c r="H17" s="33" t="s">
        <v>248</v>
      </c>
      <c r="I17" s="33" t="s">
        <v>248</v>
      </c>
      <c r="J17" s="33" t="s">
        <v>248</v>
      </c>
      <c r="K17" s="33" t="n">
        <v>3.5</v>
      </c>
      <c r="L17" s="33" t="n">
        <v>3.8</v>
      </c>
      <c r="M17" s="33" t="s">
        <v>250</v>
      </c>
      <c r="N17" s="33" t="n">
        <v>3.67</v>
      </c>
      <c r="O17" s="33" t="n">
        <v>3.6</v>
      </c>
      <c r="P17" s="33" t="n">
        <v>3.5</v>
      </c>
      <c r="Q17" s="33" t="s">
        <v>248</v>
      </c>
      <c r="R17" s="33" t="s">
        <v>248</v>
      </c>
      <c r="S17" s="33" t="n">
        <v>3.56</v>
      </c>
      <c r="T17" s="33" t="n">
        <v>3.5</v>
      </c>
      <c r="U17" s="33" t="s">
        <v>248</v>
      </c>
      <c r="V17" s="33"/>
      <c r="W17" s="33"/>
      <c r="X17" s="3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9" t="s">
        <v>91</v>
      </c>
      <c r="B18" s="28" t="s">
        <v>53</v>
      </c>
      <c r="C18" s="29" t="n">
        <v>100</v>
      </c>
      <c r="D18" s="29" t="n">
        <v>55</v>
      </c>
      <c r="E18" s="29" t="n">
        <v>45</v>
      </c>
      <c r="F18" s="29" t="s">
        <v>248</v>
      </c>
      <c r="G18" s="29" t="s">
        <v>248</v>
      </c>
      <c r="H18" s="29" t="n">
        <v>65</v>
      </c>
      <c r="I18" s="29" t="n">
        <v>55</v>
      </c>
      <c r="J18" s="29" t="n">
        <v>55</v>
      </c>
      <c r="K18" s="29" t="n">
        <v>50</v>
      </c>
      <c r="L18" s="29" t="n">
        <v>80</v>
      </c>
      <c r="M18" s="29" t="n">
        <v>40</v>
      </c>
      <c r="N18" s="29" t="s">
        <v>249</v>
      </c>
      <c r="O18" s="29" t="s">
        <v>248</v>
      </c>
      <c r="P18" s="29" t="n">
        <v>80</v>
      </c>
      <c r="Q18" s="29" t="n">
        <v>45</v>
      </c>
      <c r="R18" s="29" t="n">
        <v>45</v>
      </c>
      <c r="S18" s="29" t="s">
        <v>248</v>
      </c>
      <c r="T18" s="29" t="n">
        <v>80</v>
      </c>
      <c r="U18" s="29" t="s">
        <v>248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5"/>
      <c r="B19" s="28" t="s">
        <v>59</v>
      </c>
      <c r="C19" s="29" t="n">
        <v>100</v>
      </c>
      <c r="D19" s="29" t="n">
        <v>55</v>
      </c>
      <c r="E19" s="29" t="n">
        <v>50</v>
      </c>
      <c r="F19" s="29" t="s">
        <v>248</v>
      </c>
      <c r="G19" s="29" t="s">
        <v>248</v>
      </c>
      <c r="H19" s="29" t="n">
        <v>65</v>
      </c>
      <c r="I19" s="29" t="n">
        <v>65</v>
      </c>
      <c r="J19" s="29" t="n">
        <v>60</v>
      </c>
      <c r="K19" s="29" t="n">
        <v>60</v>
      </c>
      <c r="L19" s="29" t="n">
        <v>80</v>
      </c>
      <c r="M19" s="29" t="n">
        <v>45</v>
      </c>
      <c r="N19" s="29" t="s">
        <v>249</v>
      </c>
      <c r="O19" s="29" t="s">
        <v>248</v>
      </c>
      <c r="P19" s="29" t="n">
        <v>80</v>
      </c>
      <c r="Q19" s="29" t="n">
        <v>47</v>
      </c>
      <c r="R19" s="29" t="n">
        <v>50</v>
      </c>
      <c r="S19" s="29" t="s">
        <v>248</v>
      </c>
      <c r="T19" s="29" t="n">
        <v>90</v>
      </c>
      <c r="U19" s="29" t="s">
        <v>248</v>
      </c>
      <c r="V19" s="29" t="n">
        <v>58.75</v>
      </c>
      <c r="W19" s="29" t="n">
        <v>56.32</v>
      </c>
      <c r="X19" s="29" t="n">
        <v>4.3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6" t="s">
        <v>71</v>
      </c>
      <c r="B20" s="32" t="s">
        <v>62</v>
      </c>
      <c r="C20" s="33" t="n">
        <v>100</v>
      </c>
      <c r="D20" s="33" t="n">
        <v>56</v>
      </c>
      <c r="E20" s="33" t="n">
        <v>60</v>
      </c>
      <c r="F20" s="33" t="s">
        <v>248</v>
      </c>
      <c r="G20" s="33" t="s">
        <v>248</v>
      </c>
      <c r="H20" s="33" t="n">
        <v>75</v>
      </c>
      <c r="I20" s="33" t="n">
        <v>75</v>
      </c>
      <c r="J20" s="33" t="n">
        <v>72</v>
      </c>
      <c r="K20" s="33" t="n">
        <v>60</v>
      </c>
      <c r="L20" s="33" t="n">
        <v>85</v>
      </c>
      <c r="M20" s="33" t="n">
        <v>55</v>
      </c>
      <c r="N20" s="33" t="s">
        <v>249</v>
      </c>
      <c r="O20" s="33" t="s">
        <v>248</v>
      </c>
      <c r="P20" s="33" t="n">
        <v>80</v>
      </c>
      <c r="Q20" s="33" t="n">
        <v>55</v>
      </c>
      <c r="R20" s="33" t="n">
        <v>65</v>
      </c>
      <c r="S20" s="33" t="s">
        <v>248</v>
      </c>
      <c r="T20" s="33" t="n">
        <v>115</v>
      </c>
      <c r="U20" s="33" t="s">
        <v>248</v>
      </c>
      <c r="V20" s="33"/>
      <c r="W20" s="33"/>
      <c r="X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104</v>
      </c>
      <c r="B21" s="28" t="s">
        <v>53</v>
      </c>
      <c r="C21" s="29" t="n">
        <v>80</v>
      </c>
      <c r="D21" s="29" t="n">
        <v>50</v>
      </c>
      <c r="E21" s="29" t="n">
        <v>45</v>
      </c>
      <c r="F21" s="29" t="s">
        <v>248</v>
      </c>
      <c r="G21" s="29" t="n">
        <v>58</v>
      </c>
      <c r="H21" s="29" t="n">
        <v>65</v>
      </c>
      <c r="I21" s="29" t="n">
        <v>60</v>
      </c>
      <c r="J21" s="29" t="n">
        <v>60</v>
      </c>
      <c r="K21" s="29" t="n">
        <v>60</v>
      </c>
      <c r="L21" s="29" t="s">
        <v>248</v>
      </c>
      <c r="M21" s="29" t="n">
        <v>50</v>
      </c>
      <c r="N21" s="29" t="s">
        <v>248</v>
      </c>
      <c r="O21" s="29" t="s">
        <v>248</v>
      </c>
      <c r="P21" s="29" t="s">
        <v>248</v>
      </c>
      <c r="Q21" s="29" t="n">
        <v>50</v>
      </c>
      <c r="R21" s="29" t="n">
        <v>55</v>
      </c>
      <c r="S21" s="29" t="s">
        <v>248</v>
      </c>
      <c r="T21" s="29" t="s">
        <v>248</v>
      </c>
      <c r="U21" s="29" t="n">
        <v>5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9</v>
      </c>
      <c r="C22" s="29" t="n">
        <v>80</v>
      </c>
      <c r="D22" s="29" t="n">
        <v>50</v>
      </c>
      <c r="E22" s="29" t="n">
        <v>50</v>
      </c>
      <c r="F22" s="29" t="s">
        <v>248</v>
      </c>
      <c r="G22" s="29" t="n">
        <v>59</v>
      </c>
      <c r="H22" s="29" t="n">
        <v>65</v>
      </c>
      <c r="I22" s="29" t="n">
        <v>65</v>
      </c>
      <c r="J22" s="29" t="n">
        <v>62</v>
      </c>
      <c r="K22" s="29" t="n">
        <v>60</v>
      </c>
      <c r="L22" s="29" t="s">
        <v>248</v>
      </c>
      <c r="M22" s="29" t="n">
        <v>50</v>
      </c>
      <c r="N22" s="29" t="s">
        <v>248</v>
      </c>
      <c r="O22" s="29" t="s">
        <v>248</v>
      </c>
      <c r="P22" s="29" t="s">
        <v>248</v>
      </c>
      <c r="Q22" s="29" t="n">
        <v>55</v>
      </c>
      <c r="R22" s="29" t="n">
        <v>65</v>
      </c>
      <c r="S22" s="29" t="s">
        <v>248</v>
      </c>
      <c r="T22" s="29" t="s">
        <v>248</v>
      </c>
      <c r="U22" s="29" t="n">
        <v>57</v>
      </c>
      <c r="V22" s="29" t="n">
        <v>60.8</v>
      </c>
      <c r="W22" s="29" t="n">
        <v>60.18</v>
      </c>
      <c r="X22" s="29" t="n">
        <v>1.03</v>
      </c>
      <c r="Y22" s="28"/>
    </row>
    <row r="23" customFormat="false" ht="15.95" hidden="false" customHeight="true" outlineLevel="0" collapsed="false">
      <c r="A23" s="36" t="s">
        <v>71</v>
      </c>
      <c r="B23" s="32" t="s">
        <v>62</v>
      </c>
      <c r="C23" s="33" t="n">
        <v>80</v>
      </c>
      <c r="D23" s="33" t="n">
        <v>60</v>
      </c>
      <c r="E23" s="33" t="n">
        <v>60</v>
      </c>
      <c r="F23" s="33" t="s">
        <v>248</v>
      </c>
      <c r="G23" s="33" t="n">
        <v>60</v>
      </c>
      <c r="H23" s="33" t="n">
        <v>70</v>
      </c>
      <c r="I23" s="33" t="n">
        <v>67</v>
      </c>
      <c r="J23" s="33" t="n">
        <v>65</v>
      </c>
      <c r="K23" s="33" t="n">
        <v>60</v>
      </c>
      <c r="L23" s="33" t="s">
        <v>248</v>
      </c>
      <c r="M23" s="33" t="n">
        <v>55</v>
      </c>
      <c r="N23" s="33" t="s">
        <v>248</v>
      </c>
      <c r="O23" s="33" t="s">
        <v>248</v>
      </c>
      <c r="P23" s="33" t="s">
        <v>248</v>
      </c>
      <c r="Q23" s="33" t="n">
        <v>60</v>
      </c>
      <c r="R23" s="33" t="n">
        <v>65</v>
      </c>
      <c r="S23" s="33" t="s">
        <v>248</v>
      </c>
      <c r="T23" s="33" t="s">
        <v>248</v>
      </c>
      <c r="U23" s="33" t="n">
        <v>61</v>
      </c>
      <c r="V23" s="33"/>
      <c r="W23" s="33"/>
      <c r="X23" s="33"/>
      <c r="Y23" s="35"/>
    </row>
    <row r="24" customFormat="false" ht="15.95" hidden="false" customHeight="true" outlineLevel="0" collapsed="false">
      <c r="A24" s="0" t="s">
        <v>114</v>
      </c>
      <c r="B24" s="28" t="s">
        <v>53</v>
      </c>
      <c r="C24" s="29" t="n">
        <v>13.6</v>
      </c>
      <c r="D24" s="29" t="n">
        <v>13.8</v>
      </c>
      <c r="E24" s="29" t="n">
        <v>14</v>
      </c>
      <c r="F24" s="29" t="n">
        <v>13.5</v>
      </c>
      <c r="G24" s="29" t="n">
        <v>13</v>
      </c>
      <c r="H24" s="29" t="n">
        <v>14</v>
      </c>
      <c r="I24" s="29" t="n">
        <v>14.4</v>
      </c>
      <c r="J24" s="29" t="n">
        <v>13.5</v>
      </c>
      <c r="K24" s="29" t="n">
        <v>13.8</v>
      </c>
      <c r="L24" s="29" t="n">
        <v>13.3</v>
      </c>
      <c r="M24" s="29" t="n">
        <v>14</v>
      </c>
      <c r="N24" s="29" t="n">
        <v>13.6</v>
      </c>
      <c r="O24" s="29" t="n">
        <v>13.6</v>
      </c>
      <c r="P24" s="29" t="n">
        <v>13.6</v>
      </c>
      <c r="Q24" s="29" t="n">
        <v>14.5</v>
      </c>
      <c r="R24" s="29" t="n">
        <v>14</v>
      </c>
      <c r="S24" s="29" t="n">
        <v>14</v>
      </c>
      <c r="T24" s="29" t="n">
        <v>13.6</v>
      </c>
      <c r="U24" s="29" t="n">
        <v>13</v>
      </c>
      <c r="V24" s="29"/>
      <c r="W24" s="29"/>
      <c r="X24" s="29"/>
      <c r="Y24" s="35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9</v>
      </c>
      <c r="C25" s="29" t="n">
        <v>13.6</v>
      </c>
      <c r="D25" s="29" t="n">
        <v>13.8</v>
      </c>
      <c r="E25" s="29" t="n">
        <v>14.2</v>
      </c>
      <c r="F25" s="29" t="n">
        <v>13.6</v>
      </c>
      <c r="G25" s="29" t="n">
        <v>13.5</v>
      </c>
      <c r="H25" s="29" t="n">
        <v>14.5</v>
      </c>
      <c r="I25" s="29" t="n">
        <v>14.4</v>
      </c>
      <c r="J25" s="29" t="n">
        <v>13.8</v>
      </c>
      <c r="K25" s="29" t="n">
        <v>13.9</v>
      </c>
      <c r="L25" s="29" t="n">
        <v>13.6</v>
      </c>
      <c r="M25" s="29" t="n">
        <v>14.2</v>
      </c>
      <c r="N25" s="29" t="n">
        <v>13.8</v>
      </c>
      <c r="O25" s="29" t="n">
        <v>13.6</v>
      </c>
      <c r="P25" s="29" t="n">
        <v>13.6</v>
      </c>
      <c r="Q25" s="29" t="n">
        <v>14.5</v>
      </c>
      <c r="R25" s="29" t="n">
        <v>16</v>
      </c>
      <c r="S25" s="29" t="n">
        <v>14</v>
      </c>
      <c r="T25" s="29" t="n">
        <v>14</v>
      </c>
      <c r="U25" s="29" t="n">
        <v>14</v>
      </c>
      <c r="V25" s="29" t="n">
        <v>14.19</v>
      </c>
      <c r="W25" s="29" t="n">
        <v>14.23</v>
      </c>
      <c r="X25" s="29" t="n">
        <v>-0.28</v>
      </c>
      <c r="Y25" s="35"/>
    </row>
    <row r="26" customFormat="false" ht="15.95" hidden="false" customHeight="true" outlineLevel="0" collapsed="false">
      <c r="A26" s="36" t="s">
        <v>71</v>
      </c>
      <c r="B26" s="32" t="s">
        <v>62</v>
      </c>
      <c r="C26" s="33" t="n">
        <v>15</v>
      </c>
      <c r="D26" s="33" t="n">
        <v>13.8</v>
      </c>
      <c r="E26" s="33" t="n">
        <v>14.2</v>
      </c>
      <c r="F26" s="33" t="n">
        <v>13.7</v>
      </c>
      <c r="G26" s="33" t="n">
        <v>14</v>
      </c>
      <c r="H26" s="33" t="n">
        <v>15.5</v>
      </c>
      <c r="I26" s="33" t="n">
        <v>14.9</v>
      </c>
      <c r="J26" s="33" t="n">
        <v>13.8</v>
      </c>
      <c r="K26" s="33" t="n">
        <v>14.3</v>
      </c>
      <c r="L26" s="33" t="n">
        <v>15.5</v>
      </c>
      <c r="M26" s="33" t="n">
        <v>14.4</v>
      </c>
      <c r="N26" s="33" t="n">
        <v>13.8</v>
      </c>
      <c r="O26" s="33" t="n">
        <v>13.8</v>
      </c>
      <c r="P26" s="33" t="n">
        <v>13.6</v>
      </c>
      <c r="Q26" s="33" t="n">
        <v>14.9</v>
      </c>
      <c r="R26" s="33" t="n">
        <v>16.5</v>
      </c>
      <c r="S26" s="33" t="n">
        <v>14.2</v>
      </c>
      <c r="T26" s="33" t="n">
        <v>14.2</v>
      </c>
      <c r="U26" s="33" t="n">
        <v>15</v>
      </c>
      <c r="V26" s="33"/>
      <c r="W26" s="33"/>
      <c r="X26" s="33"/>
      <c r="Y26" s="35"/>
    </row>
    <row r="27" customFormat="false" ht="15.95" hidden="false" customHeight="true" outlineLevel="0" collapsed="false">
      <c r="A27" s="0" t="s">
        <v>133</v>
      </c>
      <c r="B27" s="28" t="s">
        <v>53</v>
      </c>
      <c r="C27" s="29" t="n">
        <v>31.4</v>
      </c>
      <c r="D27" s="29" t="n">
        <v>31.4</v>
      </c>
      <c r="E27" s="29" t="n">
        <v>31.4</v>
      </c>
      <c r="F27" s="29" t="n">
        <v>31.4</v>
      </c>
      <c r="G27" s="29" t="n">
        <v>34</v>
      </c>
      <c r="H27" s="29" t="n">
        <v>31</v>
      </c>
      <c r="I27" s="29" t="n">
        <v>32</v>
      </c>
      <c r="J27" s="29" t="n">
        <v>33.5</v>
      </c>
      <c r="K27" s="29" t="n">
        <v>31.5</v>
      </c>
      <c r="L27" s="29" t="n">
        <v>31.6</v>
      </c>
      <c r="M27" s="29" t="n">
        <v>31.4</v>
      </c>
      <c r="N27" s="29" t="n">
        <v>31.5</v>
      </c>
      <c r="O27" s="29" t="n">
        <v>31.4</v>
      </c>
      <c r="P27" s="29" t="n">
        <v>31.4</v>
      </c>
      <c r="Q27" s="29" t="n">
        <v>31.9</v>
      </c>
      <c r="R27" s="29" t="n">
        <v>34</v>
      </c>
      <c r="S27" s="29" t="n">
        <v>31.4</v>
      </c>
      <c r="T27" s="29" t="n">
        <v>31.4</v>
      </c>
      <c r="U27" s="29" t="n">
        <v>33</v>
      </c>
      <c r="V27" s="29"/>
      <c r="W27" s="29"/>
      <c r="X27" s="29"/>
      <c r="Y27" s="35"/>
    </row>
    <row r="28" customFormat="false" ht="15.95" hidden="false" customHeight="true" outlineLevel="0" collapsed="false">
      <c r="B28" s="28" t="s">
        <v>59</v>
      </c>
      <c r="C28" s="29" t="n">
        <v>31.5</v>
      </c>
      <c r="D28" s="29" t="n">
        <v>31.4</v>
      </c>
      <c r="E28" s="29" t="n">
        <v>31.4</v>
      </c>
      <c r="F28" s="29" t="n">
        <v>31.5</v>
      </c>
      <c r="G28" s="29" t="n">
        <v>34</v>
      </c>
      <c r="H28" s="29" t="n">
        <v>31.7</v>
      </c>
      <c r="I28" s="29" t="n">
        <v>32.4</v>
      </c>
      <c r="J28" s="29" t="n">
        <v>33.8</v>
      </c>
      <c r="K28" s="29" t="n">
        <v>31.8</v>
      </c>
      <c r="L28" s="29" t="n">
        <v>31.7</v>
      </c>
      <c r="M28" s="29" t="n">
        <v>31.4</v>
      </c>
      <c r="N28" s="29" t="n">
        <v>32</v>
      </c>
      <c r="O28" s="29" t="n">
        <v>31.4</v>
      </c>
      <c r="P28" s="29" t="n">
        <v>31.4</v>
      </c>
      <c r="Q28" s="29" t="n">
        <v>31.9</v>
      </c>
      <c r="R28" s="29" t="n">
        <v>35</v>
      </c>
      <c r="S28" s="29" t="n">
        <v>31.4</v>
      </c>
      <c r="T28" s="29" t="n">
        <v>31.4</v>
      </c>
      <c r="U28" s="29" t="n">
        <v>33.5</v>
      </c>
      <c r="V28" s="29" t="n">
        <v>32.06</v>
      </c>
      <c r="W28" s="29" t="n">
        <v>32.09</v>
      </c>
      <c r="X28" s="29" t="n">
        <v>-0.09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6" t="s">
        <v>71</v>
      </c>
      <c r="B29" s="32" t="s">
        <v>62</v>
      </c>
      <c r="C29" s="33" t="n">
        <v>31.5</v>
      </c>
      <c r="D29" s="33" t="n">
        <v>31.4</v>
      </c>
      <c r="E29" s="33" t="n">
        <v>31.4</v>
      </c>
      <c r="F29" s="33" t="n">
        <v>31.7</v>
      </c>
      <c r="G29" s="33" t="n">
        <v>34</v>
      </c>
      <c r="H29" s="33" t="n">
        <v>33</v>
      </c>
      <c r="I29" s="33" t="n">
        <v>33</v>
      </c>
      <c r="J29" s="33" t="n">
        <v>34</v>
      </c>
      <c r="K29" s="33" t="n">
        <v>32.5</v>
      </c>
      <c r="L29" s="33" t="n">
        <v>34</v>
      </c>
      <c r="M29" s="33" t="n">
        <v>31.9</v>
      </c>
      <c r="N29" s="33" t="n">
        <v>32</v>
      </c>
      <c r="O29" s="33" t="n">
        <v>31.7</v>
      </c>
      <c r="P29" s="33" t="n">
        <v>31.4</v>
      </c>
      <c r="Q29" s="33" t="n">
        <v>31.9</v>
      </c>
      <c r="R29" s="33" t="n">
        <v>35.5</v>
      </c>
      <c r="S29" s="33" t="n">
        <v>31.4</v>
      </c>
      <c r="T29" s="33" t="n">
        <v>31.4</v>
      </c>
      <c r="U29" s="33" t="n">
        <v>34</v>
      </c>
      <c r="V29" s="33"/>
      <c r="W29" s="33"/>
      <c r="X29" s="33"/>
    </row>
    <row r="30" customFormat="false" ht="15.95" hidden="false" customHeight="true" outlineLevel="0" collapsed="false">
      <c r="A30" s="0" t="s">
        <v>151</v>
      </c>
      <c r="B30" s="28" t="s">
        <v>53</v>
      </c>
      <c r="C30" s="29" t="s">
        <v>248</v>
      </c>
      <c r="D30" s="29" t="s">
        <v>250</v>
      </c>
      <c r="E30" s="29" t="s">
        <v>249</v>
      </c>
      <c r="F30" s="29" t="n">
        <v>24.3</v>
      </c>
      <c r="G30" s="29" t="s">
        <v>249</v>
      </c>
      <c r="H30" s="29" t="n">
        <v>20.8</v>
      </c>
      <c r="I30" s="29" t="n">
        <v>22</v>
      </c>
      <c r="J30" s="29" t="s">
        <v>249</v>
      </c>
      <c r="K30" s="29" t="s">
        <v>250</v>
      </c>
      <c r="L30" s="29" t="n">
        <v>21.33</v>
      </c>
      <c r="M30" s="29" t="n">
        <v>21</v>
      </c>
      <c r="N30" s="29" t="n">
        <v>24.6</v>
      </c>
      <c r="O30" s="29" t="s">
        <v>248</v>
      </c>
      <c r="P30" s="29" t="s">
        <v>250</v>
      </c>
      <c r="Q30" s="29" t="s">
        <v>249</v>
      </c>
      <c r="R30" s="29" t="n">
        <v>22</v>
      </c>
      <c r="S30" s="29" t="s">
        <v>249</v>
      </c>
      <c r="T30" s="29" t="s">
        <v>249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9</v>
      </c>
      <c r="C31" s="29" t="s">
        <v>248</v>
      </c>
      <c r="D31" s="29" t="s">
        <v>250</v>
      </c>
      <c r="E31" s="29" t="s">
        <v>249</v>
      </c>
      <c r="F31" s="29" t="n">
        <v>24.6</v>
      </c>
      <c r="G31" s="29" t="s">
        <v>249</v>
      </c>
      <c r="H31" s="29" t="n">
        <v>21</v>
      </c>
      <c r="I31" s="29" t="n">
        <v>23</v>
      </c>
      <c r="J31" s="29" t="s">
        <v>249</v>
      </c>
      <c r="K31" s="29" t="s">
        <v>250</v>
      </c>
      <c r="L31" s="29" t="n">
        <v>24</v>
      </c>
      <c r="M31" s="29" t="n">
        <v>21</v>
      </c>
      <c r="N31" s="29" t="n">
        <v>24.6</v>
      </c>
      <c r="O31" s="29" t="s">
        <v>248</v>
      </c>
      <c r="P31" s="29" t="s">
        <v>250</v>
      </c>
      <c r="Q31" s="29" t="s">
        <v>249</v>
      </c>
      <c r="R31" s="29" t="n">
        <v>25</v>
      </c>
      <c r="S31" s="29" t="s">
        <v>249</v>
      </c>
      <c r="T31" s="29" t="s">
        <v>249</v>
      </c>
      <c r="U31" s="29" t="n">
        <v>22</v>
      </c>
      <c r="V31" s="29" t="n">
        <v>23.88</v>
      </c>
      <c r="W31" s="29" t="n">
        <v>23.88</v>
      </c>
      <c r="X31" s="29" t="n">
        <v>0</v>
      </c>
    </row>
    <row r="32" customFormat="false" ht="15.95" hidden="false" customHeight="true" outlineLevel="0" collapsed="false">
      <c r="A32" s="36" t="s">
        <v>71</v>
      </c>
      <c r="B32" s="32" t="s">
        <v>62</v>
      </c>
      <c r="C32" s="33" t="s">
        <v>248</v>
      </c>
      <c r="D32" s="33" t="s">
        <v>250</v>
      </c>
      <c r="E32" s="33" t="s">
        <v>249</v>
      </c>
      <c r="F32" s="33" t="n">
        <v>24.6</v>
      </c>
      <c r="G32" s="33" t="s">
        <v>249</v>
      </c>
      <c r="H32" s="33" t="n">
        <v>21</v>
      </c>
      <c r="I32" s="33" t="n">
        <v>26</v>
      </c>
      <c r="J32" s="33" t="s">
        <v>249</v>
      </c>
      <c r="K32" s="33" t="s">
        <v>250</v>
      </c>
      <c r="L32" s="33" t="n">
        <v>24.6</v>
      </c>
      <c r="M32" s="33" t="n">
        <v>21</v>
      </c>
      <c r="N32" s="33" t="n">
        <v>24.6</v>
      </c>
      <c r="O32" s="33" t="s">
        <v>248</v>
      </c>
      <c r="P32" s="33" t="s">
        <v>250</v>
      </c>
      <c r="Q32" s="33" t="s">
        <v>249</v>
      </c>
      <c r="R32" s="33" t="n">
        <v>28</v>
      </c>
      <c r="S32" s="33" t="s">
        <v>249</v>
      </c>
      <c r="T32" s="33" t="s">
        <v>249</v>
      </c>
      <c r="U32" s="33" t="n">
        <v>23</v>
      </c>
      <c r="V32" s="33"/>
      <c r="W32" s="33"/>
      <c r="X32" s="33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164</v>
      </c>
      <c r="B33" s="28" t="s">
        <v>53</v>
      </c>
      <c r="C33" s="29" t="n">
        <v>74</v>
      </c>
      <c r="D33" s="29" t="n">
        <v>73</v>
      </c>
      <c r="E33" s="29" t="n">
        <v>72</v>
      </c>
      <c r="F33" s="29" t="n">
        <v>73</v>
      </c>
      <c r="G33" s="29" t="n">
        <v>73</v>
      </c>
      <c r="H33" s="29" t="n">
        <v>72</v>
      </c>
      <c r="I33" s="29" t="n">
        <v>73</v>
      </c>
      <c r="J33" s="29" t="n">
        <v>70</v>
      </c>
      <c r="K33" s="29" t="n">
        <v>72</v>
      </c>
      <c r="L33" s="29" t="n">
        <v>71</v>
      </c>
      <c r="M33" s="29" t="n">
        <v>72</v>
      </c>
      <c r="N33" s="29" t="n">
        <v>74</v>
      </c>
      <c r="O33" s="29" t="n">
        <v>74</v>
      </c>
      <c r="P33" s="29" t="n">
        <v>76</v>
      </c>
      <c r="Q33" s="29" t="n">
        <v>73</v>
      </c>
      <c r="R33" s="29" t="n">
        <v>72</v>
      </c>
      <c r="S33" s="29" t="n">
        <v>75</v>
      </c>
      <c r="T33" s="29" t="n">
        <v>72</v>
      </c>
      <c r="U33" s="29" t="n">
        <v>72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171</v>
      </c>
      <c r="B34" s="28" t="s">
        <v>59</v>
      </c>
      <c r="C34" s="29" t="n">
        <v>74</v>
      </c>
      <c r="D34" s="29" t="n">
        <v>73</v>
      </c>
      <c r="E34" s="29" t="n">
        <v>74</v>
      </c>
      <c r="F34" s="29" t="n">
        <v>74</v>
      </c>
      <c r="G34" s="29" t="n">
        <v>73</v>
      </c>
      <c r="H34" s="29" t="n">
        <v>72</v>
      </c>
      <c r="I34" s="29" t="n">
        <v>74</v>
      </c>
      <c r="J34" s="29" t="n">
        <v>72</v>
      </c>
      <c r="K34" s="29" t="n">
        <v>73</v>
      </c>
      <c r="L34" s="29" t="n">
        <v>71</v>
      </c>
      <c r="M34" s="29" t="n">
        <v>73</v>
      </c>
      <c r="N34" s="29" t="n">
        <v>75</v>
      </c>
      <c r="O34" s="29" t="n">
        <v>74</v>
      </c>
      <c r="P34" s="29" t="n">
        <v>76</v>
      </c>
      <c r="Q34" s="29" t="n">
        <v>74</v>
      </c>
      <c r="R34" s="29" t="n">
        <v>73</v>
      </c>
      <c r="S34" s="29" t="n">
        <v>75</v>
      </c>
      <c r="T34" s="29" t="n">
        <v>73</v>
      </c>
      <c r="U34" s="29" t="n">
        <v>72</v>
      </c>
      <c r="V34" s="29" t="n">
        <v>73.51</v>
      </c>
      <c r="W34" s="29" t="n">
        <v>73.51</v>
      </c>
      <c r="X34" s="29" t="n">
        <v>0</v>
      </c>
      <c r="Y34" s="28"/>
    </row>
    <row r="35" customFormat="false" ht="15.95" hidden="false" customHeight="true" outlineLevel="0" collapsed="false">
      <c r="A35" s="40" t="s">
        <v>61</v>
      </c>
      <c r="B35" s="32" t="s">
        <v>62</v>
      </c>
      <c r="C35" s="33" t="n">
        <v>75</v>
      </c>
      <c r="D35" s="33" t="n">
        <v>73</v>
      </c>
      <c r="E35" s="33" t="n">
        <v>74</v>
      </c>
      <c r="F35" s="33" t="n">
        <v>75</v>
      </c>
      <c r="G35" s="33" t="n">
        <v>75</v>
      </c>
      <c r="H35" s="33" t="n">
        <v>72</v>
      </c>
      <c r="I35" s="33" t="n">
        <v>75</v>
      </c>
      <c r="J35" s="33" t="n">
        <v>75</v>
      </c>
      <c r="K35" s="33" t="n">
        <v>74</v>
      </c>
      <c r="L35" s="33" t="n">
        <v>73</v>
      </c>
      <c r="M35" s="33" t="n">
        <v>75</v>
      </c>
      <c r="N35" s="33" t="n">
        <v>75</v>
      </c>
      <c r="O35" s="33" t="n">
        <v>74</v>
      </c>
      <c r="P35" s="33" t="n">
        <v>76</v>
      </c>
      <c r="Q35" s="33" t="n">
        <v>75</v>
      </c>
      <c r="R35" s="33" t="n">
        <v>75</v>
      </c>
      <c r="S35" s="33" t="n">
        <v>75</v>
      </c>
      <c r="T35" s="33" t="n">
        <v>74</v>
      </c>
      <c r="U35" s="33" t="n">
        <v>72</v>
      </c>
      <c r="V35" s="33"/>
      <c r="W35" s="33"/>
      <c r="X35" s="33"/>
      <c r="Y35" s="28"/>
    </row>
    <row r="36" customFormat="false" ht="15.95" hidden="false" customHeight="true" outlineLevel="0" collapsed="false">
      <c r="A36" s="0" t="s">
        <v>175</v>
      </c>
      <c r="B36" s="28" t="s">
        <v>53</v>
      </c>
      <c r="C36" s="29" t="s">
        <v>248</v>
      </c>
      <c r="D36" s="29" t="s">
        <v>248</v>
      </c>
      <c r="E36" s="29" t="n">
        <v>1.39</v>
      </c>
      <c r="F36" s="29" t="s">
        <v>248</v>
      </c>
      <c r="G36" s="29" t="s">
        <v>248</v>
      </c>
      <c r="H36" s="29" t="s">
        <v>248</v>
      </c>
      <c r="I36" s="29" t="s">
        <v>248</v>
      </c>
      <c r="J36" s="29" t="s">
        <v>248</v>
      </c>
      <c r="K36" s="29" t="s">
        <v>248</v>
      </c>
      <c r="L36" s="29" t="n">
        <v>1.65</v>
      </c>
      <c r="M36" s="29" t="s">
        <v>250</v>
      </c>
      <c r="N36" s="29" t="s">
        <v>250</v>
      </c>
      <c r="O36" s="29" t="n">
        <v>1.55</v>
      </c>
      <c r="P36" s="29" t="s">
        <v>248</v>
      </c>
      <c r="Q36" s="29" t="s">
        <v>250</v>
      </c>
      <c r="R36" s="29" t="s">
        <v>250</v>
      </c>
      <c r="S36" s="29" t="n">
        <v>1.52</v>
      </c>
      <c r="T36" s="29" t="n">
        <v>1.55</v>
      </c>
      <c r="U36" s="29" t="s">
        <v>248</v>
      </c>
      <c r="V36" s="29"/>
      <c r="W36" s="29"/>
      <c r="X36" s="29"/>
      <c r="Y36" s="35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181</v>
      </c>
      <c r="B37" s="28" t="s">
        <v>59</v>
      </c>
      <c r="C37" s="29" t="s">
        <v>248</v>
      </c>
      <c r="D37" s="29" t="s">
        <v>248</v>
      </c>
      <c r="E37" s="29" t="n">
        <v>1.48</v>
      </c>
      <c r="F37" s="29" t="s">
        <v>248</v>
      </c>
      <c r="G37" s="29" t="s">
        <v>248</v>
      </c>
      <c r="H37" s="29" t="s">
        <v>248</v>
      </c>
      <c r="I37" s="29" t="s">
        <v>248</v>
      </c>
      <c r="J37" s="29" t="s">
        <v>248</v>
      </c>
      <c r="K37" s="29" t="s">
        <v>248</v>
      </c>
      <c r="L37" s="29" t="n">
        <v>1.65</v>
      </c>
      <c r="M37" s="29" t="s">
        <v>250</v>
      </c>
      <c r="N37" s="29" t="s">
        <v>250</v>
      </c>
      <c r="O37" s="29" t="n">
        <v>1.55</v>
      </c>
      <c r="P37" s="29" t="s">
        <v>248</v>
      </c>
      <c r="Q37" s="29" t="s">
        <v>250</v>
      </c>
      <c r="R37" s="29" t="s">
        <v>250</v>
      </c>
      <c r="S37" s="29" t="n">
        <v>1.6</v>
      </c>
      <c r="T37" s="29" t="n">
        <v>1.55</v>
      </c>
      <c r="U37" s="29" t="s">
        <v>248</v>
      </c>
      <c r="V37" s="29" t="n">
        <v>1.55</v>
      </c>
      <c r="W37" s="29" t="n">
        <v>1.56</v>
      </c>
      <c r="X37" s="29" t="n">
        <v>-0.64</v>
      </c>
      <c r="Y37" s="35"/>
    </row>
    <row r="38" customFormat="false" ht="15.95" hidden="false" customHeight="true" outlineLevel="0" collapsed="false">
      <c r="A38" s="36" t="s">
        <v>184</v>
      </c>
      <c r="B38" s="32" t="s">
        <v>62</v>
      </c>
      <c r="C38" s="33" t="s">
        <v>248</v>
      </c>
      <c r="D38" s="33" t="s">
        <v>248</v>
      </c>
      <c r="E38" s="33" t="n">
        <v>1.54</v>
      </c>
      <c r="F38" s="33" t="s">
        <v>248</v>
      </c>
      <c r="G38" s="33" t="s">
        <v>248</v>
      </c>
      <c r="H38" s="33" t="s">
        <v>248</v>
      </c>
      <c r="I38" s="33" t="s">
        <v>248</v>
      </c>
      <c r="J38" s="33" t="s">
        <v>248</v>
      </c>
      <c r="K38" s="33" t="s">
        <v>248</v>
      </c>
      <c r="L38" s="33" t="n">
        <v>1.65</v>
      </c>
      <c r="M38" s="33" t="s">
        <v>250</v>
      </c>
      <c r="N38" s="33" t="s">
        <v>250</v>
      </c>
      <c r="O38" s="33" t="n">
        <v>1.63</v>
      </c>
      <c r="P38" s="33" t="s">
        <v>248</v>
      </c>
      <c r="Q38" s="33" t="s">
        <v>250</v>
      </c>
      <c r="R38" s="33" t="s">
        <v>250</v>
      </c>
      <c r="S38" s="33" t="n">
        <v>1.6</v>
      </c>
      <c r="T38" s="33" t="n">
        <v>1.55</v>
      </c>
      <c r="U38" s="33" t="s">
        <v>248</v>
      </c>
      <c r="V38" s="33"/>
      <c r="W38" s="33"/>
      <c r="X38" s="33"/>
      <c r="Y38" s="35"/>
    </row>
    <row r="39" customFormat="false" ht="15.95" hidden="false" customHeight="true" outlineLevel="0" collapsed="false">
      <c r="A39" s="0" t="s">
        <v>186</v>
      </c>
      <c r="B39" s="28" t="s">
        <v>53</v>
      </c>
      <c r="C39" s="29" t="s">
        <v>248</v>
      </c>
      <c r="D39" s="29" t="s">
        <v>248</v>
      </c>
      <c r="E39" s="29" t="s">
        <v>248</v>
      </c>
      <c r="F39" s="29" t="s">
        <v>248</v>
      </c>
      <c r="G39" s="29" t="n">
        <v>6</v>
      </c>
      <c r="H39" s="29" t="s">
        <v>248</v>
      </c>
      <c r="I39" s="29" t="n">
        <v>6.5</v>
      </c>
      <c r="J39" s="29" t="n">
        <v>5.5</v>
      </c>
      <c r="K39" s="29" t="n">
        <v>6.5</v>
      </c>
      <c r="L39" s="29" t="s">
        <v>248</v>
      </c>
      <c r="M39" s="29" t="n">
        <v>4</v>
      </c>
      <c r="N39" s="29" t="s">
        <v>248</v>
      </c>
      <c r="O39" s="29" t="s">
        <v>248</v>
      </c>
      <c r="P39" s="29" t="s">
        <v>248</v>
      </c>
      <c r="Q39" s="29" t="n">
        <v>5.5</v>
      </c>
      <c r="R39" s="29" t="n">
        <v>6.45</v>
      </c>
      <c r="S39" s="29" t="s">
        <v>248</v>
      </c>
      <c r="T39" s="29" t="s">
        <v>248</v>
      </c>
      <c r="U39" s="29" t="n">
        <v>5.5</v>
      </c>
      <c r="V39" s="29"/>
      <c r="W39" s="29"/>
      <c r="X39" s="29"/>
      <c r="Y39" s="35"/>
    </row>
    <row r="40" customFormat="false" ht="15.95" hidden="false" customHeight="true" outlineLevel="0" collapsed="false">
      <c r="A40" s="0" t="s">
        <v>192</v>
      </c>
      <c r="B40" s="28" t="s">
        <v>59</v>
      </c>
      <c r="C40" s="29" t="s">
        <v>248</v>
      </c>
      <c r="D40" s="29" t="s">
        <v>248</v>
      </c>
      <c r="E40" s="29" t="s">
        <v>248</v>
      </c>
      <c r="F40" s="29" t="s">
        <v>248</v>
      </c>
      <c r="G40" s="29" t="n">
        <v>6.5</v>
      </c>
      <c r="H40" s="29" t="s">
        <v>248</v>
      </c>
      <c r="I40" s="29" t="n">
        <v>6.5</v>
      </c>
      <c r="J40" s="29" t="n">
        <v>6</v>
      </c>
      <c r="K40" s="29" t="n">
        <v>6.5</v>
      </c>
      <c r="L40" s="29" t="s">
        <v>248</v>
      </c>
      <c r="M40" s="29" t="n">
        <v>4</v>
      </c>
      <c r="N40" s="29" t="s">
        <v>248</v>
      </c>
      <c r="O40" s="29" t="s">
        <v>248</v>
      </c>
      <c r="P40" s="29" t="s">
        <v>248</v>
      </c>
      <c r="Q40" s="29" t="n">
        <v>6</v>
      </c>
      <c r="R40" s="29" t="n">
        <v>6.45</v>
      </c>
      <c r="S40" s="29" t="s">
        <v>248</v>
      </c>
      <c r="T40" s="29" t="s">
        <v>248</v>
      </c>
      <c r="U40" s="29" t="n">
        <v>6</v>
      </c>
      <c r="V40" s="29" t="n">
        <v>6.02</v>
      </c>
      <c r="W40" s="29" t="n">
        <v>6.07</v>
      </c>
      <c r="X40" s="29" t="n">
        <v>-0.82</v>
      </c>
      <c r="Y40" s="35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40" t="s">
        <v>195</v>
      </c>
      <c r="B41" s="32" t="s">
        <v>62</v>
      </c>
      <c r="C41" s="33" t="s">
        <v>248</v>
      </c>
      <c r="D41" s="33" t="s">
        <v>248</v>
      </c>
      <c r="E41" s="33" t="s">
        <v>248</v>
      </c>
      <c r="F41" s="33" t="s">
        <v>248</v>
      </c>
      <c r="G41" s="33" t="n">
        <v>7</v>
      </c>
      <c r="H41" s="33" t="s">
        <v>248</v>
      </c>
      <c r="I41" s="33" t="n">
        <v>7</v>
      </c>
      <c r="J41" s="33" t="n">
        <v>7</v>
      </c>
      <c r="K41" s="33" t="n">
        <v>6.5</v>
      </c>
      <c r="L41" s="33" t="s">
        <v>248</v>
      </c>
      <c r="M41" s="33" t="n">
        <v>4.5</v>
      </c>
      <c r="N41" s="33" t="s">
        <v>248</v>
      </c>
      <c r="O41" s="33" t="s">
        <v>248</v>
      </c>
      <c r="P41" s="33" t="s">
        <v>248</v>
      </c>
      <c r="Q41" s="33" t="n">
        <v>6.5</v>
      </c>
      <c r="R41" s="33" t="n">
        <v>6.45</v>
      </c>
      <c r="S41" s="33" t="s">
        <v>248</v>
      </c>
      <c r="T41" s="33" t="s">
        <v>248</v>
      </c>
      <c r="U41" s="33" t="n">
        <v>6.5</v>
      </c>
      <c r="V41" s="33"/>
      <c r="W41" s="33"/>
      <c r="X41" s="33"/>
    </row>
    <row r="42" customFormat="false" ht="15.95" hidden="false" customHeight="true" outlineLevel="0" collapsed="false">
      <c r="A42" s="0" t="s">
        <v>198</v>
      </c>
      <c r="B42" s="28" t="s">
        <v>53</v>
      </c>
      <c r="C42" s="29" t="n">
        <v>2.3</v>
      </c>
      <c r="D42" s="29" t="n">
        <v>2.2</v>
      </c>
      <c r="E42" s="29" t="n">
        <v>2.1</v>
      </c>
      <c r="F42" s="29" t="n">
        <v>2.2</v>
      </c>
      <c r="G42" s="29" t="n">
        <v>2.2</v>
      </c>
      <c r="H42" s="29" t="n">
        <v>2</v>
      </c>
      <c r="I42" s="29" t="n">
        <v>2.15</v>
      </c>
      <c r="J42" s="29" t="n">
        <v>2</v>
      </c>
      <c r="K42" s="29" t="n">
        <v>2.1</v>
      </c>
      <c r="L42" s="29" t="n">
        <v>2.25</v>
      </c>
      <c r="M42" s="29" t="n">
        <v>1.8</v>
      </c>
      <c r="N42" s="29" t="n">
        <v>2.25</v>
      </c>
      <c r="O42" s="29" t="n">
        <v>2.2</v>
      </c>
      <c r="P42" s="29" t="s">
        <v>248</v>
      </c>
      <c r="Q42" s="29" t="n">
        <v>1.4</v>
      </c>
      <c r="R42" s="29" t="n">
        <v>2.1</v>
      </c>
      <c r="S42" s="29" t="n">
        <v>1.78</v>
      </c>
      <c r="T42" s="29" t="n">
        <v>2.1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210</v>
      </c>
      <c r="B43" s="28" t="s">
        <v>59</v>
      </c>
      <c r="C43" s="29" t="n">
        <v>2.3</v>
      </c>
      <c r="D43" s="29" t="n">
        <v>2.2</v>
      </c>
      <c r="E43" s="29" t="n">
        <v>2.1</v>
      </c>
      <c r="F43" s="29" t="n">
        <v>2.3</v>
      </c>
      <c r="G43" s="29" t="n">
        <v>2.25</v>
      </c>
      <c r="H43" s="29" t="n">
        <v>2.1</v>
      </c>
      <c r="I43" s="29" t="n">
        <v>2.2</v>
      </c>
      <c r="J43" s="29" t="n">
        <v>2.2</v>
      </c>
      <c r="K43" s="29" t="n">
        <v>2.15</v>
      </c>
      <c r="L43" s="29" t="n">
        <v>2.25</v>
      </c>
      <c r="M43" s="29" t="n">
        <v>2.15</v>
      </c>
      <c r="N43" s="29" t="n">
        <v>2.35</v>
      </c>
      <c r="O43" s="29" t="n">
        <v>2.2</v>
      </c>
      <c r="P43" s="29" t="s">
        <v>248</v>
      </c>
      <c r="Q43" s="29" t="n">
        <v>1.4</v>
      </c>
      <c r="R43" s="29" t="n">
        <v>2.2</v>
      </c>
      <c r="S43" s="29" t="n">
        <v>1.8</v>
      </c>
      <c r="T43" s="29" t="n">
        <v>2.2</v>
      </c>
      <c r="U43" s="29" t="n">
        <v>2</v>
      </c>
      <c r="V43" s="29" t="n">
        <v>2</v>
      </c>
      <c r="W43" s="29" t="n">
        <v>1.98</v>
      </c>
      <c r="X43" s="29" t="n">
        <v>1.01</v>
      </c>
    </row>
    <row r="44" customFormat="false" ht="15.95" hidden="false" customHeight="true" outlineLevel="0" collapsed="false">
      <c r="A44" s="36" t="s">
        <v>184</v>
      </c>
      <c r="B44" s="32" t="s">
        <v>62</v>
      </c>
      <c r="C44" s="33" t="n">
        <v>2.35</v>
      </c>
      <c r="D44" s="33" t="n">
        <v>2.2</v>
      </c>
      <c r="E44" s="33" t="n">
        <v>2.15</v>
      </c>
      <c r="F44" s="33" t="n">
        <v>2.35</v>
      </c>
      <c r="G44" s="33" t="n">
        <v>2.3</v>
      </c>
      <c r="H44" s="33" t="n">
        <v>2.1</v>
      </c>
      <c r="I44" s="33" t="n">
        <v>2.25</v>
      </c>
      <c r="J44" s="33" t="n">
        <v>2.3</v>
      </c>
      <c r="K44" s="33" t="n">
        <v>2.4</v>
      </c>
      <c r="L44" s="33" t="n">
        <v>2.25</v>
      </c>
      <c r="M44" s="33" t="n">
        <v>2.2</v>
      </c>
      <c r="N44" s="33" t="n">
        <v>2.4</v>
      </c>
      <c r="O44" s="33" t="n">
        <v>2.3</v>
      </c>
      <c r="P44" s="33" t="s">
        <v>248</v>
      </c>
      <c r="Q44" s="33" t="n">
        <v>1.4</v>
      </c>
      <c r="R44" s="33" t="n">
        <v>2.25</v>
      </c>
      <c r="S44" s="33" t="n">
        <v>2.25</v>
      </c>
      <c r="T44" s="33" t="n">
        <v>2.3</v>
      </c>
      <c r="U44" s="33" t="n">
        <v>2.25</v>
      </c>
      <c r="V44" s="33"/>
      <c r="W44" s="33"/>
      <c r="X44" s="33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218</v>
      </c>
      <c r="B45" s="28" t="s">
        <v>53</v>
      </c>
      <c r="C45" s="29" t="n">
        <v>68</v>
      </c>
      <c r="D45" s="29" t="n">
        <v>68</v>
      </c>
      <c r="E45" s="29" t="n">
        <v>67</v>
      </c>
      <c r="F45" s="29" t="n">
        <v>68</v>
      </c>
      <c r="G45" s="29" t="n">
        <v>66</v>
      </c>
      <c r="H45" s="29" t="n">
        <v>66</v>
      </c>
      <c r="I45" s="29" t="n">
        <v>67</v>
      </c>
      <c r="J45" s="29" t="n">
        <v>62</v>
      </c>
      <c r="K45" s="29" t="n">
        <v>65</v>
      </c>
      <c r="L45" s="29" t="n">
        <v>62</v>
      </c>
      <c r="M45" s="29" t="n">
        <v>67</v>
      </c>
      <c r="N45" s="29" t="n">
        <v>65</v>
      </c>
      <c r="O45" s="29" t="n">
        <v>68</v>
      </c>
      <c r="P45" s="29" t="n">
        <v>70</v>
      </c>
      <c r="Q45" s="29" t="n">
        <v>65</v>
      </c>
      <c r="R45" s="29" t="n">
        <v>67</v>
      </c>
      <c r="S45" s="29" t="n">
        <v>65</v>
      </c>
      <c r="T45" s="29" t="n">
        <v>66</v>
      </c>
      <c r="U45" s="29" t="n">
        <v>64</v>
      </c>
      <c r="V45" s="29"/>
      <c r="W45" s="29"/>
      <c r="X45" s="29"/>
    </row>
    <row r="46" s="28" customFormat="true" ht="15.95" hidden="false" customHeight="true" outlineLevel="0" collapsed="false">
      <c r="A46" s="0" t="s">
        <v>171</v>
      </c>
      <c r="B46" s="28" t="s">
        <v>59</v>
      </c>
      <c r="C46" s="29" t="n">
        <v>68</v>
      </c>
      <c r="D46" s="29" t="n">
        <v>68</v>
      </c>
      <c r="E46" s="29" t="n">
        <v>70</v>
      </c>
      <c r="F46" s="29" t="n">
        <v>69</v>
      </c>
      <c r="G46" s="29" t="n">
        <v>66</v>
      </c>
      <c r="H46" s="29" t="n">
        <v>66</v>
      </c>
      <c r="I46" s="29" t="n">
        <v>68</v>
      </c>
      <c r="J46" s="29" t="n">
        <v>65</v>
      </c>
      <c r="K46" s="29" t="n">
        <v>66</v>
      </c>
      <c r="L46" s="29" t="n">
        <v>62</v>
      </c>
      <c r="M46" s="29" t="n">
        <v>67</v>
      </c>
      <c r="N46" s="29" t="n">
        <v>67</v>
      </c>
      <c r="O46" s="29" t="n">
        <v>69</v>
      </c>
      <c r="P46" s="29" t="n">
        <v>70</v>
      </c>
      <c r="Q46" s="29" t="n">
        <v>67</v>
      </c>
      <c r="R46" s="29" t="n">
        <v>68</v>
      </c>
      <c r="S46" s="29" t="n">
        <v>65</v>
      </c>
      <c r="T46" s="29" t="n">
        <v>68</v>
      </c>
      <c r="U46" s="29" t="n">
        <v>65</v>
      </c>
      <c r="V46" s="29" t="n">
        <v>67.36</v>
      </c>
      <c r="W46" s="29" t="n">
        <v>67.41</v>
      </c>
      <c r="X46" s="29" t="n">
        <v>-0.07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40" t="s">
        <v>195</v>
      </c>
      <c r="B47" s="32" t="s">
        <v>62</v>
      </c>
      <c r="C47" s="33" t="n">
        <v>68</v>
      </c>
      <c r="D47" s="33" t="n">
        <v>68</v>
      </c>
      <c r="E47" s="33" t="n">
        <v>70</v>
      </c>
      <c r="F47" s="33" t="n">
        <v>70</v>
      </c>
      <c r="G47" s="33" t="n">
        <v>68</v>
      </c>
      <c r="H47" s="33" t="n">
        <v>66</v>
      </c>
      <c r="I47" s="33" t="n">
        <v>69</v>
      </c>
      <c r="J47" s="33" t="n">
        <v>68</v>
      </c>
      <c r="K47" s="33" t="n">
        <v>67</v>
      </c>
      <c r="L47" s="33" t="n">
        <v>64</v>
      </c>
      <c r="M47" s="33" t="n">
        <v>67</v>
      </c>
      <c r="N47" s="33" t="n">
        <v>67</v>
      </c>
      <c r="O47" s="33" t="n">
        <v>69</v>
      </c>
      <c r="P47" s="33" t="n">
        <v>70</v>
      </c>
      <c r="Q47" s="33" t="n">
        <v>68</v>
      </c>
      <c r="R47" s="33" t="n">
        <v>69</v>
      </c>
      <c r="S47" s="33" t="n">
        <v>65</v>
      </c>
      <c r="T47" s="33" t="n">
        <v>69</v>
      </c>
      <c r="U47" s="33" t="n">
        <v>68</v>
      </c>
      <c r="V47" s="33"/>
      <c r="W47" s="33"/>
      <c r="X47" s="33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41" t="s">
        <v>228</v>
      </c>
      <c r="B48" s="28" t="s">
        <v>53</v>
      </c>
      <c r="C48" s="29" t="n">
        <v>230</v>
      </c>
      <c r="D48" s="29" t="s">
        <v>248</v>
      </c>
      <c r="E48" s="29" t="s">
        <v>248</v>
      </c>
      <c r="F48" s="29" t="n">
        <v>215</v>
      </c>
      <c r="G48" s="29" t="s">
        <v>248</v>
      </c>
      <c r="H48" s="29" t="s">
        <v>248</v>
      </c>
      <c r="I48" s="29" t="s">
        <v>248</v>
      </c>
      <c r="J48" s="29" t="s">
        <v>248</v>
      </c>
      <c r="K48" s="29" t="n">
        <v>216</v>
      </c>
      <c r="L48" s="29" t="n">
        <v>210</v>
      </c>
      <c r="M48" s="29" t="s">
        <v>250</v>
      </c>
      <c r="N48" s="29" t="n">
        <v>211.5</v>
      </c>
      <c r="O48" s="29" t="n">
        <v>225</v>
      </c>
      <c r="P48" s="29" t="n">
        <v>220</v>
      </c>
      <c r="Q48" s="29" t="s">
        <v>248</v>
      </c>
      <c r="R48" s="29" t="s">
        <v>248</v>
      </c>
      <c r="S48" s="29" t="n">
        <v>224.28</v>
      </c>
      <c r="T48" s="29" t="n">
        <v>217</v>
      </c>
      <c r="U48" s="29" t="s">
        <v>248</v>
      </c>
      <c r="V48" s="29"/>
      <c r="W48" s="29"/>
      <c r="X48" s="29"/>
      <c r="Y48" s="35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41" t="s">
        <v>236</v>
      </c>
      <c r="B49" s="28" t="s">
        <v>59</v>
      </c>
      <c r="C49" s="29" t="n">
        <v>230</v>
      </c>
      <c r="D49" s="29" t="s">
        <v>248</v>
      </c>
      <c r="E49" s="29" t="s">
        <v>248</v>
      </c>
      <c r="F49" s="29" t="n">
        <v>220</v>
      </c>
      <c r="G49" s="29" t="s">
        <v>248</v>
      </c>
      <c r="H49" s="29" t="s">
        <v>248</v>
      </c>
      <c r="I49" s="29" t="s">
        <v>248</v>
      </c>
      <c r="J49" s="29" t="s">
        <v>248</v>
      </c>
      <c r="K49" s="29" t="n">
        <v>219</v>
      </c>
      <c r="L49" s="29" t="n">
        <v>230</v>
      </c>
      <c r="M49" s="29" t="s">
        <v>250</v>
      </c>
      <c r="N49" s="29" t="n">
        <v>216.2</v>
      </c>
      <c r="O49" s="29" t="n">
        <v>230</v>
      </c>
      <c r="P49" s="29" t="n">
        <v>220</v>
      </c>
      <c r="Q49" s="29" t="s">
        <v>248</v>
      </c>
      <c r="R49" s="29" t="s">
        <v>248</v>
      </c>
      <c r="S49" s="29" t="n">
        <v>224.28</v>
      </c>
      <c r="T49" s="29" t="n">
        <v>220</v>
      </c>
      <c r="U49" s="29" t="s">
        <v>248</v>
      </c>
      <c r="V49" s="29" t="n">
        <v>220.35</v>
      </c>
      <c r="W49" s="29" t="n">
        <v>220.35</v>
      </c>
      <c r="X49" s="29" t="n">
        <v>0</v>
      </c>
      <c r="Y49" s="35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6" t="s">
        <v>71</v>
      </c>
      <c r="B50" s="32" t="s">
        <v>62</v>
      </c>
      <c r="C50" s="33" t="n">
        <v>235</v>
      </c>
      <c r="D50" s="33" t="s">
        <v>248</v>
      </c>
      <c r="E50" s="33" t="s">
        <v>248</v>
      </c>
      <c r="F50" s="33" t="n">
        <v>230</v>
      </c>
      <c r="G50" s="33" t="s">
        <v>248</v>
      </c>
      <c r="H50" s="33" t="s">
        <v>248</v>
      </c>
      <c r="I50" s="33" t="s">
        <v>248</v>
      </c>
      <c r="J50" s="33" t="s">
        <v>248</v>
      </c>
      <c r="K50" s="33" t="n">
        <v>225</v>
      </c>
      <c r="L50" s="33" t="n">
        <v>240</v>
      </c>
      <c r="M50" s="33" t="s">
        <v>250</v>
      </c>
      <c r="N50" s="33" t="n">
        <v>216.2</v>
      </c>
      <c r="O50" s="33" t="n">
        <v>230</v>
      </c>
      <c r="P50" s="33" t="n">
        <v>220</v>
      </c>
      <c r="Q50" s="33" t="s">
        <v>248</v>
      </c>
      <c r="R50" s="33" t="s">
        <v>248</v>
      </c>
      <c r="S50" s="33" t="n">
        <v>224.28</v>
      </c>
      <c r="T50" s="33" t="n">
        <v>222</v>
      </c>
      <c r="U50" s="33" t="s">
        <v>248</v>
      </c>
      <c r="V50" s="33"/>
      <c r="W50" s="33"/>
      <c r="X50" s="33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9" customFormat="true" ht="12.75" hidden="false" customHeight="false" outlineLevel="0" collapsed="false">
      <c r="A51" s="43" t="s">
        <v>242</v>
      </c>
      <c r="B51" s="44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6"/>
      <c r="N51" s="47"/>
      <c r="O51" s="45"/>
      <c r="P51" s="45"/>
      <c r="Q51" s="45"/>
      <c r="R51" s="45"/>
      <c r="S51" s="45"/>
      <c r="T51" s="45"/>
      <c r="U51" s="45"/>
      <c r="V51" s="45"/>
      <c r="W51" s="45"/>
      <c r="X51" s="48" t="n">
        <v>0</v>
      </c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IR51" s="50"/>
      <c r="IS51" s="0"/>
      <c r="IT51" s="0"/>
      <c r="IU51" s="0"/>
      <c r="IV51" s="0"/>
    </row>
    <row r="52" customFormat="false" ht="15" hidden="false" customHeight="true" outlineLevel="0" collapsed="false">
      <c r="A52" s="0" t="s">
        <v>243</v>
      </c>
      <c r="C52" s="0" t="s">
        <v>244</v>
      </c>
      <c r="L52" s="0" t="s">
        <v>245</v>
      </c>
      <c r="M52" s="29"/>
      <c r="X52" s="51" t="s">
        <v>246</v>
      </c>
      <c r="Y52" s="35"/>
      <c r="IQ52" s="22"/>
    </row>
    <row r="53" customFormat="false" ht="15" hidden="false" customHeight="true" outlineLevel="0" collapsed="false">
      <c r="A53" s="52"/>
      <c r="C53" s="53"/>
      <c r="M53" s="29"/>
      <c r="Y53" s="35"/>
      <c r="IQ53" s="22"/>
    </row>
    <row r="54" s="28" customFormat="true" ht="12.75" hidden="false" customHeight="false" outlineLevel="0" collapsed="false">
      <c r="A54" s="54"/>
      <c r="B54" s="0"/>
      <c r="C54" s="53"/>
      <c r="D54" s="0"/>
      <c r="E54" s="0"/>
      <c r="F54" s="0"/>
      <c r="G54" s="0"/>
      <c r="H54" s="54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5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4"/>
      <c r="B55" s="0"/>
      <c r="C55" s="53"/>
      <c r="D55" s="0"/>
      <c r="E55" s="0"/>
      <c r="F55" s="0"/>
      <c r="G55" s="0"/>
      <c r="H55" s="54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5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4"/>
      <c r="B56" s="0"/>
      <c r="C56" s="53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5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5"/>
    </row>
    <row r="58" customFormat="false" ht="12.75" hidden="false" customHeight="false" outlineLevel="0" collapsed="false">
      <c r="M58" s="29"/>
      <c r="W58" s="22"/>
      <c r="X58" s="22"/>
      <c r="Y58" s="35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5"/>
    </row>
    <row r="68" customFormat="false" ht="12.75" hidden="false" customHeight="false" outlineLevel="0" collapsed="false">
      <c r="M68" s="29"/>
      <c r="Y68" s="35"/>
    </row>
    <row r="69" customFormat="false" ht="12.75" hidden="false" customHeight="false" outlineLevel="0" collapsed="false">
      <c r="M69" s="29"/>
      <c r="Y69" s="35"/>
    </row>
    <row r="70" customFormat="false" ht="12.75" hidden="false" customHeight="false" outlineLevel="0" collapsed="false">
      <c r="M70" s="29"/>
      <c r="Y70" s="35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5"/>
    </row>
    <row r="72" customFormat="false" ht="12.75" hidden="false" customHeight="false" outlineLevel="0" collapsed="false">
      <c r="M72" s="29"/>
      <c r="Y72" s="35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6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305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248</v>
      </c>
      <c r="D6" s="29" t="n">
        <v>15</v>
      </c>
      <c r="E6" s="29" t="s">
        <v>248</v>
      </c>
      <c r="F6" s="29" t="s">
        <v>249</v>
      </c>
      <c r="G6" s="29" t="s">
        <v>248</v>
      </c>
      <c r="H6" s="29" t="s">
        <v>248</v>
      </c>
      <c r="I6" s="29" t="s">
        <v>248</v>
      </c>
      <c r="J6" s="29" t="s">
        <v>248</v>
      </c>
      <c r="K6" s="29" t="n">
        <v>15</v>
      </c>
      <c r="L6" s="29" t="s">
        <v>248</v>
      </c>
      <c r="M6" s="29" t="s">
        <v>250</v>
      </c>
      <c r="N6" s="29" t="s">
        <v>249</v>
      </c>
      <c r="O6" s="29" t="s">
        <v>248</v>
      </c>
      <c r="P6" s="29" t="s">
        <v>248</v>
      </c>
      <c r="Q6" s="29" t="s">
        <v>248</v>
      </c>
      <c r="R6" s="29" t="s">
        <v>248</v>
      </c>
      <c r="S6" s="29" t="s">
        <v>248</v>
      </c>
      <c r="T6" s="29" t="s">
        <v>249</v>
      </c>
      <c r="U6" s="29" t="s">
        <v>248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8</v>
      </c>
      <c r="B7" s="28" t="s">
        <v>59</v>
      </c>
      <c r="C7" s="29" t="s">
        <v>248</v>
      </c>
      <c r="D7" s="29" t="n">
        <v>15</v>
      </c>
      <c r="E7" s="29" t="s">
        <v>248</v>
      </c>
      <c r="F7" s="29" t="s">
        <v>249</v>
      </c>
      <c r="G7" s="29" t="s">
        <v>248</v>
      </c>
      <c r="H7" s="29" t="s">
        <v>248</v>
      </c>
      <c r="I7" s="29" t="s">
        <v>248</v>
      </c>
      <c r="J7" s="29" t="s">
        <v>248</v>
      </c>
      <c r="K7" s="29" t="n">
        <v>15</v>
      </c>
      <c r="L7" s="29" t="s">
        <v>248</v>
      </c>
      <c r="M7" s="29" t="s">
        <v>250</v>
      </c>
      <c r="N7" s="29" t="s">
        <v>249</v>
      </c>
      <c r="O7" s="29" t="s">
        <v>248</v>
      </c>
      <c r="P7" s="29" t="s">
        <v>248</v>
      </c>
      <c r="Q7" s="29" t="s">
        <v>248</v>
      </c>
      <c r="R7" s="29" t="s">
        <v>248</v>
      </c>
      <c r="S7" s="29" t="s">
        <v>248</v>
      </c>
      <c r="T7" s="29" t="s">
        <v>249</v>
      </c>
      <c r="U7" s="29" t="s">
        <v>248</v>
      </c>
      <c r="V7" s="29" t="n">
        <v>15</v>
      </c>
      <c r="W7" s="29" t="n">
        <v>15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1" t="s">
        <v>61</v>
      </c>
      <c r="B8" s="32" t="s">
        <v>62</v>
      </c>
      <c r="C8" s="33" t="s">
        <v>248</v>
      </c>
      <c r="D8" s="33" t="n">
        <v>15</v>
      </c>
      <c r="E8" s="33" t="s">
        <v>248</v>
      </c>
      <c r="F8" s="33" t="s">
        <v>249</v>
      </c>
      <c r="G8" s="33" t="s">
        <v>248</v>
      </c>
      <c r="H8" s="33" t="s">
        <v>248</v>
      </c>
      <c r="I8" s="33" t="s">
        <v>248</v>
      </c>
      <c r="J8" s="33" t="s">
        <v>248</v>
      </c>
      <c r="K8" s="33" t="n">
        <v>15</v>
      </c>
      <c r="L8" s="33" t="s">
        <v>248</v>
      </c>
      <c r="M8" s="33" t="s">
        <v>250</v>
      </c>
      <c r="N8" s="33" t="s">
        <v>249</v>
      </c>
      <c r="O8" s="33" t="s">
        <v>248</v>
      </c>
      <c r="P8" s="33" t="s">
        <v>248</v>
      </c>
      <c r="Q8" s="33" t="s">
        <v>248</v>
      </c>
      <c r="R8" s="33" t="s">
        <v>248</v>
      </c>
      <c r="S8" s="33" t="s">
        <v>248</v>
      </c>
      <c r="T8" s="33" t="s">
        <v>249</v>
      </c>
      <c r="U8" s="33" t="s">
        <v>248</v>
      </c>
      <c r="V8" s="33"/>
      <c r="W8" s="33"/>
      <c r="X8" s="33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3</v>
      </c>
      <c r="B9" s="28" t="s">
        <v>53</v>
      </c>
      <c r="C9" s="29" t="s">
        <v>248</v>
      </c>
      <c r="D9" s="29" t="n">
        <v>37</v>
      </c>
      <c r="E9" s="29" t="s">
        <v>248</v>
      </c>
      <c r="F9" s="29" t="s">
        <v>248</v>
      </c>
      <c r="G9" s="29" t="s">
        <v>248</v>
      </c>
      <c r="H9" s="29" t="s">
        <v>248</v>
      </c>
      <c r="I9" s="29" t="n">
        <v>33</v>
      </c>
      <c r="J9" s="29" t="s">
        <v>248</v>
      </c>
      <c r="K9" s="29" t="n">
        <v>46</v>
      </c>
      <c r="L9" s="29" t="s">
        <v>249</v>
      </c>
      <c r="M9" s="29" t="s">
        <v>250</v>
      </c>
      <c r="N9" s="29" t="s">
        <v>250</v>
      </c>
      <c r="O9" s="29" t="s">
        <v>248</v>
      </c>
      <c r="P9" s="29" t="s">
        <v>250</v>
      </c>
      <c r="Q9" s="29" t="s">
        <v>248</v>
      </c>
      <c r="R9" s="29" t="s">
        <v>249</v>
      </c>
      <c r="S9" s="29" t="s">
        <v>248</v>
      </c>
      <c r="T9" s="29" t="s">
        <v>250</v>
      </c>
      <c r="U9" s="29" t="s">
        <v>248</v>
      </c>
      <c r="V9" s="29"/>
      <c r="W9" s="29"/>
      <c r="X9" s="29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7</v>
      </c>
      <c r="B10" s="28" t="s">
        <v>59</v>
      </c>
      <c r="C10" s="29" t="s">
        <v>248</v>
      </c>
      <c r="D10" s="29" t="n">
        <v>38</v>
      </c>
      <c r="E10" s="29" t="s">
        <v>248</v>
      </c>
      <c r="F10" s="29" t="s">
        <v>248</v>
      </c>
      <c r="G10" s="29" t="s">
        <v>248</v>
      </c>
      <c r="H10" s="29" t="s">
        <v>248</v>
      </c>
      <c r="I10" s="29" t="n">
        <v>34</v>
      </c>
      <c r="J10" s="29" t="s">
        <v>248</v>
      </c>
      <c r="K10" s="29" t="n">
        <v>46</v>
      </c>
      <c r="L10" s="29" t="s">
        <v>249</v>
      </c>
      <c r="M10" s="29" t="s">
        <v>250</v>
      </c>
      <c r="N10" s="29" t="s">
        <v>250</v>
      </c>
      <c r="O10" s="29" t="s">
        <v>248</v>
      </c>
      <c r="P10" s="29" t="s">
        <v>250</v>
      </c>
      <c r="Q10" s="29" t="s">
        <v>248</v>
      </c>
      <c r="R10" s="29" t="s">
        <v>249</v>
      </c>
      <c r="S10" s="29" t="s">
        <v>248</v>
      </c>
      <c r="T10" s="29" t="s">
        <v>250</v>
      </c>
      <c r="U10" s="29" t="s">
        <v>248</v>
      </c>
      <c r="V10" s="29" t="n">
        <v>39.69</v>
      </c>
      <c r="W10" s="29" t="n">
        <v>39.33</v>
      </c>
      <c r="X10" s="29" t="n">
        <v>0.92</v>
      </c>
      <c r="Y10" s="35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6" t="s">
        <v>71</v>
      </c>
      <c r="B11" s="32" t="s">
        <v>62</v>
      </c>
      <c r="C11" s="33" t="s">
        <v>248</v>
      </c>
      <c r="D11" s="33" t="n">
        <v>38</v>
      </c>
      <c r="E11" s="33" t="s">
        <v>248</v>
      </c>
      <c r="F11" s="33" t="s">
        <v>248</v>
      </c>
      <c r="G11" s="33" t="s">
        <v>248</v>
      </c>
      <c r="H11" s="33" t="s">
        <v>248</v>
      </c>
      <c r="I11" s="33" t="n">
        <v>37</v>
      </c>
      <c r="J11" s="33" t="s">
        <v>248</v>
      </c>
      <c r="K11" s="33" t="n">
        <v>46</v>
      </c>
      <c r="L11" s="33" t="s">
        <v>249</v>
      </c>
      <c r="M11" s="33" t="s">
        <v>250</v>
      </c>
      <c r="N11" s="33" t="s">
        <v>250</v>
      </c>
      <c r="O11" s="33" t="s">
        <v>248</v>
      </c>
      <c r="P11" s="33" t="s">
        <v>250</v>
      </c>
      <c r="Q11" s="33" t="s">
        <v>248</v>
      </c>
      <c r="R11" s="33" t="s">
        <v>249</v>
      </c>
      <c r="S11" s="33" t="s">
        <v>248</v>
      </c>
      <c r="T11" s="33" t="s">
        <v>250</v>
      </c>
      <c r="U11" s="33" t="s">
        <v>248</v>
      </c>
      <c r="V11" s="33"/>
      <c r="W11" s="33"/>
      <c r="X11" s="33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3</v>
      </c>
      <c r="B12" s="28" t="s">
        <v>53</v>
      </c>
      <c r="C12" s="29" t="s">
        <v>248</v>
      </c>
      <c r="D12" s="29" t="s">
        <v>248</v>
      </c>
      <c r="E12" s="29" t="s">
        <v>248</v>
      </c>
      <c r="F12" s="29" t="n">
        <v>36</v>
      </c>
      <c r="G12" s="29" t="s">
        <v>248</v>
      </c>
      <c r="H12" s="29" t="s">
        <v>248</v>
      </c>
      <c r="I12" s="29" t="s">
        <v>248</v>
      </c>
      <c r="J12" s="29" t="s">
        <v>248</v>
      </c>
      <c r="K12" s="29" t="s">
        <v>248</v>
      </c>
      <c r="L12" s="29" t="s">
        <v>248</v>
      </c>
      <c r="M12" s="29" t="s">
        <v>250</v>
      </c>
      <c r="N12" s="29" t="s">
        <v>248</v>
      </c>
      <c r="O12" s="29" t="s">
        <v>248</v>
      </c>
      <c r="P12" s="29" t="n">
        <v>36</v>
      </c>
      <c r="Q12" s="29" t="s">
        <v>248</v>
      </c>
      <c r="R12" s="29" t="s">
        <v>248</v>
      </c>
      <c r="S12" s="29" t="s">
        <v>248</v>
      </c>
      <c r="T12" s="29" t="n">
        <v>40</v>
      </c>
      <c r="U12" s="29" t="s">
        <v>248</v>
      </c>
      <c r="V12" s="29"/>
      <c r="W12" s="29"/>
      <c r="X12" s="29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76</v>
      </c>
      <c r="B13" s="28" t="s">
        <v>59</v>
      </c>
      <c r="C13" s="29" t="s">
        <v>248</v>
      </c>
      <c r="D13" s="29" t="s">
        <v>248</v>
      </c>
      <c r="E13" s="29" t="s">
        <v>248</v>
      </c>
      <c r="F13" s="29" t="n">
        <v>38</v>
      </c>
      <c r="G13" s="29" t="s">
        <v>248</v>
      </c>
      <c r="H13" s="29" t="s">
        <v>248</v>
      </c>
      <c r="I13" s="29" t="s">
        <v>248</v>
      </c>
      <c r="J13" s="29" t="s">
        <v>248</v>
      </c>
      <c r="K13" s="29" t="s">
        <v>248</v>
      </c>
      <c r="L13" s="29" t="s">
        <v>248</v>
      </c>
      <c r="M13" s="29" t="s">
        <v>250</v>
      </c>
      <c r="N13" s="29" t="s">
        <v>248</v>
      </c>
      <c r="O13" s="29" t="s">
        <v>248</v>
      </c>
      <c r="P13" s="29" t="n">
        <v>36</v>
      </c>
      <c r="Q13" s="29" t="s">
        <v>248</v>
      </c>
      <c r="R13" s="29" t="s">
        <v>248</v>
      </c>
      <c r="S13" s="29" t="s">
        <v>248</v>
      </c>
      <c r="T13" s="29" t="n">
        <v>40</v>
      </c>
      <c r="U13" s="29" t="s">
        <v>248</v>
      </c>
      <c r="V13" s="29" t="n">
        <v>36.39</v>
      </c>
      <c r="W13" s="29" t="n">
        <v>36.39</v>
      </c>
      <c r="X13" s="29" t="n">
        <v>0</v>
      </c>
      <c r="Y13" s="35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6" t="s">
        <v>71</v>
      </c>
      <c r="B14" s="32" t="s">
        <v>62</v>
      </c>
      <c r="C14" s="33" t="s">
        <v>248</v>
      </c>
      <c r="D14" s="33" t="s">
        <v>248</v>
      </c>
      <c r="E14" s="33" t="s">
        <v>248</v>
      </c>
      <c r="F14" s="33" t="n">
        <v>40</v>
      </c>
      <c r="G14" s="33" t="s">
        <v>248</v>
      </c>
      <c r="H14" s="33" t="s">
        <v>248</v>
      </c>
      <c r="I14" s="33" t="s">
        <v>248</v>
      </c>
      <c r="J14" s="33" t="s">
        <v>248</v>
      </c>
      <c r="K14" s="33" t="s">
        <v>248</v>
      </c>
      <c r="L14" s="33" t="s">
        <v>248</v>
      </c>
      <c r="M14" s="33" t="s">
        <v>250</v>
      </c>
      <c r="N14" s="33" t="s">
        <v>248</v>
      </c>
      <c r="O14" s="33" t="s">
        <v>248</v>
      </c>
      <c r="P14" s="33" t="n">
        <v>36</v>
      </c>
      <c r="Q14" s="33" t="s">
        <v>248</v>
      </c>
      <c r="R14" s="33" t="s">
        <v>248</v>
      </c>
      <c r="S14" s="33" t="s">
        <v>248</v>
      </c>
      <c r="T14" s="33" t="n">
        <v>40</v>
      </c>
      <c r="U14" s="33" t="s">
        <v>248</v>
      </c>
      <c r="V14" s="33"/>
      <c r="W14" s="33"/>
      <c r="X14" s="33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8" t="s">
        <v>78</v>
      </c>
      <c r="B15" s="28" t="s">
        <v>53</v>
      </c>
      <c r="C15" s="29" t="n">
        <v>3</v>
      </c>
      <c r="D15" s="29" t="n">
        <v>3.65</v>
      </c>
      <c r="E15" s="29" t="s">
        <v>248</v>
      </c>
      <c r="F15" s="29" t="n">
        <v>3.42</v>
      </c>
      <c r="G15" s="29" t="s">
        <v>248</v>
      </c>
      <c r="H15" s="29" t="s">
        <v>248</v>
      </c>
      <c r="I15" s="29" t="s">
        <v>248</v>
      </c>
      <c r="J15" s="29" t="s">
        <v>248</v>
      </c>
      <c r="K15" s="29" t="n">
        <v>3.5</v>
      </c>
      <c r="L15" s="29" t="n">
        <v>3.5</v>
      </c>
      <c r="M15" s="29" t="s">
        <v>250</v>
      </c>
      <c r="N15" s="29" t="n">
        <v>3.5</v>
      </c>
      <c r="O15" s="29" t="n">
        <v>3.45</v>
      </c>
      <c r="P15" s="29" t="n">
        <v>3.5</v>
      </c>
      <c r="Q15" s="29" t="s">
        <v>248</v>
      </c>
      <c r="R15" s="29" t="s">
        <v>248</v>
      </c>
      <c r="S15" s="29" t="n">
        <v>3.56</v>
      </c>
      <c r="T15" s="29" t="n">
        <v>3.5</v>
      </c>
      <c r="U15" s="29" t="s">
        <v>248</v>
      </c>
      <c r="V15" s="29"/>
      <c r="W15" s="29"/>
      <c r="X15" s="29"/>
      <c r="Y15" s="35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8" t="s">
        <v>84</v>
      </c>
      <c r="B16" s="28" t="s">
        <v>59</v>
      </c>
      <c r="C16" s="29" t="n">
        <v>3.5</v>
      </c>
      <c r="D16" s="29" t="n">
        <v>3.65</v>
      </c>
      <c r="E16" s="29" t="s">
        <v>248</v>
      </c>
      <c r="F16" s="29" t="n">
        <v>3.56</v>
      </c>
      <c r="G16" s="29" t="s">
        <v>248</v>
      </c>
      <c r="H16" s="29" t="s">
        <v>248</v>
      </c>
      <c r="I16" s="29" t="s">
        <v>248</v>
      </c>
      <c r="J16" s="29" t="s">
        <v>248</v>
      </c>
      <c r="K16" s="29" t="n">
        <v>3.5</v>
      </c>
      <c r="L16" s="29" t="n">
        <v>3.5</v>
      </c>
      <c r="M16" s="29" t="s">
        <v>250</v>
      </c>
      <c r="N16" s="29" t="n">
        <v>3.6</v>
      </c>
      <c r="O16" s="29" t="n">
        <v>3.5</v>
      </c>
      <c r="P16" s="29" t="n">
        <v>3.5</v>
      </c>
      <c r="Q16" s="29" t="s">
        <v>248</v>
      </c>
      <c r="R16" s="29" t="s">
        <v>248</v>
      </c>
      <c r="S16" s="29" t="n">
        <v>3.56</v>
      </c>
      <c r="T16" s="29" t="n">
        <v>3.5</v>
      </c>
      <c r="U16" s="29" t="s">
        <v>248</v>
      </c>
      <c r="V16" s="29" t="n">
        <v>3.53</v>
      </c>
      <c r="W16" s="29" t="n">
        <v>3.53</v>
      </c>
      <c r="X16" s="29" t="n">
        <v>0</v>
      </c>
      <c r="Y16" s="35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6" t="s">
        <v>88</v>
      </c>
      <c r="B17" s="32" t="s">
        <v>62</v>
      </c>
      <c r="C17" s="33" t="n">
        <v>3.5</v>
      </c>
      <c r="D17" s="33" t="n">
        <v>3.65</v>
      </c>
      <c r="E17" s="33" t="s">
        <v>248</v>
      </c>
      <c r="F17" s="33" t="n">
        <v>3.67</v>
      </c>
      <c r="G17" s="33" t="s">
        <v>248</v>
      </c>
      <c r="H17" s="33" t="s">
        <v>248</v>
      </c>
      <c r="I17" s="33" t="s">
        <v>248</v>
      </c>
      <c r="J17" s="33" t="s">
        <v>248</v>
      </c>
      <c r="K17" s="33" t="n">
        <v>3.5</v>
      </c>
      <c r="L17" s="33" t="n">
        <v>3.8</v>
      </c>
      <c r="M17" s="33" t="s">
        <v>250</v>
      </c>
      <c r="N17" s="33" t="n">
        <v>3.67</v>
      </c>
      <c r="O17" s="33" t="n">
        <v>3.6</v>
      </c>
      <c r="P17" s="33" t="n">
        <v>3.5</v>
      </c>
      <c r="Q17" s="33" t="s">
        <v>248</v>
      </c>
      <c r="R17" s="33" t="s">
        <v>248</v>
      </c>
      <c r="S17" s="33" t="n">
        <v>3.56</v>
      </c>
      <c r="T17" s="33" t="n">
        <v>3.5</v>
      </c>
      <c r="U17" s="33" t="s">
        <v>248</v>
      </c>
      <c r="V17" s="33"/>
      <c r="W17" s="33"/>
      <c r="X17" s="3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9" t="s">
        <v>91</v>
      </c>
      <c r="B18" s="28" t="s">
        <v>53</v>
      </c>
      <c r="C18" s="29" t="n">
        <v>60</v>
      </c>
      <c r="D18" s="29" t="n">
        <v>90</v>
      </c>
      <c r="E18" s="29" t="n">
        <v>45</v>
      </c>
      <c r="F18" s="29" t="s">
        <v>248</v>
      </c>
      <c r="G18" s="29" t="s">
        <v>248</v>
      </c>
      <c r="H18" s="29" t="n">
        <v>65</v>
      </c>
      <c r="I18" s="29" t="n">
        <v>55</v>
      </c>
      <c r="J18" s="29" t="n">
        <v>55</v>
      </c>
      <c r="K18" s="29" t="n">
        <v>60</v>
      </c>
      <c r="L18" s="29" t="n">
        <v>80</v>
      </c>
      <c r="M18" s="29" t="n">
        <v>45</v>
      </c>
      <c r="N18" s="29" t="s">
        <v>249</v>
      </c>
      <c r="O18" s="29" t="s">
        <v>248</v>
      </c>
      <c r="P18" s="29" t="n">
        <v>90</v>
      </c>
      <c r="Q18" s="29" t="n">
        <v>60</v>
      </c>
      <c r="R18" s="29" t="n">
        <v>50</v>
      </c>
      <c r="S18" s="29" t="s">
        <v>248</v>
      </c>
      <c r="T18" s="29" t="n">
        <v>80</v>
      </c>
      <c r="U18" s="29" t="s">
        <v>248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5"/>
      <c r="B19" s="28" t="s">
        <v>59</v>
      </c>
      <c r="C19" s="29" t="n">
        <v>70</v>
      </c>
      <c r="D19" s="29" t="n">
        <v>90</v>
      </c>
      <c r="E19" s="29" t="n">
        <v>50</v>
      </c>
      <c r="F19" s="29" t="s">
        <v>248</v>
      </c>
      <c r="G19" s="29" t="s">
        <v>248</v>
      </c>
      <c r="H19" s="29" t="n">
        <v>65</v>
      </c>
      <c r="I19" s="29" t="n">
        <v>65</v>
      </c>
      <c r="J19" s="29" t="n">
        <v>60</v>
      </c>
      <c r="K19" s="29" t="n">
        <v>70</v>
      </c>
      <c r="L19" s="29" t="n">
        <v>80</v>
      </c>
      <c r="M19" s="29" t="n">
        <v>55</v>
      </c>
      <c r="N19" s="29" t="s">
        <v>249</v>
      </c>
      <c r="O19" s="29" t="s">
        <v>248</v>
      </c>
      <c r="P19" s="29" t="n">
        <v>90</v>
      </c>
      <c r="Q19" s="29" t="n">
        <v>70</v>
      </c>
      <c r="R19" s="29" t="n">
        <v>55</v>
      </c>
      <c r="S19" s="29" t="s">
        <v>248</v>
      </c>
      <c r="T19" s="29" t="n">
        <v>90</v>
      </c>
      <c r="U19" s="29" t="s">
        <v>248</v>
      </c>
      <c r="V19" s="29" t="n">
        <v>65.3</v>
      </c>
      <c r="W19" s="29" t="n">
        <v>58.75</v>
      </c>
      <c r="X19" s="29" t="n">
        <v>11.1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6" t="s">
        <v>71</v>
      </c>
      <c r="B20" s="32" t="s">
        <v>62</v>
      </c>
      <c r="C20" s="33" t="n">
        <v>70</v>
      </c>
      <c r="D20" s="33" t="n">
        <v>90</v>
      </c>
      <c r="E20" s="33" t="n">
        <v>60</v>
      </c>
      <c r="F20" s="33" t="s">
        <v>248</v>
      </c>
      <c r="G20" s="33" t="s">
        <v>248</v>
      </c>
      <c r="H20" s="33" t="n">
        <v>75</v>
      </c>
      <c r="I20" s="33" t="n">
        <v>75</v>
      </c>
      <c r="J20" s="33" t="n">
        <v>72</v>
      </c>
      <c r="K20" s="33" t="n">
        <v>80</v>
      </c>
      <c r="L20" s="33" t="n">
        <v>85</v>
      </c>
      <c r="M20" s="33" t="n">
        <v>55</v>
      </c>
      <c r="N20" s="33" t="s">
        <v>249</v>
      </c>
      <c r="O20" s="33" t="s">
        <v>248</v>
      </c>
      <c r="P20" s="33" t="n">
        <v>90</v>
      </c>
      <c r="Q20" s="33" t="n">
        <v>75</v>
      </c>
      <c r="R20" s="33" t="n">
        <v>70</v>
      </c>
      <c r="S20" s="33" t="s">
        <v>248</v>
      </c>
      <c r="T20" s="33" t="n">
        <v>115</v>
      </c>
      <c r="U20" s="33" t="s">
        <v>248</v>
      </c>
      <c r="V20" s="33"/>
      <c r="W20" s="33"/>
      <c r="X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104</v>
      </c>
      <c r="B21" s="28" t="s">
        <v>53</v>
      </c>
      <c r="C21" s="29" t="n">
        <v>60</v>
      </c>
      <c r="D21" s="29" t="n">
        <v>70</v>
      </c>
      <c r="E21" s="29" t="n">
        <v>45</v>
      </c>
      <c r="F21" s="29" t="s">
        <v>248</v>
      </c>
      <c r="G21" s="29" t="n">
        <v>58</v>
      </c>
      <c r="H21" s="29" t="n">
        <v>65</v>
      </c>
      <c r="I21" s="29" t="n">
        <v>63</v>
      </c>
      <c r="J21" s="29" t="n">
        <v>60</v>
      </c>
      <c r="K21" s="29" t="n">
        <v>60</v>
      </c>
      <c r="L21" s="29" t="s">
        <v>248</v>
      </c>
      <c r="M21" s="29" t="n">
        <v>55</v>
      </c>
      <c r="N21" s="29" t="s">
        <v>248</v>
      </c>
      <c r="O21" s="29" t="s">
        <v>248</v>
      </c>
      <c r="P21" s="29" t="s">
        <v>248</v>
      </c>
      <c r="Q21" s="29" t="n">
        <v>60</v>
      </c>
      <c r="R21" s="29" t="n">
        <v>60</v>
      </c>
      <c r="S21" s="29" t="s">
        <v>248</v>
      </c>
      <c r="T21" s="29" t="s">
        <v>248</v>
      </c>
      <c r="U21" s="29" t="n">
        <v>5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9</v>
      </c>
      <c r="C22" s="29" t="n">
        <v>70</v>
      </c>
      <c r="D22" s="29" t="n">
        <v>70</v>
      </c>
      <c r="E22" s="29" t="n">
        <v>50</v>
      </c>
      <c r="F22" s="29" t="s">
        <v>248</v>
      </c>
      <c r="G22" s="29" t="n">
        <v>59</v>
      </c>
      <c r="H22" s="29" t="n">
        <v>65</v>
      </c>
      <c r="I22" s="29" t="n">
        <v>65</v>
      </c>
      <c r="J22" s="29" t="n">
        <v>62</v>
      </c>
      <c r="K22" s="29" t="n">
        <v>70</v>
      </c>
      <c r="L22" s="29" t="s">
        <v>248</v>
      </c>
      <c r="M22" s="29" t="n">
        <v>55</v>
      </c>
      <c r="N22" s="29" t="s">
        <v>248</v>
      </c>
      <c r="O22" s="29" t="s">
        <v>248</v>
      </c>
      <c r="P22" s="29" t="s">
        <v>248</v>
      </c>
      <c r="Q22" s="29" t="n">
        <v>70</v>
      </c>
      <c r="R22" s="29" t="n">
        <v>65</v>
      </c>
      <c r="S22" s="29" t="s">
        <v>248</v>
      </c>
      <c r="T22" s="29" t="s">
        <v>248</v>
      </c>
      <c r="U22" s="29" t="n">
        <v>55</v>
      </c>
      <c r="V22" s="29" t="n">
        <v>61.48</v>
      </c>
      <c r="W22" s="29" t="n">
        <v>60.8</v>
      </c>
      <c r="X22" s="29" t="n">
        <v>1.12</v>
      </c>
      <c r="Y22" s="28"/>
    </row>
    <row r="23" customFormat="false" ht="15.95" hidden="false" customHeight="true" outlineLevel="0" collapsed="false">
      <c r="A23" s="36" t="s">
        <v>71</v>
      </c>
      <c r="B23" s="32" t="s">
        <v>62</v>
      </c>
      <c r="C23" s="33" t="n">
        <v>70</v>
      </c>
      <c r="D23" s="33" t="n">
        <v>70</v>
      </c>
      <c r="E23" s="33" t="n">
        <v>60</v>
      </c>
      <c r="F23" s="33" t="s">
        <v>248</v>
      </c>
      <c r="G23" s="33" t="n">
        <v>60</v>
      </c>
      <c r="H23" s="33" t="n">
        <v>70</v>
      </c>
      <c r="I23" s="33" t="n">
        <v>67</v>
      </c>
      <c r="J23" s="33" t="n">
        <v>65</v>
      </c>
      <c r="K23" s="33" t="n">
        <v>80</v>
      </c>
      <c r="L23" s="33" t="s">
        <v>248</v>
      </c>
      <c r="M23" s="33" t="n">
        <v>55</v>
      </c>
      <c r="N23" s="33" t="s">
        <v>248</v>
      </c>
      <c r="O23" s="33" t="s">
        <v>248</v>
      </c>
      <c r="P23" s="33" t="s">
        <v>248</v>
      </c>
      <c r="Q23" s="33" t="n">
        <v>70</v>
      </c>
      <c r="R23" s="33" t="n">
        <v>65</v>
      </c>
      <c r="S23" s="33" t="s">
        <v>248</v>
      </c>
      <c r="T23" s="33" t="s">
        <v>248</v>
      </c>
      <c r="U23" s="33" t="n">
        <v>62</v>
      </c>
      <c r="V23" s="33"/>
      <c r="W23" s="33"/>
      <c r="X23" s="33"/>
      <c r="Y23" s="35"/>
    </row>
    <row r="24" customFormat="false" ht="15.95" hidden="false" customHeight="true" outlineLevel="0" collapsed="false">
      <c r="A24" s="0" t="s">
        <v>114</v>
      </c>
      <c r="B24" s="28" t="s">
        <v>53</v>
      </c>
      <c r="C24" s="29" t="n">
        <v>13.6</v>
      </c>
      <c r="D24" s="29" t="n">
        <v>13.8</v>
      </c>
      <c r="E24" s="29" t="n">
        <v>14</v>
      </c>
      <c r="F24" s="29" t="n">
        <v>13.5</v>
      </c>
      <c r="G24" s="29" t="n">
        <v>13</v>
      </c>
      <c r="H24" s="29" t="n">
        <v>14</v>
      </c>
      <c r="I24" s="29" t="n">
        <v>14.4</v>
      </c>
      <c r="J24" s="29" t="n">
        <v>13.5</v>
      </c>
      <c r="K24" s="29" t="n">
        <v>13.8</v>
      </c>
      <c r="L24" s="29" t="n">
        <v>13.3</v>
      </c>
      <c r="M24" s="29" t="n">
        <v>14</v>
      </c>
      <c r="N24" s="29" t="n">
        <v>13.4</v>
      </c>
      <c r="O24" s="29" t="n">
        <v>13.6</v>
      </c>
      <c r="P24" s="29" t="n">
        <v>13.6</v>
      </c>
      <c r="Q24" s="29" t="n">
        <v>14.5</v>
      </c>
      <c r="R24" s="29" t="n">
        <v>14</v>
      </c>
      <c r="S24" s="29" t="n">
        <v>14</v>
      </c>
      <c r="T24" s="29" t="n">
        <v>13.6</v>
      </c>
      <c r="U24" s="29" t="n">
        <v>13</v>
      </c>
      <c r="V24" s="29"/>
      <c r="W24" s="29"/>
      <c r="X24" s="29"/>
      <c r="Y24" s="35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9</v>
      </c>
      <c r="C25" s="29" t="n">
        <v>13.6</v>
      </c>
      <c r="D25" s="29" t="n">
        <v>13.8</v>
      </c>
      <c r="E25" s="29" t="n">
        <v>14.2</v>
      </c>
      <c r="F25" s="29" t="n">
        <v>13.6</v>
      </c>
      <c r="G25" s="29" t="n">
        <v>13.5</v>
      </c>
      <c r="H25" s="29" t="n">
        <v>14.5</v>
      </c>
      <c r="I25" s="29" t="n">
        <v>14.4</v>
      </c>
      <c r="J25" s="29" t="n">
        <v>13.8</v>
      </c>
      <c r="K25" s="29" t="n">
        <v>13.9</v>
      </c>
      <c r="L25" s="29" t="n">
        <v>13.6</v>
      </c>
      <c r="M25" s="29" t="n">
        <v>14.2</v>
      </c>
      <c r="N25" s="29" t="n">
        <v>13.5</v>
      </c>
      <c r="O25" s="29" t="n">
        <v>13.6</v>
      </c>
      <c r="P25" s="29" t="n">
        <v>13.6</v>
      </c>
      <c r="Q25" s="29" t="n">
        <v>14.5</v>
      </c>
      <c r="R25" s="29" t="n">
        <v>15.5</v>
      </c>
      <c r="S25" s="29" t="n">
        <v>14</v>
      </c>
      <c r="T25" s="29" t="n">
        <v>14</v>
      </c>
      <c r="U25" s="29" t="n">
        <v>14</v>
      </c>
      <c r="V25" s="29" t="n">
        <v>14.12</v>
      </c>
      <c r="W25" s="29" t="n">
        <v>14.19</v>
      </c>
      <c r="X25" s="29" t="n">
        <v>-0.49</v>
      </c>
      <c r="Y25" s="35"/>
    </row>
    <row r="26" customFormat="false" ht="15.95" hidden="false" customHeight="true" outlineLevel="0" collapsed="false">
      <c r="A26" s="36" t="s">
        <v>71</v>
      </c>
      <c r="B26" s="32" t="s">
        <v>62</v>
      </c>
      <c r="C26" s="33" t="n">
        <v>15</v>
      </c>
      <c r="D26" s="33" t="n">
        <v>13.8</v>
      </c>
      <c r="E26" s="33" t="n">
        <v>14.2</v>
      </c>
      <c r="F26" s="33" t="n">
        <v>13.7</v>
      </c>
      <c r="G26" s="33" t="n">
        <v>14</v>
      </c>
      <c r="H26" s="33" t="n">
        <v>14.6</v>
      </c>
      <c r="I26" s="33" t="n">
        <v>14.9</v>
      </c>
      <c r="J26" s="33" t="n">
        <v>14</v>
      </c>
      <c r="K26" s="33" t="n">
        <v>14.3</v>
      </c>
      <c r="L26" s="33" t="n">
        <v>15.2</v>
      </c>
      <c r="M26" s="33" t="n">
        <v>14.4</v>
      </c>
      <c r="N26" s="33" t="n">
        <v>13.7</v>
      </c>
      <c r="O26" s="33" t="n">
        <v>13.8</v>
      </c>
      <c r="P26" s="33" t="n">
        <v>13.6</v>
      </c>
      <c r="Q26" s="33" t="n">
        <v>14.9</v>
      </c>
      <c r="R26" s="33" t="n">
        <v>16</v>
      </c>
      <c r="S26" s="33" t="n">
        <v>14.2</v>
      </c>
      <c r="T26" s="33" t="n">
        <v>14.2</v>
      </c>
      <c r="U26" s="33" t="n">
        <v>15.2</v>
      </c>
      <c r="V26" s="33"/>
      <c r="W26" s="33"/>
      <c r="X26" s="33"/>
      <c r="Y26" s="35"/>
    </row>
    <row r="27" customFormat="false" ht="15.95" hidden="false" customHeight="true" outlineLevel="0" collapsed="false">
      <c r="A27" s="0" t="s">
        <v>133</v>
      </c>
      <c r="B27" s="28" t="s">
        <v>53</v>
      </c>
      <c r="C27" s="29" t="n">
        <v>31.1</v>
      </c>
      <c r="D27" s="29" t="n">
        <v>31.1</v>
      </c>
      <c r="E27" s="29" t="n">
        <v>31</v>
      </c>
      <c r="F27" s="29" t="n">
        <v>31.4</v>
      </c>
      <c r="G27" s="29" t="n">
        <v>34</v>
      </c>
      <c r="H27" s="29" t="n">
        <v>31</v>
      </c>
      <c r="I27" s="29" t="n">
        <v>31.9</v>
      </c>
      <c r="J27" s="29" t="n">
        <v>33.8</v>
      </c>
      <c r="K27" s="29" t="n">
        <v>31.2</v>
      </c>
      <c r="L27" s="29" t="n">
        <v>31</v>
      </c>
      <c r="M27" s="29" t="n">
        <v>30.4</v>
      </c>
      <c r="N27" s="29" t="n">
        <v>31.4</v>
      </c>
      <c r="O27" s="29" t="n">
        <v>31.1</v>
      </c>
      <c r="P27" s="29" t="n">
        <v>31.4</v>
      </c>
      <c r="Q27" s="29" t="n">
        <v>31.6</v>
      </c>
      <c r="R27" s="29" t="n">
        <v>33.8</v>
      </c>
      <c r="S27" s="29" t="n">
        <v>31.1</v>
      </c>
      <c r="T27" s="29" t="n">
        <v>31.1</v>
      </c>
      <c r="U27" s="29" t="n">
        <v>31</v>
      </c>
      <c r="V27" s="29"/>
      <c r="W27" s="29"/>
      <c r="X27" s="29"/>
      <c r="Y27" s="35"/>
    </row>
    <row r="28" customFormat="false" ht="15.95" hidden="false" customHeight="true" outlineLevel="0" collapsed="false">
      <c r="B28" s="28" t="s">
        <v>59</v>
      </c>
      <c r="C28" s="29" t="n">
        <v>31.2</v>
      </c>
      <c r="D28" s="29" t="n">
        <v>31.1</v>
      </c>
      <c r="E28" s="29" t="n">
        <v>31</v>
      </c>
      <c r="F28" s="29" t="n">
        <v>31.5</v>
      </c>
      <c r="G28" s="29" t="n">
        <v>34</v>
      </c>
      <c r="H28" s="29" t="n">
        <v>31</v>
      </c>
      <c r="I28" s="29" t="n">
        <v>32.1</v>
      </c>
      <c r="J28" s="29" t="n">
        <v>33.8</v>
      </c>
      <c r="K28" s="29" t="n">
        <v>31.5</v>
      </c>
      <c r="L28" s="29" t="n">
        <v>31.7</v>
      </c>
      <c r="M28" s="29" t="n">
        <v>31.4</v>
      </c>
      <c r="N28" s="29" t="n">
        <v>31.5</v>
      </c>
      <c r="O28" s="29" t="n">
        <v>31.1</v>
      </c>
      <c r="P28" s="29" t="n">
        <v>31.4</v>
      </c>
      <c r="Q28" s="29" t="n">
        <v>31.6</v>
      </c>
      <c r="R28" s="29" t="n">
        <v>34</v>
      </c>
      <c r="S28" s="29" t="n">
        <v>31.1</v>
      </c>
      <c r="T28" s="29" t="n">
        <v>31.1</v>
      </c>
      <c r="U28" s="29" t="n">
        <v>33.5</v>
      </c>
      <c r="V28" s="29" t="n">
        <v>31.68</v>
      </c>
      <c r="W28" s="29" t="n">
        <v>32.06</v>
      </c>
      <c r="X28" s="29" t="n">
        <v>-1.19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6" t="s">
        <v>71</v>
      </c>
      <c r="B29" s="32" t="s">
        <v>62</v>
      </c>
      <c r="C29" s="33" t="n">
        <v>31.2</v>
      </c>
      <c r="D29" s="33" t="n">
        <v>31.1</v>
      </c>
      <c r="E29" s="33" t="n">
        <v>31.1</v>
      </c>
      <c r="F29" s="33" t="n">
        <v>31.7</v>
      </c>
      <c r="G29" s="33" t="n">
        <v>34</v>
      </c>
      <c r="H29" s="33" t="n">
        <v>33</v>
      </c>
      <c r="I29" s="33" t="n">
        <v>32.5</v>
      </c>
      <c r="J29" s="33" t="n">
        <v>34</v>
      </c>
      <c r="K29" s="33" t="n">
        <v>32.5</v>
      </c>
      <c r="L29" s="33" t="n">
        <v>34</v>
      </c>
      <c r="M29" s="33" t="n">
        <v>31.9</v>
      </c>
      <c r="N29" s="33" t="n">
        <v>31.7</v>
      </c>
      <c r="O29" s="33" t="n">
        <v>31.3</v>
      </c>
      <c r="P29" s="33" t="n">
        <v>31.4</v>
      </c>
      <c r="Q29" s="33" t="n">
        <v>31.6</v>
      </c>
      <c r="R29" s="33" t="n">
        <v>35</v>
      </c>
      <c r="S29" s="33" t="n">
        <v>31.1</v>
      </c>
      <c r="T29" s="33" t="n">
        <v>31.1</v>
      </c>
      <c r="U29" s="33" t="n">
        <v>34</v>
      </c>
      <c r="V29" s="33"/>
      <c r="W29" s="33"/>
      <c r="X29" s="33"/>
    </row>
    <row r="30" customFormat="false" ht="15.95" hidden="false" customHeight="true" outlineLevel="0" collapsed="false">
      <c r="A30" s="0" t="s">
        <v>151</v>
      </c>
      <c r="B30" s="28" t="s">
        <v>53</v>
      </c>
      <c r="C30" s="29" t="s">
        <v>248</v>
      </c>
      <c r="D30" s="29" t="s">
        <v>250</v>
      </c>
      <c r="E30" s="29" t="s">
        <v>249</v>
      </c>
      <c r="F30" s="29" t="n">
        <v>24.3</v>
      </c>
      <c r="G30" s="29" t="s">
        <v>249</v>
      </c>
      <c r="H30" s="29" t="n">
        <v>21</v>
      </c>
      <c r="I30" s="29" t="n">
        <v>22</v>
      </c>
      <c r="J30" s="29" t="s">
        <v>249</v>
      </c>
      <c r="K30" s="29" t="s">
        <v>250</v>
      </c>
      <c r="L30" s="29" t="n">
        <v>21.33</v>
      </c>
      <c r="M30" s="29" t="n">
        <v>21</v>
      </c>
      <c r="N30" s="29" t="n">
        <v>24.6</v>
      </c>
      <c r="O30" s="29" t="s">
        <v>248</v>
      </c>
      <c r="P30" s="29" t="s">
        <v>250</v>
      </c>
      <c r="Q30" s="29" t="s">
        <v>249</v>
      </c>
      <c r="R30" s="29" t="n">
        <v>22</v>
      </c>
      <c r="S30" s="29" t="s">
        <v>249</v>
      </c>
      <c r="T30" s="29" t="s">
        <v>249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9</v>
      </c>
      <c r="C31" s="29" t="s">
        <v>248</v>
      </c>
      <c r="D31" s="29" t="s">
        <v>250</v>
      </c>
      <c r="E31" s="29" t="s">
        <v>249</v>
      </c>
      <c r="F31" s="29" t="n">
        <v>24.6</v>
      </c>
      <c r="G31" s="29" t="s">
        <v>249</v>
      </c>
      <c r="H31" s="29" t="n">
        <v>21</v>
      </c>
      <c r="I31" s="29" t="n">
        <v>23</v>
      </c>
      <c r="J31" s="29" t="s">
        <v>249</v>
      </c>
      <c r="K31" s="29" t="s">
        <v>250</v>
      </c>
      <c r="L31" s="29" t="n">
        <v>24</v>
      </c>
      <c r="M31" s="29" t="n">
        <v>21</v>
      </c>
      <c r="N31" s="29" t="n">
        <v>24.6</v>
      </c>
      <c r="O31" s="29" t="s">
        <v>248</v>
      </c>
      <c r="P31" s="29" t="s">
        <v>250</v>
      </c>
      <c r="Q31" s="29" t="s">
        <v>249</v>
      </c>
      <c r="R31" s="29" t="n">
        <v>25</v>
      </c>
      <c r="S31" s="29" t="s">
        <v>249</v>
      </c>
      <c r="T31" s="29" t="s">
        <v>249</v>
      </c>
      <c r="U31" s="29" t="n">
        <v>22</v>
      </c>
      <c r="V31" s="29" t="n">
        <v>23.88</v>
      </c>
      <c r="W31" s="29" t="n">
        <v>23.88</v>
      </c>
      <c r="X31" s="29" t="n">
        <v>0</v>
      </c>
    </row>
    <row r="32" customFormat="false" ht="15.95" hidden="false" customHeight="true" outlineLevel="0" collapsed="false">
      <c r="A32" s="36" t="s">
        <v>71</v>
      </c>
      <c r="B32" s="32" t="s">
        <v>62</v>
      </c>
      <c r="C32" s="33" t="s">
        <v>248</v>
      </c>
      <c r="D32" s="33" t="s">
        <v>250</v>
      </c>
      <c r="E32" s="33" t="s">
        <v>249</v>
      </c>
      <c r="F32" s="33" t="n">
        <v>24.6</v>
      </c>
      <c r="G32" s="33" t="s">
        <v>249</v>
      </c>
      <c r="H32" s="33" t="n">
        <v>21</v>
      </c>
      <c r="I32" s="33" t="n">
        <v>26</v>
      </c>
      <c r="J32" s="33" t="s">
        <v>249</v>
      </c>
      <c r="K32" s="33" t="s">
        <v>250</v>
      </c>
      <c r="L32" s="33" t="n">
        <v>24.6</v>
      </c>
      <c r="M32" s="33" t="n">
        <v>21</v>
      </c>
      <c r="N32" s="33" t="n">
        <v>24.6</v>
      </c>
      <c r="O32" s="33" t="s">
        <v>248</v>
      </c>
      <c r="P32" s="33" t="s">
        <v>250</v>
      </c>
      <c r="Q32" s="33" t="s">
        <v>249</v>
      </c>
      <c r="R32" s="33" t="n">
        <v>28</v>
      </c>
      <c r="S32" s="33" t="s">
        <v>249</v>
      </c>
      <c r="T32" s="33" t="s">
        <v>249</v>
      </c>
      <c r="U32" s="33" t="n">
        <v>23</v>
      </c>
      <c r="V32" s="33"/>
      <c r="W32" s="33"/>
      <c r="X32" s="33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164</v>
      </c>
      <c r="B33" s="28" t="s">
        <v>53</v>
      </c>
      <c r="C33" s="29" t="n">
        <v>75</v>
      </c>
      <c r="D33" s="29" t="n">
        <v>73</v>
      </c>
      <c r="E33" s="29" t="n">
        <v>72</v>
      </c>
      <c r="F33" s="29" t="n">
        <v>73</v>
      </c>
      <c r="G33" s="29" t="n">
        <v>73</v>
      </c>
      <c r="H33" s="29" t="n">
        <v>72</v>
      </c>
      <c r="I33" s="29" t="n">
        <v>73</v>
      </c>
      <c r="J33" s="29" t="n">
        <v>70</v>
      </c>
      <c r="K33" s="29" t="n">
        <v>72</v>
      </c>
      <c r="L33" s="29" t="n">
        <v>71</v>
      </c>
      <c r="M33" s="29" t="n">
        <v>73</v>
      </c>
      <c r="N33" s="29" t="n">
        <v>74</v>
      </c>
      <c r="O33" s="29" t="n">
        <v>74</v>
      </c>
      <c r="P33" s="29" t="n">
        <v>76</v>
      </c>
      <c r="Q33" s="29" t="n">
        <v>73</v>
      </c>
      <c r="R33" s="29" t="n">
        <v>72</v>
      </c>
      <c r="S33" s="29" t="n">
        <v>75</v>
      </c>
      <c r="T33" s="29" t="n">
        <v>72</v>
      </c>
      <c r="U33" s="29" t="n">
        <v>72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171</v>
      </c>
      <c r="B34" s="28" t="s">
        <v>59</v>
      </c>
      <c r="C34" s="29" t="n">
        <v>75</v>
      </c>
      <c r="D34" s="29" t="n">
        <v>74</v>
      </c>
      <c r="E34" s="29" t="n">
        <v>74</v>
      </c>
      <c r="F34" s="29" t="n">
        <v>74</v>
      </c>
      <c r="G34" s="29" t="n">
        <v>73</v>
      </c>
      <c r="H34" s="29" t="n">
        <v>72</v>
      </c>
      <c r="I34" s="29" t="n">
        <v>74</v>
      </c>
      <c r="J34" s="29" t="n">
        <v>72</v>
      </c>
      <c r="K34" s="29" t="n">
        <v>73</v>
      </c>
      <c r="L34" s="29" t="n">
        <v>71</v>
      </c>
      <c r="M34" s="29" t="n">
        <v>73</v>
      </c>
      <c r="N34" s="29" t="n">
        <v>75</v>
      </c>
      <c r="O34" s="29" t="n">
        <v>74</v>
      </c>
      <c r="P34" s="29" t="n">
        <v>76</v>
      </c>
      <c r="Q34" s="29" t="n">
        <v>75</v>
      </c>
      <c r="R34" s="29" t="n">
        <v>74</v>
      </c>
      <c r="S34" s="29" t="n">
        <v>75</v>
      </c>
      <c r="T34" s="29" t="n">
        <v>75</v>
      </c>
      <c r="U34" s="29" t="n">
        <v>73</v>
      </c>
      <c r="V34" s="29" t="n">
        <v>73.94</v>
      </c>
      <c r="W34" s="29" t="n">
        <v>73.51</v>
      </c>
      <c r="X34" s="29" t="n">
        <v>0.58</v>
      </c>
      <c r="Y34" s="28"/>
    </row>
    <row r="35" customFormat="false" ht="15.95" hidden="false" customHeight="true" outlineLevel="0" collapsed="false">
      <c r="A35" s="40" t="s">
        <v>61</v>
      </c>
      <c r="B35" s="32" t="s">
        <v>62</v>
      </c>
      <c r="C35" s="33" t="n">
        <v>76</v>
      </c>
      <c r="D35" s="33" t="n">
        <v>74</v>
      </c>
      <c r="E35" s="33" t="n">
        <v>74</v>
      </c>
      <c r="F35" s="33" t="n">
        <v>75</v>
      </c>
      <c r="G35" s="33" t="n">
        <v>75</v>
      </c>
      <c r="H35" s="33" t="n">
        <v>75</v>
      </c>
      <c r="I35" s="33" t="n">
        <v>75</v>
      </c>
      <c r="J35" s="33" t="n">
        <v>75</v>
      </c>
      <c r="K35" s="33" t="n">
        <v>74</v>
      </c>
      <c r="L35" s="33" t="n">
        <v>73</v>
      </c>
      <c r="M35" s="33" t="n">
        <v>75</v>
      </c>
      <c r="N35" s="33" t="n">
        <v>75</v>
      </c>
      <c r="O35" s="33" t="n">
        <v>74</v>
      </c>
      <c r="P35" s="33" t="n">
        <v>76</v>
      </c>
      <c r="Q35" s="33" t="n">
        <v>76</v>
      </c>
      <c r="R35" s="33" t="n">
        <v>76</v>
      </c>
      <c r="S35" s="33" t="n">
        <v>75</v>
      </c>
      <c r="T35" s="33" t="n">
        <v>75</v>
      </c>
      <c r="U35" s="33" t="n">
        <v>73</v>
      </c>
      <c r="V35" s="33"/>
      <c r="W35" s="33"/>
      <c r="X35" s="33"/>
      <c r="Y35" s="28"/>
    </row>
    <row r="36" customFormat="false" ht="15.95" hidden="false" customHeight="true" outlineLevel="0" collapsed="false">
      <c r="A36" s="0" t="s">
        <v>175</v>
      </c>
      <c r="B36" s="28" t="s">
        <v>53</v>
      </c>
      <c r="C36" s="29" t="s">
        <v>248</v>
      </c>
      <c r="D36" s="29" t="s">
        <v>248</v>
      </c>
      <c r="E36" s="29" t="n">
        <v>1.39</v>
      </c>
      <c r="F36" s="29" t="s">
        <v>248</v>
      </c>
      <c r="G36" s="29" t="s">
        <v>248</v>
      </c>
      <c r="H36" s="29" t="s">
        <v>248</v>
      </c>
      <c r="I36" s="29" t="s">
        <v>248</v>
      </c>
      <c r="J36" s="29" t="s">
        <v>248</v>
      </c>
      <c r="K36" s="29" t="s">
        <v>248</v>
      </c>
      <c r="L36" s="29" t="n">
        <v>1.65</v>
      </c>
      <c r="M36" s="29" t="s">
        <v>250</v>
      </c>
      <c r="N36" s="29" t="s">
        <v>250</v>
      </c>
      <c r="O36" s="29" t="n">
        <v>1.55</v>
      </c>
      <c r="P36" s="29" t="s">
        <v>248</v>
      </c>
      <c r="Q36" s="29" t="s">
        <v>250</v>
      </c>
      <c r="R36" s="29" t="s">
        <v>250</v>
      </c>
      <c r="S36" s="29" t="n">
        <v>1.52</v>
      </c>
      <c r="T36" s="29" t="n">
        <v>1.55</v>
      </c>
      <c r="U36" s="29" t="s">
        <v>248</v>
      </c>
      <c r="V36" s="29"/>
      <c r="W36" s="29"/>
      <c r="X36" s="29"/>
      <c r="Y36" s="35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181</v>
      </c>
      <c r="B37" s="28" t="s">
        <v>59</v>
      </c>
      <c r="C37" s="29" t="s">
        <v>248</v>
      </c>
      <c r="D37" s="29" t="s">
        <v>248</v>
      </c>
      <c r="E37" s="29" t="n">
        <v>1.48</v>
      </c>
      <c r="F37" s="29" t="s">
        <v>248</v>
      </c>
      <c r="G37" s="29" t="s">
        <v>248</v>
      </c>
      <c r="H37" s="29" t="s">
        <v>248</v>
      </c>
      <c r="I37" s="29" t="s">
        <v>248</v>
      </c>
      <c r="J37" s="29" t="s">
        <v>248</v>
      </c>
      <c r="K37" s="29" t="s">
        <v>248</v>
      </c>
      <c r="L37" s="29" t="n">
        <v>1.65</v>
      </c>
      <c r="M37" s="29" t="s">
        <v>250</v>
      </c>
      <c r="N37" s="29" t="s">
        <v>250</v>
      </c>
      <c r="O37" s="29" t="n">
        <v>1.55</v>
      </c>
      <c r="P37" s="29" t="s">
        <v>248</v>
      </c>
      <c r="Q37" s="29" t="s">
        <v>250</v>
      </c>
      <c r="R37" s="29" t="s">
        <v>250</v>
      </c>
      <c r="S37" s="29" t="n">
        <v>1.6</v>
      </c>
      <c r="T37" s="29" t="n">
        <v>1.55</v>
      </c>
      <c r="U37" s="29" t="s">
        <v>248</v>
      </c>
      <c r="V37" s="29" t="n">
        <v>1.55</v>
      </c>
      <c r="W37" s="29" t="n">
        <v>1.55</v>
      </c>
      <c r="X37" s="29" t="n">
        <v>0</v>
      </c>
      <c r="Y37" s="35"/>
    </row>
    <row r="38" customFormat="false" ht="15.95" hidden="false" customHeight="true" outlineLevel="0" collapsed="false">
      <c r="A38" s="36" t="s">
        <v>184</v>
      </c>
      <c r="B38" s="32" t="s">
        <v>62</v>
      </c>
      <c r="C38" s="33" t="s">
        <v>248</v>
      </c>
      <c r="D38" s="33" t="s">
        <v>248</v>
      </c>
      <c r="E38" s="33" t="n">
        <v>1.54</v>
      </c>
      <c r="F38" s="33" t="s">
        <v>248</v>
      </c>
      <c r="G38" s="33" t="s">
        <v>248</v>
      </c>
      <c r="H38" s="33" t="s">
        <v>248</v>
      </c>
      <c r="I38" s="33" t="s">
        <v>248</v>
      </c>
      <c r="J38" s="33" t="s">
        <v>248</v>
      </c>
      <c r="K38" s="33" t="s">
        <v>248</v>
      </c>
      <c r="L38" s="33" t="n">
        <v>1.65</v>
      </c>
      <c r="M38" s="33" t="s">
        <v>250</v>
      </c>
      <c r="N38" s="33" t="s">
        <v>250</v>
      </c>
      <c r="O38" s="33" t="n">
        <v>1.63</v>
      </c>
      <c r="P38" s="33" t="s">
        <v>248</v>
      </c>
      <c r="Q38" s="33" t="s">
        <v>250</v>
      </c>
      <c r="R38" s="33" t="s">
        <v>250</v>
      </c>
      <c r="S38" s="33" t="n">
        <v>1.6</v>
      </c>
      <c r="T38" s="33" t="n">
        <v>1.55</v>
      </c>
      <c r="U38" s="33" t="s">
        <v>248</v>
      </c>
      <c r="V38" s="33"/>
      <c r="W38" s="33"/>
      <c r="X38" s="33"/>
      <c r="Y38" s="35"/>
    </row>
    <row r="39" customFormat="false" ht="15.95" hidden="false" customHeight="true" outlineLevel="0" collapsed="false">
      <c r="A39" s="0" t="s">
        <v>186</v>
      </c>
      <c r="B39" s="28" t="s">
        <v>53</v>
      </c>
      <c r="C39" s="29" t="s">
        <v>248</v>
      </c>
      <c r="D39" s="29" t="s">
        <v>248</v>
      </c>
      <c r="E39" s="29" t="s">
        <v>248</v>
      </c>
      <c r="F39" s="29" t="s">
        <v>248</v>
      </c>
      <c r="G39" s="29" t="n">
        <v>6</v>
      </c>
      <c r="H39" s="29" t="s">
        <v>248</v>
      </c>
      <c r="I39" s="29" t="n">
        <v>6.5</v>
      </c>
      <c r="J39" s="29" t="n">
        <v>5.5</v>
      </c>
      <c r="K39" s="29" t="n">
        <v>6.5</v>
      </c>
      <c r="L39" s="29" t="s">
        <v>248</v>
      </c>
      <c r="M39" s="29" t="n">
        <v>4</v>
      </c>
      <c r="N39" s="29" t="s">
        <v>248</v>
      </c>
      <c r="O39" s="29" t="s">
        <v>248</v>
      </c>
      <c r="P39" s="29" t="s">
        <v>248</v>
      </c>
      <c r="Q39" s="29" t="n">
        <v>4.5</v>
      </c>
      <c r="R39" s="29" t="n">
        <v>6.45</v>
      </c>
      <c r="S39" s="29" t="s">
        <v>248</v>
      </c>
      <c r="T39" s="29" t="s">
        <v>248</v>
      </c>
      <c r="U39" s="29" t="n">
        <v>5.5</v>
      </c>
      <c r="V39" s="29"/>
      <c r="W39" s="29"/>
      <c r="X39" s="29"/>
      <c r="Y39" s="35"/>
    </row>
    <row r="40" customFormat="false" ht="15.95" hidden="false" customHeight="true" outlineLevel="0" collapsed="false">
      <c r="A40" s="0" t="s">
        <v>192</v>
      </c>
      <c r="B40" s="28" t="s">
        <v>59</v>
      </c>
      <c r="C40" s="29" t="s">
        <v>248</v>
      </c>
      <c r="D40" s="29" t="s">
        <v>248</v>
      </c>
      <c r="E40" s="29" t="s">
        <v>248</v>
      </c>
      <c r="F40" s="29" t="s">
        <v>248</v>
      </c>
      <c r="G40" s="29" t="n">
        <v>6.5</v>
      </c>
      <c r="H40" s="29" t="s">
        <v>248</v>
      </c>
      <c r="I40" s="29" t="n">
        <v>6.5</v>
      </c>
      <c r="J40" s="29" t="n">
        <v>6</v>
      </c>
      <c r="K40" s="29" t="n">
        <v>6.5</v>
      </c>
      <c r="L40" s="29" t="s">
        <v>248</v>
      </c>
      <c r="M40" s="29" t="n">
        <v>4</v>
      </c>
      <c r="N40" s="29" t="s">
        <v>248</v>
      </c>
      <c r="O40" s="29" t="s">
        <v>248</v>
      </c>
      <c r="P40" s="29" t="s">
        <v>248</v>
      </c>
      <c r="Q40" s="29" t="n">
        <v>5</v>
      </c>
      <c r="R40" s="29" t="n">
        <v>6.45</v>
      </c>
      <c r="S40" s="29" t="s">
        <v>248</v>
      </c>
      <c r="T40" s="29" t="s">
        <v>248</v>
      </c>
      <c r="U40" s="29" t="n">
        <v>6</v>
      </c>
      <c r="V40" s="29" t="n">
        <v>5.96</v>
      </c>
      <c r="W40" s="29" t="n">
        <v>6.02</v>
      </c>
      <c r="X40" s="29" t="n">
        <v>-1</v>
      </c>
      <c r="Y40" s="35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40" t="s">
        <v>195</v>
      </c>
      <c r="B41" s="32" t="s">
        <v>62</v>
      </c>
      <c r="C41" s="33" t="s">
        <v>248</v>
      </c>
      <c r="D41" s="33" t="s">
        <v>248</v>
      </c>
      <c r="E41" s="33" t="s">
        <v>248</v>
      </c>
      <c r="F41" s="33" t="s">
        <v>248</v>
      </c>
      <c r="G41" s="33" t="n">
        <v>7</v>
      </c>
      <c r="H41" s="33" t="s">
        <v>248</v>
      </c>
      <c r="I41" s="33" t="n">
        <v>7</v>
      </c>
      <c r="J41" s="33" t="n">
        <v>7</v>
      </c>
      <c r="K41" s="33" t="n">
        <v>6.5</v>
      </c>
      <c r="L41" s="33" t="s">
        <v>248</v>
      </c>
      <c r="M41" s="33" t="n">
        <v>4.5</v>
      </c>
      <c r="N41" s="33" t="s">
        <v>248</v>
      </c>
      <c r="O41" s="33" t="s">
        <v>248</v>
      </c>
      <c r="P41" s="33" t="s">
        <v>248</v>
      </c>
      <c r="Q41" s="33" t="n">
        <v>5.5</v>
      </c>
      <c r="R41" s="33" t="n">
        <v>6.45</v>
      </c>
      <c r="S41" s="33" t="s">
        <v>248</v>
      </c>
      <c r="T41" s="33" t="s">
        <v>248</v>
      </c>
      <c r="U41" s="33" t="n">
        <v>6.5</v>
      </c>
      <c r="V41" s="33"/>
      <c r="W41" s="33"/>
      <c r="X41" s="33"/>
    </row>
    <row r="42" customFormat="false" ht="15.95" hidden="false" customHeight="true" outlineLevel="0" collapsed="false">
      <c r="A42" s="0" t="s">
        <v>198</v>
      </c>
      <c r="B42" s="28" t="s">
        <v>53</v>
      </c>
      <c r="C42" s="29" t="n">
        <v>2.3</v>
      </c>
      <c r="D42" s="29" t="n">
        <v>2.2</v>
      </c>
      <c r="E42" s="29" t="n">
        <v>2.1</v>
      </c>
      <c r="F42" s="29" t="n">
        <v>2.2</v>
      </c>
      <c r="G42" s="29" t="n">
        <v>2.25</v>
      </c>
      <c r="H42" s="29" t="n">
        <v>2</v>
      </c>
      <c r="I42" s="29" t="n">
        <v>2.15</v>
      </c>
      <c r="J42" s="29" t="n">
        <v>2</v>
      </c>
      <c r="K42" s="29" t="n">
        <v>2.1</v>
      </c>
      <c r="L42" s="29" t="n">
        <v>2.25</v>
      </c>
      <c r="M42" s="29" t="n">
        <v>1.8</v>
      </c>
      <c r="N42" s="29" t="n">
        <v>2.3</v>
      </c>
      <c r="O42" s="29" t="n">
        <v>2.2</v>
      </c>
      <c r="P42" s="29" t="s">
        <v>248</v>
      </c>
      <c r="Q42" s="29" t="n">
        <v>1.55</v>
      </c>
      <c r="R42" s="29" t="n">
        <v>2.15</v>
      </c>
      <c r="S42" s="29" t="n">
        <v>1.78</v>
      </c>
      <c r="T42" s="29" t="n">
        <v>2.2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210</v>
      </c>
      <c r="B43" s="28" t="s">
        <v>59</v>
      </c>
      <c r="C43" s="29" t="n">
        <v>2.3</v>
      </c>
      <c r="D43" s="29" t="n">
        <v>2.2</v>
      </c>
      <c r="E43" s="29" t="n">
        <v>2.1</v>
      </c>
      <c r="F43" s="29" t="n">
        <v>2.3</v>
      </c>
      <c r="G43" s="29" t="n">
        <v>2.27</v>
      </c>
      <c r="H43" s="29" t="n">
        <v>2.1</v>
      </c>
      <c r="I43" s="29" t="n">
        <v>2.2</v>
      </c>
      <c r="J43" s="29" t="n">
        <v>2.2</v>
      </c>
      <c r="K43" s="29" t="n">
        <v>2.15</v>
      </c>
      <c r="L43" s="29" t="n">
        <v>2.25</v>
      </c>
      <c r="M43" s="29" t="n">
        <v>2.2</v>
      </c>
      <c r="N43" s="29" t="n">
        <v>2.35</v>
      </c>
      <c r="O43" s="29" t="n">
        <v>2.2</v>
      </c>
      <c r="P43" s="29" t="s">
        <v>248</v>
      </c>
      <c r="Q43" s="29" t="n">
        <v>1.55</v>
      </c>
      <c r="R43" s="29" t="n">
        <v>2.25</v>
      </c>
      <c r="S43" s="29" t="n">
        <v>1.8</v>
      </c>
      <c r="T43" s="29" t="n">
        <v>2.2</v>
      </c>
      <c r="U43" s="29" t="n">
        <v>2.1</v>
      </c>
      <c r="V43" s="29" t="n">
        <v>2.01</v>
      </c>
      <c r="W43" s="29" t="n">
        <v>2</v>
      </c>
      <c r="X43" s="29" t="n">
        <v>0.5</v>
      </c>
    </row>
    <row r="44" customFormat="false" ht="15.95" hidden="false" customHeight="true" outlineLevel="0" collapsed="false">
      <c r="A44" s="36" t="s">
        <v>184</v>
      </c>
      <c r="B44" s="32" t="s">
        <v>62</v>
      </c>
      <c r="C44" s="33" t="n">
        <v>2.35</v>
      </c>
      <c r="D44" s="33" t="n">
        <v>2.2</v>
      </c>
      <c r="E44" s="33" t="n">
        <v>2.15</v>
      </c>
      <c r="F44" s="33" t="n">
        <v>2.35</v>
      </c>
      <c r="G44" s="33" t="n">
        <v>2.3</v>
      </c>
      <c r="H44" s="33" t="n">
        <v>2.1</v>
      </c>
      <c r="I44" s="33" t="n">
        <v>2.25</v>
      </c>
      <c r="J44" s="33" t="n">
        <v>2.3</v>
      </c>
      <c r="K44" s="33" t="n">
        <v>2.4</v>
      </c>
      <c r="L44" s="33" t="n">
        <v>2.25</v>
      </c>
      <c r="M44" s="33" t="n">
        <v>2.2</v>
      </c>
      <c r="N44" s="33" t="n">
        <v>2.4</v>
      </c>
      <c r="O44" s="33" t="n">
        <v>2.3</v>
      </c>
      <c r="P44" s="33" t="s">
        <v>248</v>
      </c>
      <c r="Q44" s="33" t="n">
        <v>1.55</v>
      </c>
      <c r="R44" s="33" t="n">
        <v>2.3</v>
      </c>
      <c r="S44" s="33" t="n">
        <v>2.25</v>
      </c>
      <c r="T44" s="33" t="n">
        <v>2.3</v>
      </c>
      <c r="U44" s="33" t="n">
        <v>2.25</v>
      </c>
      <c r="V44" s="33"/>
      <c r="W44" s="33"/>
      <c r="X44" s="33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218</v>
      </c>
      <c r="B45" s="28" t="s">
        <v>53</v>
      </c>
      <c r="C45" s="29" t="n">
        <v>68</v>
      </c>
      <c r="D45" s="29" t="n">
        <v>68</v>
      </c>
      <c r="E45" s="29" t="n">
        <v>67</v>
      </c>
      <c r="F45" s="29" t="n">
        <v>68</v>
      </c>
      <c r="G45" s="29" t="n">
        <v>66</v>
      </c>
      <c r="H45" s="29" t="n">
        <v>66</v>
      </c>
      <c r="I45" s="29" t="n">
        <v>67</v>
      </c>
      <c r="J45" s="29" t="n">
        <v>62</v>
      </c>
      <c r="K45" s="29" t="n">
        <v>65</v>
      </c>
      <c r="L45" s="29" t="n">
        <v>62</v>
      </c>
      <c r="M45" s="29" t="n">
        <v>66</v>
      </c>
      <c r="N45" s="29" t="n">
        <v>66</v>
      </c>
      <c r="O45" s="29" t="n">
        <v>68</v>
      </c>
      <c r="P45" s="29" t="n">
        <v>70</v>
      </c>
      <c r="Q45" s="29" t="n">
        <v>65</v>
      </c>
      <c r="R45" s="29" t="n">
        <v>67</v>
      </c>
      <c r="S45" s="29" t="n">
        <v>65</v>
      </c>
      <c r="T45" s="29" t="n">
        <v>66</v>
      </c>
      <c r="U45" s="29" t="n">
        <v>65</v>
      </c>
      <c r="V45" s="29"/>
      <c r="W45" s="29"/>
      <c r="X45" s="29"/>
    </row>
    <row r="46" s="28" customFormat="true" ht="15.95" hidden="false" customHeight="true" outlineLevel="0" collapsed="false">
      <c r="A46" s="0" t="s">
        <v>171</v>
      </c>
      <c r="B46" s="28" t="s">
        <v>59</v>
      </c>
      <c r="C46" s="29" t="n">
        <v>68</v>
      </c>
      <c r="D46" s="29" t="n">
        <v>69</v>
      </c>
      <c r="E46" s="29" t="n">
        <v>70</v>
      </c>
      <c r="F46" s="29" t="n">
        <v>69</v>
      </c>
      <c r="G46" s="29" t="n">
        <v>66</v>
      </c>
      <c r="H46" s="29" t="n">
        <v>66</v>
      </c>
      <c r="I46" s="29" t="n">
        <v>68</v>
      </c>
      <c r="J46" s="29" t="n">
        <v>65</v>
      </c>
      <c r="K46" s="29" t="n">
        <v>66</v>
      </c>
      <c r="L46" s="29" t="n">
        <v>62</v>
      </c>
      <c r="M46" s="29" t="n">
        <v>67</v>
      </c>
      <c r="N46" s="29" t="n">
        <v>67</v>
      </c>
      <c r="O46" s="29" t="n">
        <v>69</v>
      </c>
      <c r="P46" s="29" t="n">
        <v>70</v>
      </c>
      <c r="Q46" s="29" t="n">
        <v>67</v>
      </c>
      <c r="R46" s="29" t="n">
        <v>68</v>
      </c>
      <c r="S46" s="29" t="n">
        <v>65</v>
      </c>
      <c r="T46" s="29" t="n">
        <v>68</v>
      </c>
      <c r="U46" s="29" t="n">
        <v>66</v>
      </c>
      <c r="V46" s="29" t="n">
        <v>67.41</v>
      </c>
      <c r="W46" s="29" t="n">
        <v>67.36</v>
      </c>
      <c r="X46" s="29" t="n">
        <v>0.07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40" t="s">
        <v>195</v>
      </c>
      <c r="B47" s="32" t="s">
        <v>62</v>
      </c>
      <c r="C47" s="33" t="n">
        <v>69</v>
      </c>
      <c r="D47" s="33" t="n">
        <v>69</v>
      </c>
      <c r="E47" s="33" t="n">
        <v>70</v>
      </c>
      <c r="F47" s="33" t="n">
        <v>70</v>
      </c>
      <c r="G47" s="33" t="n">
        <v>68</v>
      </c>
      <c r="H47" s="33" t="n">
        <v>67</v>
      </c>
      <c r="I47" s="33" t="n">
        <v>69</v>
      </c>
      <c r="J47" s="33" t="n">
        <v>68</v>
      </c>
      <c r="K47" s="33" t="n">
        <v>67</v>
      </c>
      <c r="L47" s="33" t="n">
        <v>64</v>
      </c>
      <c r="M47" s="33" t="n">
        <v>67</v>
      </c>
      <c r="N47" s="33" t="n">
        <v>68</v>
      </c>
      <c r="O47" s="33" t="n">
        <v>69</v>
      </c>
      <c r="P47" s="33" t="n">
        <v>70</v>
      </c>
      <c r="Q47" s="33" t="n">
        <v>68</v>
      </c>
      <c r="R47" s="33" t="n">
        <v>69</v>
      </c>
      <c r="S47" s="33" t="n">
        <v>65</v>
      </c>
      <c r="T47" s="33" t="n">
        <v>70</v>
      </c>
      <c r="U47" s="33" t="n">
        <v>66</v>
      </c>
      <c r="V47" s="33"/>
      <c r="W47" s="33"/>
      <c r="X47" s="33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41" t="s">
        <v>228</v>
      </c>
      <c r="B48" s="28" t="s">
        <v>53</v>
      </c>
      <c r="C48" s="29" t="n">
        <v>230</v>
      </c>
      <c r="D48" s="29" t="s">
        <v>248</v>
      </c>
      <c r="E48" s="29" t="s">
        <v>248</v>
      </c>
      <c r="F48" s="29" t="n">
        <v>215</v>
      </c>
      <c r="G48" s="29" t="s">
        <v>248</v>
      </c>
      <c r="H48" s="29" t="s">
        <v>248</v>
      </c>
      <c r="I48" s="29" t="s">
        <v>248</v>
      </c>
      <c r="J48" s="29" t="s">
        <v>248</v>
      </c>
      <c r="K48" s="29" t="n">
        <v>216</v>
      </c>
      <c r="L48" s="29" t="n">
        <v>210</v>
      </c>
      <c r="M48" s="29" t="s">
        <v>250</v>
      </c>
      <c r="N48" s="29" t="n">
        <v>211.5</v>
      </c>
      <c r="O48" s="29" t="n">
        <v>225</v>
      </c>
      <c r="P48" s="29" t="n">
        <v>220</v>
      </c>
      <c r="Q48" s="29" t="s">
        <v>248</v>
      </c>
      <c r="R48" s="29" t="s">
        <v>248</v>
      </c>
      <c r="S48" s="29" t="n">
        <v>224.28</v>
      </c>
      <c r="T48" s="29" t="n">
        <v>217</v>
      </c>
      <c r="U48" s="29" t="s">
        <v>248</v>
      </c>
      <c r="V48" s="29"/>
      <c r="W48" s="29"/>
      <c r="X48" s="29"/>
      <c r="Y48" s="35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41" t="s">
        <v>236</v>
      </c>
      <c r="B49" s="28" t="s">
        <v>59</v>
      </c>
      <c r="C49" s="29" t="n">
        <v>230</v>
      </c>
      <c r="D49" s="29" t="s">
        <v>248</v>
      </c>
      <c r="E49" s="29" t="s">
        <v>248</v>
      </c>
      <c r="F49" s="29" t="n">
        <v>220</v>
      </c>
      <c r="G49" s="29" t="s">
        <v>248</v>
      </c>
      <c r="H49" s="29" t="s">
        <v>248</v>
      </c>
      <c r="I49" s="29" t="s">
        <v>248</v>
      </c>
      <c r="J49" s="29" t="s">
        <v>248</v>
      </c>
      <c r="K49" s="29" t="n">
        <v>219</v>
      </c>
      <c r="L49" s="29" t="n">
        <v>230</v>
      </c>
      <c r="M49" s="29" t="s">
        <v>250</v>
      </c>
      <c r="N49" s="29" t="n">
        <v>216.2</v>
      </c>
      <c r="O49" s="29" t="n">
        <v>230</v>
      </c>
      <c r="P49" s="29" t="n">
        <v>220</v>
      </c>
      <c r="Q49" s="29" t="s">
        <v>248</v>
      </c>
      <c r="R49" s="29" t="s">
        <v>248</v>
      </c>
      <c r="S49" s="29" t="n">
        <v>224.28</v>
      </c>
      <c r="T49" s="29" t="n">
        <v>220</v>
      </c>
      <c r="U49" s="29" t="s">
        <v>248</v>
      </c>
      <c r="V49" s="29" t="n">
        <v>220.35</v>
      </c>
      <c r="W49" s="29" t="n">
        <v>220.35</v>
      </c>
      <c r="X49" s="29" t="n">
        <v>0</v>
      </c>
      <c r="Y49" s="35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6" t="s">
        <v>71</v>
      </c>
      <c r="B50" s="32" t="s">
        <v>62</v>
      </c>
      <c r="C50" s="33" t="n">
        <v>235</v>
      </c>
      <c r="D50" s="33" t="s">
        <v>248</v>
      </c>
      <c r="E50" s="33" t="s">
        <v>248</v>
      </c>
      <c r="F50" s="33" t="n">
        <v>230</v>
      </c>
      <c r="G50" s="33" t="s">
        <v>248</v>
      </c>
      <c r="H50" s="33" t="s">
        <v>248</v>
      </c>
      <c r="I50" s="33" t="s">
        <v>248</v>
      </c>
      <c r="J50" s="33" t="s">
        <v>248</v>
      </c>
      <c r="K50" s="33" t="n">
        <v>225</v>
      </c>
      <c r="L50" s="33" t="n">
        <v>240</v>
      </c>
      <c r="M50" s="33" t="s">
        <v>250</v>
      </c>
      <c r="N50" s="33" t="n">
        <v>216.2</v>
      </c>
      <c r="O50" s="33" t="n">
        <v>230</v>
      </c>
      <c r="P50" s="33" t="n">
        <v>220</v>
      </c>
      <c r="Q50" s="33" t="s">
        <v>248</v>
      </c>
      <c r="R50" s="33" t="s">
        <v>248</v>
      </c>
      <c r="S50" s="33" t="n">
        <v>224.28</v>
      </c>
      <c r="T50" s="33" t="n">
        <v>222</v>
      </c>
      <c r="U50" s="33" t="s">
        <v>248</v>
      </c>
      <c r="V50" s="33"/>
      <c r="W50" s="33"/>
      <c r="X50" s="33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9" customFormat="true" ht="12.75" hidden="false" customHeight="false" outlineLevel="0" collapsed="false">
      <c r="A51" s="43" t="s">
        <v>242</v>
      </c>
      <c r="B51" s="44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6"/>
      <c r="N51" s="47"/>
      <c r="O51" s="45"/>
      <c r="P51" s="45"/>
      <c r="Q51" s="45"/>
      <c r="R51" s="45"/>
      <c r="S51" s="45"/>
      <c r="T51" s="45"/>
      <c r="U51" s="45"/>
      <c r="V51" s="45"/>
      <c r="W51" s="45"/>
      <c r="X51" s="48" t="n">
        <v>0</v>
      </c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IR51" s="50"/>
      <c r="IS51" s="0"/>
      <c r="IT51" s="0"/>
      <c r="IU51" s="0"/>
      <c r="IV51" s="0"/>
    </row>
    <row r="52" customFormat="false" ht="15" hidden="false" customHeight="true" outlineLevel="0" collapsed="false">
      <c r="A52" s="0" t="s">
        <v>243</v>
      </c>
      <c r="C52" s="0" t="s">
        <v>244</v>
      </c>
      <c r="L52" s="0" t="s">
        <v>245</v>
      </c>
      <c r="M52" s="29"/>
      <c r="X52" s="51" t="s">
        <v>246</v>
      </c>
      <c r="Y52" s="35"/>
      <c r="IQ52" s="22"/>
    </row>
    <row r="53" customFormat="false" ht="15" hidden="false" customHeight="true" outlineLevel="0" collapsed="false">
      <c r="A53" s="52"/>
      <c r="C53" s="53"/>
      <c r="M53" s="29"/>
      <c r="Y53" s="35"/>
      <c r="IQ53" s="22"/>
    </row>
    <row r="54" s="28" customFormat="true" ht="12.75" hidden="false" customHeight="false" outlineLevel="0" collapsed="false">
      <c r="A54" s="54"/>
      <c r="B54" s="0"/>
      <c r="C54" s="53"/>
      <c r="D54" s="0"/>
      <c r="E54" s="0"/>
      <c r="F54" s="0"/>
      <c r="G54" s="0"/>
      <c r="H54" s="54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5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4"/>
      <c r="B55" s="0"/>
      <c r="C55" s="53"/>
      <c r="D55" s="0"/>
      <c r="E55" s="0"/>
      <c r="F55" s="0"/>
      <c r="G55" s="0"/>
      <c r="H55" s="54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5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4"/>
      <c r="B56" s="0"/>
      <c r="C56" s="53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5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5"/>
    </row>
    <row r="58" customFormat="false" ht="12.75" hidden="false" customHeight="false" outlineLevel="0" collapsed="false">
      <c r="M58" s="29"/>
      <c r="W58" s="22"/>
      <c r="X58" s="22"/>
      <c r="Y58" s="35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5"/>
    </row>
    <row r="68" customFormat="false" ht="12.75" hidden="false" customHeight="false" outlineLevel="0" collapsed="false">
      <c r="M68" s="29"/>
      <c r="Y68" s="35"/>
    </row>
    <row r="69" customFormat="false" ht="12.75" hidden="false" customHeight="false" outlineLevel="0" collapsed="false">
      <c r="M69" s="29"/>
      <c r="Y69" s="35"/>
    </row>
    <row r="70" customFormat="false" ht="12.75" hidden="false" customHeight="false" outlineLevel="0" collapsed="false">
      <c r="M70" s="29"/>
      <c r="Y70" s="35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5"/>
    </row>
    <row r="72" customFormat="false" ht="12.75" hidden="false" customHeight="false" outlineLevel="0" collapsed="false">
      <c r="M72" s="29"/>
      <c r="Y72" s="35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7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  <c r="N1" s="6" t="s">
        <v>1</v>
      </c>
      <c r="O1" s="4"/>
      <c r="P1" s="4"/>
      <c r="Q1" s="4"/>
      <c r="R1" s="7"/>
      <c r="S1" s="1" t="s">
        <v>2</v>
      </c>
      <c r="T1" s="1"/>
      <c r="U1" s="2"/>
      <c r="V1" s="8" t="s">
        <v>306</v>
      </c>
      <c r="W1" s="2"/>
      <c r="X1" s="1"/>
    </row>
    <row r="2" customFormat="false" ht="12.75" hidden="false" customHeight="false" outlineLevel="0" collapsed="false">
      <c r="A2" s="9" t="s">
        <v>4</v>
      </c>
      <c r="H2" s="10"/>
      <c r="I2" s="11" t="s">
        <v>5</v>
      </c>
      <c r="M2" s="12"/>
      <c r="N2" s="12"/>
      <c r="S2" s="13"/>
      <c r="W2" s="14"/>
    </row>
    <row r="3" customFormat="false" ht="12.75" hidden="false" customHeight="false" outlineLevel="0" collapsed="false">
      <c r="A3" s="15" t="s">
        <v>6</v>
      </c>
      <c r="B3" s="16"/>
      <c r="C3" s="17"/>
      <c r="D3" s="17"/>
      <c r="E3" s="17"/>
      <c r="F3" s="17"/>
      <c r="G3" s="17"/>
      <c r="H3" s="17"/>
      <c r="I3" s="18" t="s">
        <v>7</v>
      </c>
      <c r="J3" s="19" t="s">
        <v>8</v>
      </c>
      <c r="K3" s="17"/>
      <c r="L3" s="17"/>
      <c r="M3" s="20"/>
      <c r="N3" s="20"/>
      <c r="O3" s="17"/>
      <c r="P3" s="17"/>
      <c r="Q3" s="17"/>
      <c r="R3" s="21"/>
      <c r="S3" s="19"/>
      <c r="T3" s="19"/>
      <c r="U3" s="19" t="s">
        <v>9</v>
      </c>
      <c r="V3" s="19"/>
      <c r="W3" s="17"/>
      <c r="X3" s="17"/>
    </row>
    <row r="4" customFormat="false" ht="12.75" hidden="false" customHeight="false" outlineLevel="0" collapsed="false">
      <c r="A4" s="22" t="s">
        <v>10</v>
      </c>
      <c r="B4" s="22"/>
      <c r="C4" s="23" t="s">
        <v>11</v>
      </c>
      <c r="D4" s="23" t="s">
        <v>12</v>
      </c>
      <c r="E4" s="23" t="s">
        <v>13</v>
      </c>
      <c r="F4" s="23" t="s">
        <v>14</v>
      </c>
      <c r="G4" s="23" t="s">
        <v>15</v>
      </c>
      <c r="H4" s="23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4" t="s">
        <v>21</v>
      </c>
      <c r="N4" s="24" t="s">
        <v>22</v>
      </c>
      <c r="O4" s="23" t="s">
        <v>23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8</v>
      </c>
      <c r="U4" s="23" t="s">
        <v>29</v>
      </c>
      <c r="V4" s="23" t="s">
        <v>30</v>
      </c>
      <c r="W4" s="23" t="s">
        <v>30</v>
      </c>
      <c r="X4" s="23" t="s">
        <v>31</v>
      </c>
    </row>
    <row r="5" customFormat="false" ht="12.75" hidden="false" customHeight="false" outlineLevel="0" collapsed="false">
      <c r="A5" s="16"/>
      <c r="B5" s="16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6</v>
      </c>
      <c r="H5" s="25" t="s">
        <v>37</v>
      </c>
      <c r="I5" s="25" t="s">
        <v>38</v>
      </c>
      <c r="J5" s="25"/>
      <c r="K5" s="25" t="s">
        <v>39</v>
      </c>
      <c r="L5" s="25" t="s">
        <v>40</v>
      </c>
      <c r="M5" s="26" t="s">
        <v>41</v>
      </c>
      <c r="N5" s="26" t="s">
        <v>42</v>
      </c>
      <c r="O5" s="25" t="s">
        <v>43</v>
      </c>
      <c r="P5" s="25" t="s">
        <v>44</v>
      </c>
      <c r="Q5" s="25" t="s">
        <v>45</v>
      </c>
      <c r="R5" s="25" t="s">
        <v>46</v>
      </c>
      <c r="S5" s="25" t="s">
        <v>47</v>
      </c>
      <c r="T5" s="25" t="s">
        <v>48</v>
      </c>
      <c r="U5" s="25" t="s">
        <v>49</v>
      </c>
      <c r="V5" s="25" t="s">
        <v>50</v>
      </c>
      <c r="W5" s="25" t="s">
        <v>51</v>
      </c>
      <c r="X5" s="25"/>
    </row>
    <row r="6" customFormat="false" ht="15.95" hidden="false" customHeight="true" outlineLevel="0" collapsed="false">
      <c r="A6" s="27" t="s">
        <v>52</v>
      </c>
      <c r="B6" s="28" t="s">
        <v>53</v>
      </c>
      <c r="C6" s="29" t="s">
        <v>248</v>
      </c>
      <c r="D6" s="29" t="n">
        <v>15</v>
      </c>
      <c r="E6" s="29" t="s">
        <v>248</v>
      </c>
      <c r="F6" s="29" t="s">
        <v>249</v>
      </c>
      <c r="G6" s="29" t="s">
        <v>248</v>
      </c>
      <c r="H6" s="29" t="s">
        <v>248</v>
      </c>
      <c r="I6" s="29" t="s">
        <v>248</v>
      </c>
      <c r="J6" s="29" t="s">
        <v>248</v>
      </c>
      <c r="K6" s="29" t="n">
        <v>15</v>
      </c>
      <c r="L6" s="29" t="s">
        <v>248</v>
      </c>
      <c r="M6" s="29" t="s">
        <v>250</v>
      </c>
      <c r="N6" s="29" t="s">
        <v>249</v>
      </c>
      <c r="O6" s="29" t="s">
        <v>248</v>
      </c>
      <c r="P6" s="29" t="s">
        <v>248</v>
      </c>
      <c r="Q6" s="29" t="s">
        <v>248</v>
      </c>
      <c r="R6" s="29" t="s">
        <v>248</v>
      </c>
      <c r="S6" s="29" t="s">
        <v>248</v>
      </c>
      <c r="T6" s="29" t="s">
        <v>249</v>
      </c>
      <c r="U6" s="29" t="s">
        <v>248</v>
      </c>
      <c r="V6" s="29"/>
      <c r="W6" s="29"/>
      <c r="X6" s="29"/>
      <c r="Y6" s="28"/>
    </row>
    <row r="7" s="28" customFormat="true" ht="15.95" hidden="false" customHeight="true" outlineLevel="0" collapsed="false">
      <c r="A7" s="27" t="s">
        <v>58</v>
      </c>
      <c r="B7" s="28" t="s">
        <v>59</v>
      </c>
      <c r="C7" s="29" t="s">
        <v>248</v>
      </c>
      <c r="D7" s="29" t="n">
        <v>15</v>
      </c>
      <c r="E7" s="29" t="s">
        <v>248</v>
      </c>
      <c r="F7" s="29" t="s">
        <v>249</v>
      </c>
      <c r="G7" s="29" t="s">
        <v>248</v>
      </c>
      <c r="H7" s="29" t="s">
        <v>248</v>
      </c>
      <c r="I7" s="29" t="s">
        <v>248</v>
      </c>
      <c r="J7" s="29" t="s">
        <v>248</v>
      </c>
      <c r="K7" s="29" t="n">
        <v>15</v>
      </c>
      <c r="L7" s="29" t="s">
        <v>248</v>
      </c>
      <c r="M7" s="29" t="s">
        <v>250</v>
      </c>
      <c r="N7" s="29" t="s">
        <v>249</v>
      </c>
      <c r="O7" s="29" t="s">
        <v>248</v>
      </c>
      <c r="P7" s="29" t="s">
        <v>248</v>
      </c>
      <c r="Q7" s="29" t="s">
        <v>248</v>
      </c>
      <c r="R7" s="29" t="s">
        <v>248</v>
      </c>
      <c r="S7" s="29" t="s">
        <v>248</v>
      </c>
      <c r="T7" s="29" t="s">
        <v>249</v>
      </c>
      <c r="U7" s="29" t="s">
        <v>248</v>
      </c>
      <c r="V7" s="29" t="n">
        <v>15</v>
      </c>
      <c r="W7" s="29" t="n">
        <v>15</v>
      </c>
      <c r="X7" s="29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8" customFormat="true" ht="15.95" hidden="false" customHeight="true" outlineLevel="0" collapsed="false">
      <c r="A8" s="31" t="s">
        <v>61</v>
      </c>
      <c r="B8" s="32" t="s">
        <v>62</v>
      </c>
      <c r="C8" s="33" t="s">
        <v>248</v>
      </c>
      <c r="D8" s="33" t="n">
        <v>15</v>
      </c>
      <c r="E8" s="33" t="s">
        <v>248</v>
      </c>
      <c r="F8" s="33" t="s">
        <v>249</v>
      </c>
      <c r="G8" s="33" t="s">
        <v>248</v>
      </c>
      <c r="H8" s="33" t="s">
        <v>248</v>
      </c>
      <c r="I8" s="33" t="s">
        <v>248</v>
      </c>
      <c r="J8" s="33" t="s">
        <v>248</v>
      </c>
      <c r="K8" s="33" t="n">
        <v>15</v>
      </c>
      <c r="L8" s="33" t="s">
        <v>248</v>
      </c>
      <c r="M8" s="33" t="s">
        <v>250</v>
      </c>
      <c r="N8" s="33" t="s">
        <v>249</v>
      </c>
      <c r="O8" s="33" t="s">
        <v>248</v>
      </c>
      <c r="P8" s="33" t="s">
        <v>248</v>
      </c>
      <c r="Q8" s="33" t="s">
        <v>248</v>
      </c>
      <c r="R8" s="33" t="s">
        <v>248</v>
      </c>
      <c r="S8" s="33" t="s">
        <v>248</v>
      </c>
      <c r="T8" s="33" t="s">
        <v>249</v>
      </c>
      <c r="U8" s="33" t="s">
        <v>248</v>
      </c>
      <c r="V8" s="33"/>
      <c r="W8" s="33"/>
      <c r="X8" s="33"/>
      <c r="IR8" s="0"/>
      <c r="IS8" s="0"/>
      <c r="IT8" s="0"/>
      <c r="IU8" s="0"/>
      <c r="IV8" s="0"/>
    </row>
    <row r="9" s="28" customFormat="true" ht="15.95" hidden="false" customHeight="true" outlineLevel="0" collapsed="false">
      <c r="A9" s="0" t="s">
        <v>63</v>
      </c>
      <c r="B9" s="28" t="s">
        <v>53</v>
      </c>
      <c r="C9" s="29" t="s">
        <v>248</v>
      </c>
      <c r="D9" s="29" t="n">
        <v>37</v>
      </c>
      <c r="E9" s="29" t="s">
        <v>248</v>
      </c>
      <c r="F9" s="29" t="s">
        <v>248</v>
      </c>
      <c r="G9" s="29" t="s">
        <v>248</v>
      </c>
      <c r="H9" s="29" t="s">
        <v>248</v>
      </c>
      <c r="I9" s="29" t="n">
        <v>33</v>
      </c>
      <c r="J9" s="29" t="s">
        <v>248</v>
      </c>
      <c r="K9" s="29" t="n">
        <v>46</v>
      </c>
      <c r="L9" s="29" t="s">
        <v>249</v>
      </c>
      <c r="M9" s="29" t="s">
        <v>250</v>
      </c>
      <c r="N9" s="29" t="s">
        <v>250</v>
      </c>
      <c r="O9" s="29" t="s">
        <v>248</v>
      </c>
      <c r="P9" s="29" t="s">
        <v>250</v>
      </c>
      <c r="Q9" s="29" t="s">
        <v>248</v>
      </c>
      <c r="R9" s="29" t="s">
        <v>249</v>
      </c>
      <c r="S9" s="29" t="s">
        <v>248</v>
      </c>
      <c r="T9" s="29" t="s">
        <v>250</v>
      </c>
      <c r="U9" s="29" t="s">
        <v>248</v>
      </c>
      <c r="V9" s="29"/>
      <c r="W9" s="29"/>
      <c r="X9" s="29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8" customFormat="true" ht="15.95" hidden="false" customHeight="true" outlineLevel="0" collapsed="false">
      <c r="A10" s="0" t="s">
        <v>67</v>
      </c>
      <c r="B10" s="28" t="s">
        <v>59</v>
      </c>
      <c r="C10" s="29" t="s">
        <v>248</v>
      </c>
      <c r="D10" s="29" t="n">
        <v>38</v>
      </c>
      <c r="E10" s="29" t="s">
        <v>248</v>
      </c>
      <c r="F10" s="29" t="s">
        <v>248</v>
      </c>
      <c r="G10" s="29" t="s">
        <v>248</v>
      </c>
      <c r="H10" s="29" t="s">
        <v>248</v>
      </c>
      <c r="I10" s="29" t="n">
        <v>34</v>
      </c>
      <c r="J10" s="29" t="s">
        <v>248</v>
      </c>
      <c r="K10" s="29" t="n">
        <v>46</v>
      </c>
      <c r="L10" s="29" t="s">
        <v>249</v>
      </c>
      <c r="M10" s="29" t="s">
        <v>250</v>
      </c>
      <c r="N10" s="29" t="s">
        <v>250</v>
      </c>
      <c r="O10" s="29" t="s">
        <v>248</v>
      </c>
      <c r="P10" s="29" t="s">
        <v>250</v>
      </c>
      <c r="Q10" s="29" t="s">
        <v>248</v>
      </c>
      <c r="R10" s="29" t="s">
        <v>249</v>
      </c>
      <c r="S10" s="29" t="s">
        <v>248</v>
      </c>
      <c r="T10" s="29" t="s">
        <v>250</v>
      </c>
      <c r="U10" s="29" t="s">
        <v>248</v>
      </c>
      <c r="V10" s="29" t="n">
        <v>39.69</v>
      </c>
      <c r="W10" s="29" t="n">
        <v>39.69</v>
      </c>
      <c r="X10" s="29" t="n">
        <v>0</v>
      </c>
      <c r="Y10" s="35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8" customFormat="true" ht="15.95" hidden="false" customHeight="true" outlineLevel="0" collapsed="false">
      <c r="A11" s="36" t="s">
        <v>71</v>
      </c>
      <c r="B11" s="32" t="s">
        <v>62</v>
      </c>
      <c r="C11" s="33" t="s">
        <v>248</v>
      </c>
      <c r="D11" s="33" t="n">
        <v>38</v>
      </c>
      <c r="E11" s="33" t="s">
        <v>248</v>
      </c>
      <c r="F11" s="33" t="s">
        <v>248</v>
      </c>
      <c r="G11" s="33" t="s">
        <v>248</v>
      </c>
      <c r="H11" s="33" t="s">
        <v>248</v>
      </c>
      <c r="I11" s="33" t="n">
        <v>37</v>
      </c>
      <c r="J11" s="33" t="s">
        <v>248</v>
      </c>
      <c r="K11" s="33" t="n">
        <v>46</v>
      </c>
      <c r="L11" s="33" t="s">
        <v>249</v>
      </c>
      <c r="M11" s="33" t="s">
        <v>250</v>
      </c>
      <c r="N11" s="33" t="s">
        <v>250</v>
      </c>
      <c r="O11" s="33" t="s">
        <v>248</v>
      </c>
      <c r="P11" s="33" t="s">
        <v>250</v>
      </c>
      <c r="Q11" s="33" t="s">
        <v>248</v>
      </c>
      <c r="R11" s="33" t="s">
        <v>249</v>
      </c>
      <c r="S11" s="33" t="s">
        <v>248</v>
      </c>
      <c r="T11" s="33" t="s">
        <v>250</v>
      </c>
      <c r="U11" s="33" t="s">
        <v>248</v>
      </c>
      <c r="V11" s="33"/>
      <c r="W11" s="33"/>
      <c r="X11" s="33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8" customFormat="true" ht="15.95" hidden="false" customHeight="true" outlineLevel="0" collapsed="false">
      <c r="A12" s="22" t="s">
        <v>63</v>
      </c>
      <c r="B12" s="28" t="s">
        <v>53</v>
      </c>
      <c r="C12" s="29" t="s">
        <v>248</v>
      </c>
      <c r="D12" s="29" t="s">
        <v>248</v>
      </c>
      <c r="E12" s="29" t="s">
        <v>248</v>
      </c>
      <c r="F12" s="29" t="n">
        <v>36</v>
      </c>
      <c r="G12" s="29" t="s">
        <v>248</v>
      </c>
      <c r="H12" s="29" t="s">
        <v>248</v>
      </c>
      <c r="I12" s="29" t="s">
        <v>248</v>
      </c>
      <c r="J12" s="29" t="s">
        <v>248</v>
      </c>
      <c r="K12" s="29" t="s">
        <v>248</v>
      </c>
      <c r="L12" s="29" t="s">
        <v>248</v>
      </c>
      <c r="M12" s="29" t="s">
        <v>250</v>
      </c>
      <c r="N12" s="29" t="s">
        <v>248</v>
      </c>
      <c r="O12" s="29" t="s">
        <v>248</v>
      </c>
      <c r="P12" s="29" t="n">
        <v>36</v>
      </c>
      <c r="Q12" s="29" t="s">
        <v>248</v>
      </c>
      <c r="R12" s="29" t="s">
        <v>248</v>
      </c>
      <c r="S12" s="29" t="s">
        <v>248</v>
      </c>
      <c r="T12" s="29" t="n">
        <v>40</v>
      </c>
      <c r="U12" s="29" t="s">
        <v>248</v>
      </c>
      <c r="V12" s="29"/>
      <c r="W12" s="29"/>
      <c r="X12" s="29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8" customFormat="true" ht="15.95" hidden="false" customHeight="true" outlineLevel="0" collapsed="false">
      <c r="A13" s="22" t="s">
        <v>76</v>
      </c>
      <c r="B13" s="28" t="s">
        <v>59</v>
      </c>
      <c r="C13" s="29" t="s">
        <v>248</v>
      </c>
      <c r="D13" s="29" t="s">
        <v>248</v>
      </c>
      <c r="E13" s="29" t="s">
        <v>248</v>
      </c>
      <c r="F13" s="29" t="n">
        <v>38</v>
      </c>
      <c r="G13" s="29" t="s">
        <v>248</v>
      </c>
      <c r="H13" s="29" t="s">
        <v>248</v>
      </c>
      <c r="I13" s="29" t="s">
        <v>248</v>
      </c>
      <c r="J13" s="29" t="s">
        <v>248</v>
      </c>
      <c r="K13" s="29" t="s">
        <v>248</v>
      </c>
      <c r="L13" s="29" t="s">
        <v>248</v>
      </c>
      <c r="M13" s="29" t="s">
        <v>250</v>
      </c>
      <c r="N13" s="29" t="s">
        <v>248</v>
      </c>
      <c r="O13" s="29" t="s">
        <v>248</v>
      </c>
      <c r="P13" s="29" t="n">
        <v>36</v>
      </c>
      <c r="Q13" s="29" t="s">
        <v>248</v>
      </c>
      <c r="R13" s="29" t="s">
        <v>248</v>
      </c>
      <c r="S13" s="29" t="s">
        <v>248</v>
      </c>
      <c r="T13" s="29" t="n">
        <v>40</v>
      </c>
      <c r="U13" s="29" t="s">
        <v>248</v>
      </c>
      <c r="V13" s="29" t="n">
        <v>36.39</v>
      </c>
      <c r="W13" s="29" t="n">
        <v>36.39</v>
      </c>
      <c r="X13" s="29" t="n">
        <v>0</v>
      </c>
      <c r="Y13" s="35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8" customFormat="true" ht="15.95" hidden="false" customHeight="true" outlineLevel="0" collapsed="false">
      <c r="A14" s="36" t="s">
        <v>71</v>
      </c>
      <c r="B14" s="32" t="s">
        <v>62</v>
      </c>
      <c r="C14" s="33" t="s">
        <v>248</v>
      </c>
      <c r="D14" s="33" t="s">
        <v>248</v>
      </c>
      <c r="E14" s="33" t="s">
        <v>248</v>
      </c>
      <c r="F14" s="33" t="n">
        <v>40</v>
      </c>
      <c r="G14" s="33" t="s">
        <v>248</v>
      </c>
      <c r="H14" s="33" t="s">
        <v>248</v>
      </c>
      <c r="I14" s="33" t="s">
        <v>248</v>
      </c>
      <c r="J14" s="33" t="s">
        <v>248</v>
      </c>
      <c r="K14" s="33" t="s">
        <v>248</v>
      </c>
      <c r="L14" s="33" t="s">
        <v>248</v>
      </c>
      <c r="M14" s="33" t="s">
        <v>250</v>
      </c>
      <c r="N14" s="33" t="s">
        <v>248</v>
      </c>
      <c r="O14" s="33" t="s">
        <v>248</v>
      </c>
      <c r="P14" s="33" t="n">
        <v>36</v>
      </c>
      <c r="Q14" s="33" t="s">
        <v>248</v>
      </c>
      <c r="R14" s="33" t="s">
        <v>248</v>
      </c>
      <c r="S14" s="33" t="s">
        <v>248</v>
      </c>
      <c r="T14" s="33" t="n">
        <v>40</v>
      </c>
      <c r="U14" s="33" t="s">
        <v>248</v>
      </c>
      <c r="V14" s="33"/>
      <c r="W14" s="33"/>
      <c r="X14" s="33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8" customFormat="true" ht="15.95" hidden="false" customHeight="true" outlineLevel="0" collapsed="false">
      <c r="A15" s="38" t="s">
        <v>78</v>
      </c>
      <c r="B15" s="28" t="s">
        <v>53</v>
      </c>
      <c r="C15" s="29" t="n">
        <v>3</v>
      </c>
      <c r="D15" s="29" t="n">
        <v>3.65</v>
      </c>
      <c r="E15" s="29" t="s">
        <v>248</v>
      </c>
      <c r="F15" s="29" t="n">
        <v>3.42</v>
      </c>
      <c r="G15" s="29" t="s">
        <v>248</v>
      </c>
      <c r="H15" s="29" t="s">
        <v>248</v>
      </c>
      <c r="I15" s="29" t="s">
        <v>248</v>
      </c>
      <c r="J15" s="29" t="s">
        <v>248</v>
      </c>
      <c r="K15" s="29" t="n">
        <v>3.5</v>
      </c>
      <c r="L15" s="29" t="n">
        <v>3.5</v>
      </c>
      <c r="M15" s="29" t="s">
        <v>250</v>
      </c>
      <c r="N15" s="29" t="n">
        <v>3.5</v>
      </c>
      <c r="O15" s="29" t="n">
        <v>3.45</v>
      </c>
      <c r="P15" s="29" t="n">
        <v>3.5</v>
      </c>
      <c r="Q15" s="29" t="s">
        <v>248</v>
      </c>
      <c r="R15" s="29" t="s">
        <v>248</v>
      </c>
      <c r="S15" s="29" t="n">
        <v>3.56</v>
      </c>
      <c r="T15" s="29" t="n">
        <v>3.5</v>
      </c>
      <c r="U15" s="29" t="s">
        <v>248</v>
      </c>
      <c r="V15" s="29"/>
      <c r="W15" s="29"/>
      <c r="X15" s="29"/>
      <c r="Y15" s="35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8" customFormat="true" ht="15.95" hidden="false" customHeight="true" outlineLevel="0" collapsed="false">
      <c r="A16" s="38" t="s">
        <v>84</v>
      </c>
      <c r="B16" s="28" t="s">
        <v>59</v>
      </c>
      <c r="C16" s="29" t="n">
        <v>3.5</v>
      </c>
      <c r="D16" s="29" t="n">
        <v>3.65</v>
      </c>
      <c r="E16" s="29" t="s">
        <v>248</v>
      </c>
      <c r="F16" s="29" t="n">
        <v>3.56</v>
      </c>
      <c r="G16" s="29" t="s">
        <v>248</v>
      </c>
      <c r="H16" s="29" t="s">
        <v>248</v>
      </c>
      <c r="I16" s="29" t="s">
        <v>248</v>
      </c>
      <c r="J16" s="29" t="s">
        <v>248</v>
      </c>
      <c r="K16" s="29" t="n">
        <v>3.5</v>
      </c>
      <c r="L16" s="29" t="n">
        <v>3.5</v>
      </c>
      <c r="M16" s="29" t="s">
        <v>250</v>
      </c>
      <c r="N16" s="29" t="n">
        <v>3.6</v>
      </c>
      <c r="O16" s="29" t="n">
        <v>3.5</v>
      </c>
      <c r="P16" s="29" t="n">
        <v>3.5</v>
      </c>
      <c r="Q16" s="29" t="s">
        <v>248</v>
      </c>
      <c r="R16" s="29" t="s">
        <v>248</v>
      </c>
      <c r="S16" s="29" t="n">
        <v>3.56</v>
      </c>
      <c r="T16" s="29" t="n">
        <v>3.5</v>
      </c>
      <c r="U16" s="29" t="s">
        <v>248</v>
      </c>
      <c r="V16" s="29" t="n">
        <v>3.53</v>
      </c>
      <c r="W16" s="29" t="n">
        <v>3.53</v>
      </c>
      <c r="X16" s="29" t="n">
        <v>0</v>
      </c>
      <c r="Y16" s="35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IR16" s="0"/>
      <c r="IS16" s="0"/>
      <c r="IT16" s="0"/>
      <c r="IU16" s="0"/>
      <c r="IV16" s="0"/>
    </row>
    <row r="17" s="28" customFormat="true" ht="15.95" hidden="false" customHeight="true" outlineLevel="0" collapsed="false">
      <c r="A17" s="36" t="s">
        <v>88</v>
      </c>
      <c r="B17" s="32" t="s">
        <v>62</v>
      </c>
      <c r="C17" s="33" t="n">
        <v>3.5</v>
      </c>
      <c r="D17" s="33" t="n">
        <v>3.65</v>
      </c>
      <c r="E17" s="33" t="s">
        <v>248</v>
      </c>
      <c r="F17" s="33" t="n">
        <v>3.67</v>
      </c>
      <c r="G17" s="33" t="s">
        <v>248</v>
      </c>
      <c r="H17" s="33" t="s">
        <v>248</v>
      </c>
      <c r="I17" s="33" t="s">
        <v>248</v>
      </c>
      <c r="J17" s="33" t="s">
        <v>248</v>
      </c>
      <c r="K17" s="33" t="n">
        <v>3.5</v>
      </c>
      <c r="L17" s="33" t="n">
        <v>3.8</v>
      </c>
      <c r="M17" s="33" t="s">
        <v>250</v>
      </c>
      <c r="N17" s="33" t="n">
        <v>3.67</v>
      </c>
      <c r="O17" s="33" t="n">
        <v>3.6</v>
      </c>
      <c r="P17" s="33" t="n">
        <v>3.5</v>
      </c>
      <c r="Q17" s="33" t="s">
        <v>248</v>
      </c>
      <c r="R17" s="33" t="s">
        <v>248</v>
      </c>
      <c r="S17" s="33" t="n">
        <v>3.56</v>
      </c>
      <c r="T17" s="33" t="n">
        <v>3.5</v>
      </c>
      <c r="U17" s="33" t="s">
        <v>248</v>
      </c>
      <c r="V17" s="33"/>
      <c r="W17" s="33"/>
      <c r="X17" s="3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8" customFormat="true" ht="15.95" hidden="false" customHeight="true" outlineLevel="0" collapsed="false">
      <c r="A18" s="39" t="s">
        <v>91</v>
      </c>
      <c r="B18" s="28" t="s">
        <v>53</v>
      </c>
      <c r="C18" s="29" t="n">
        <v>60</v>
      </c>
      <c r="D18" s="29" t="n">
        <v>90</v>
      </c>
      <c r="E18" s="29" t="n">
        <v>45</v>
      </c>
      <c r="F18" s="29" t="s">
        <v>248</v>
      </c>
      <c r="G18" s="29" t="s">
        <v>248</v>
      </c>
      <c r="H18" s="29" t="n">
        <v>65</v>
      </c>
      <c r="I18" s="29" t="n">
        <v>60</v>
      </c>
      <c r="J18" s="29" t="n">
        <v>55</v>
      </c>
      <c r="K18" s="29" t="n">
        <v>70</v>
      </c>
      <c r="L18" s="29" t="n">
        <v>80</v>
      </c>
      <c r="M18" s="29" t="n">
        <v>45</v>
      </c>
      <c r="N18" s="29" t="s">
        <v>249</v>
      </c>
      <c r="O18" s="29" t="s">
        <v>248</v>
      </c>
      <c r="P18" s="29" t="n">
        <v>90</v>
      </c>
      <c r="Q18" s="29" t="n">
        <v>60</v>
      </c>
      <c r="R18" s="29" t="n">
        <v>50</v>
      </c>
      <c r="S18" s="29" t="s">
        <v>248</v>
      </c>
      <c r="T18" s="29" t="n">
        <v>80</v>
      </c>
      <c r="U18" s="29" t="s">
        <v>248</v>
      </c>
      <c r="V18" s="29"/>
      <c r="W18" s="29"/>
      <c r="X18" s="2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8" customFormat="true" ht="15.95" hidden="false" customHeight="true" outlineLevel="0" collapsed="false">
      <c r="A19" s="35"/>
      <c r="B19" s="28" t="s">
        <v>59</v>
      </c>
      <c r="C19" s="29" t="n">
        <v>70</v>
      </c>
      <c r="D19" s="29" t="n">
        <v>90</v>
      </c>
      <c r="E19" s="29" t="n">
        <v>50</v>
      </c>
      <c r="F19" s="29" t="s">
        <v>248</v>
      </c>
      <c r="G19" s="29" t="s">
        <v>248</v>
      </c>
      <c r="H19" s="29" t="n">
        <v>65</v>
      </c>
      <c r="I19" s="29" t="n">
        <v>70</v>
      </c>
      <c r="J19" s="29" t="n">
        <v>60</v>
      </c>
      <c r="K19" s="29" t="n">
        <v>80</v>
      </c>
      <c r="L19" s="29" t="n">
        <v>80</v>
      </c>
      <c r="M19" s="29" t="n">
        <v>55</v>
      </c>
      <c r="N19" s="29" t="s">
        <v>249</v>
      </c>
      <c r="O19" s="29" t="s">
        <v>248</v>
      </c>
      <c r="P19" s="29" t="n">
        <v>90</v>
      </c>
      <c r="Q19" s="29" t="n">
        <v>70</v>
      </c>
      <c r="R19" s="29" t="n">
        <v>60</v>
      </c>
      <c r="S19" s="29" t="s">
        <v>248</v>
      </c>
      <c r="T19" s="29" t="n">
        <v>90</v>
      </c>
      <c r="U19" s="29" t="s">
        <v>248</v>
      </c>
      <c r="V19" s="29" t="n">
        <v>68.22</v>
      </c>
      <c r="W19" s="29" t="n">
        <v>65.3</v>
      </c>
      <c r="X19" s="29" t="n">
        <v>4.4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8" customFormat="true" ht="15.95" hidden="false" customHeight="true" outlineLevel="0" collapsed="false">
      <c r="A20" s="36" t="s">
        <v>71</v>
      </c>
      <c r="B20" s="32" t="s">
        <v>62</v>
      </c>
      <c r="C20" s="33" t="n">
        <v>70</v>
      </c>
      <c r="D20" s="33" t="n">
        <v>90</v>
      </c>
      <c r="E20" s="33" t="n">
        <v>60</v>
      </c>
      <c r="F20" s="33" t="s">
        <v>248</v>
      </c>
      <c r="G20" s="33" t="s">
        <v>248</v>
      </c>
      <c r="H20" s="33" t="n">
        <v>75</v>
      </c>
      <c r="I20" s="33" t="n">
        <v>80</v>
      </c>
      <c r="J20" s="33" t="n">
        <v>85</v>
      </c>
      <c r="K20" s="33" t="n">
        <v>80</v>
      </c>
      <c r="L20" s="33" t="n">
        <v>85</v>
      </c>
      <c r="M20" s="33" t="n">
        <v>55</v>
      </c>
      <c r="N20" s="33" t="s">
        <v>249</v>
      </c>
      <c r="O20" s="33" t="s">
        <v>248</v>
      </c>
      <c r="P20" s="33" t="n">
        <v>90</v>
      </c>
      <c r="Q20" s="33" t="n">
        <v>75</v>
      </c>
      <c r="R20" s="33" t="n">
        <v>70</v>
      </c>
      <c r="S20" s="33" t="s">
        <v>248</v>
      </c>
      <c r="T20" s="33" t="n">
        <v>115</v>
      </c>
      <c r="U20" s="33" t="s">
        <v>248</v>
      </c>
      <c r="V20" s="33"/>
      <c r="W20" s="33"/>
      <c r="X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104</v>
      </c>
      <c r="B21" s="28" t="s">
        <v>53</v>
      </c>
      <c r="C21" s="29" t="n">
        <v>60</v>
      </c>
      <c r="D21" s="29" t="n">
        <v>70</v>
      </c>
      <c r="E21" s="29" t="n">
        <v>45</v>
      </c>
      <c r="F21" s="29" t="s">
        <v>248</v>
      </c>
      <c r="G21" s="29" t="n">
        <v>60</v>
      </c>
      <c r="H21" s="29" t="n">
        <v>65</v>
      </c>
      <c r="I21" s="29" t="n">
        <v>60</v>
      </c>
      <c r="J21" s="29" t="n">
        <v>60</v>
      </c>
      <c r="K21" s="29" t="n">
        <v>70</v>
      </c>
      <c r="L21" s="29" t="s">
        <v>248</v>
      </c>
      <c r="M21" s="29" t="n">
        <v>55</v>
      </c>
      <c r="N21" s="29" t="s">
        <v>248</v>
      </c>
      <c r="O21" s="29" t="s">
        <v>248</v>
      </c>
      <c r="P21" s="29" t="s">
        <v>248</v>
      </c>
      <c r="Q21" s="29" t="n">
        <v>60</v>
      </c>
      <c r="R21" s="29" t="n">
        <v>55</v>
      </c>
      <c r="S21" s="29" t="s">
        <v>248</v>
      </c>
      <c r="T21" s="29" t="s">
        <v>248</v>
      </c>
      <c r="U21" s="29" t="n">
        <v>50</v>
      </c>
      <c r="V21" s="29"/>
      <c r="W21" s="29"/>
      <c r="X21" s="29"/>
      <c r="Y21" s="28"/>
    </row>
    <row r="22" customFormat="false" ht="15.95" hidden="false" customHeight="true" outlineLevel="0" collapsed="false">
      <c r="B22" s="28" t="s">
        <v>59</v>
      </c>
      <c r="C22" s="29" t="n">
        <v>70</v>
      </c>
      <c r="D22" s="29" t="n">
        <v>70</v>
      </c>
      <c r="E22" s="29" t="n">
        <v>50</v>
      </c>
      <c r="F22" s="29" t="s">
        <v>248</v>
      </c>
      <c r="G22" s="29" t="n">
        <v>62</v>
      </c>
      <c r="H22" s="29" t="n">
        <v>65</v>
      </c>
      <c r="I22" s="29" t="n">
        <v>65</v>
      </c>
      <c r="J22" s="29" t="n">
        <v>63</v>
      </c>
      <c r="K22" s="29" t="n">
        <v>70</v>
      </c>
      <c r="L22" s="29" t="s">
        <v>248</v>
      </c>
      <c r="M22" s="29" t="n">
        <v>55</v>
      </c>
      <c r="N22" s="29" t="s">
        <v>248</v>
      </c>
      <c r="O22" s="29" t="s">
        <v>248</v>
      </c>
      <c r="P22" s="29" t="s">
        <v>248</v>
      </c>
      <c r="Q22" s="29" t="n">
        <v>70</v>
      </c>
      <c r="R22" s="29" t="n">
        <v>65</v>
      </c>
      <c r="S22" s="29" t="s">
        <v>248</v>
      </c>
      <c r="T22" s="29" t="s">
        <v>248</v>
      </c>
      <c r="U22" s="29" t="n">
        <v>55</v>
      </c>
      <c r="V22" s="29" t="n">
        <v>62.4</v>
      </c>
      <c r="W22" s="29" t="n">
        <v>61.48</v>
      </c>
      <c r="X22" s="29" t="n">
        <v>1.5</v>
      </c>
      <c r="Y22" s="28"/>
    </row>
    <row r="23" customFormat="false" ht="15.95" hidden="false" customHeight="true" outlineLevel="0" collapsed="false">
      <c r="A23" s="36" t="s">
        <v>71</v>
      </c>
      <c r="B23" s="32" t="s">
        <v>62</v>
      </c>
      <c r="C23" s="33" t="n">
        <v>70</v>
      </c>
      <c r="D23" s="33" t="n">
        <v>70</v>
      </c>
      <c r="E23" s="33" t="n">
        <v>60</v>
      </c>
      <c r="F23" s="33" t="s">
        <v>248</v>
      </c>
      <c r="G23" s="33" t="n">
        <v>65</v>
      </c>
      <c r="H23" s="33" t="n">
        <v>70</v>
      </c>
      <c r="I23" s="33" t="n">
        <v>67</v>
      </c>
      <c r="J23" s="33" t="n">
        <v>65</v>
      </c>
      <c r="K23" s="33" t="n">
        <v>80</v>
      </c>
      <c r="L23" s="33" t="s">
        <v>248</v>
      </c>
      <c r="M23" s="33" t="n">
        <v>55</v>
      </c>
      <c r="N23" s="33" t="s">
        <v>248</v>
      </c>
      <c r="O23" s="33" t="s">
        <v>248</v>
      </c>
      <c r="P23" s="33" t="s">
        <v>248</v>
      </c>
      <c r="Q23" s="33" t="n">
        <v>70</v>
      </c>
      <c r="R23" s="33" t="n">
        <v>65</v>
      </c>
      <c r="S23" s="33" t="s">
        <v>248</v>
      </c>
      <c r="T23" s="33" t="s">
        <v>248</v>
      </c>
      <c r="U23" s="33" t="n">
        <v>62</v>
      </c>
      <c r="V23" s="33"/>
      <c r="W23" s="33"/>
      <c r="X23" s="33"/>
      <c r="Y23" s="35"/>
    </row>
    <row r="24" customFormat="false" ht="15.95" hidden="false" customHeight="true" outlineLevel="0" collapsed="false">
      <c r="A24" s="0" t="s">
        <v>114</v>
      </c>
      <c r="B24" s="28" t="s">
        <v>53</v>
      </c>
      <c r="C24" s="29" t="n">
        <v>13.6</v>
      </c>
      <c r="D24" s="29" t="n">
        <v>13.8</v>
      </c>
      <c r="E24" s="29" t="n">
        <v>14</v>
      </c>
      <c r="F24" s="29" t="n">
        <v>13.5</v>
      </c>
      <c r="G24" s="29" t="n">
        <v>13</v>
      </c>
      <c r="H24" s="29" t="n">
        <v>14</v>
      </c>
      <c r="I24" s="29" t="n">
        <v>14.4</v>
      </c>
      <c r="J24" s="29" t="n">
        <v>13.5</v>
      </c>
      <c r="K24" s="29" t="n">
        <v>13.8</v>
      </c>
      <c r="L24" s="29" t="n">
        <v>13.3</v>
      </c>
      <c r="M24" s="29" t="n">
        <v>14</v>
      </c>
      <c r="N24" s="29" t="n">
        <v>13.1</v>
      </c>
      <c r="O24" s="29" t="n">
        <v>13.6</v>
      </c>
      <c r="P24" s="29" t="n">
        <v>13.6</v>
      </c>
      <c r="Q24" s="29" t="n">
        <v>14.5</v>
      </c>
      <c r="R24" s="29" t="n">
        <v>13</v>
      </c>
      <c r="S24" s="29" t="n">
        <v>14</v>
      </c>
      <c r="T24" s="29" t="n">
        <v>13.6</v>
      </c>
      <c r="U24" s="29" t="n">
        <v>13</v>
      </c>
      <c r="V24" s="29"/>
      <c r="W24" s="29"/>
      <c r="X24" s="29"/>
      <c r="Y24" s="35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customFormat="false" ht="15.95" hidden="false" customHeight="true" outlineLevel="0" collapsed="false">
      <c r="B25" s="28" t="s">
        <v>59</v>
      </c>
      <c r="C25" s="29" t="n">
        <v>13.6</v>
      </c>
      <c r="D25" s="29" t="n">
        <v>13.8</v>
      </c>
      <c r="E25" s="29" t="n">
        <v>14.2</v>
      </c>
      <c r="F25" s="29" t="n">
        <v>13.6</v>
      </c>
      <c r="G25" s="29" t="n">
        <v>13</v>
      </c>
      <c r="H25" s="29" t="n">
        <v>14.5</v>
      </c>
      <c r="I25" s="29" t="n">
        <v>14.4</v>
      </c>
      <c r="J25" s="29" t="n">
        <v>13.5</v>
      </c>
      <c r="K25" s="29" t="n">
        <v>13.9</v>
      </c>
      <c r="L25" s="29" t="n">
        <v>13.6</v>
      </c>
      <c r="M25" s="29" t="n">
        <v>14.2</v>
      </c>
      <c r="N25" s="29" t="n">
        <v>13.7</v>
      </c>
      <c r="O25" s="29" t="n">
        <v>13.6</v>
      </c>
      <c r="P25" s="29" t="n">
        <v>13.6</v>
      </c>
      <c r="Q25" s="29" t="n">
        <v>14.5</v>
      </c>
      <c r="R25" s="29" t="n">
        <v>15.5</v>
      </c>
      <c r="S25" s="29" t="n">
        <v>14.2</v>
      </c>
      <c r="T25" s="29" t="n">
        <v>14</v>
      </c>
      <c r="U25" s="29" t="n">
        <v>14</v>
      </c>
      <c r="V25" s="29" t="n">
        <v>14.11</v>
      </c>
      <c r="W25" s="29" t="n">
        <v>14.12</v>
      </c>
      <c r="X25" s="29" t="n">
        <v>-0.07</v>
      </c>
      <c r="Y25" s="35"/>
    </row>
    <row r="26" customFormat="false" ht="15.95" hidden="false" customHeight="true" outlineLevel="0" collapsed="false">
      <c r="A26" s="36" t="s">
        <v>71</v>
      </c>
      <c r="B26" s="32" t="s">
        <v>62</v>
      </c>
      <c r="C26" s="33" t="n">
        <v>15</v>
      </c>
      <c r="D26" s="33" t="n">
        <v>13.8</v>
      </c>
      <c r="E26" s="33" t="n">
        <v>14.2</v>
      </c>
      <c r="F26" s="33" t="n">
        <v>13.7</v>
      </c>
      <c r="G26" s="33" t="n">
        <v>13.5</v>
      </c>
      <c r="H26" s="33" t="n">
        <v>14.6</v>
      </c>
      <c r="I26" s="33" t="n">
        <v>14.9</v>
      </c>
      <c r="J26" s="33" t="n">
        <v>13.5</v>
      </c>
      <c r="K26" s="33" t="n">
        <v>14.3</v>
      </c>
      <c r="L26" s="33" t="n">
        <v>15.2</v>
      </c>
      <c r="M26" s="33" t="n">
        <v>14.4</v>
      </c>
      <c r="N26" s="33" t="n">
        <v>13.7</v>
      </c>
      <c r="O26" s="33" t="n">
        <v>13.8</v>
      </c>
      <c r="P26" s="33" t="n">
        <v>13.6</v>
      </c>
      <c r="Q26" s="33" t="n">
        <v>14.9</v>
      </c>
      <c r="R26" s="33" t="n">
        <v>16</v>
      </c>
      <c r="S26" s="33" t="n">
        <v>14.2</v>
      </c>
      <c r="T26" s="33" t="n">
        <v>14.2</v>
      </c>
      <c r="U26" s="33" t="n">
        <v>15.2</v>
      </c>
      <c r="V26" s="33"/>
      <c r="W26" s="33"/>
      <c r="X26" s="33"/>
      <c r="Y26" s="35"/>
    </row>
    <row r="27" customFormat="false" ht="15.95" hidden="false" customHeight="true" outlineLevel="0" collapsed="false">
      <c r="A27" s="0" t="s">
        <v>133</v>
      </c>
      <c r="B27" s="28" t="s">
        <v>53</v>
      </c>
      <c r="C27" s="29" t="n">
        <v>31.1</v>
      </c>
      <c r="D27" s="29" t="n">
        <v>31.1</v>
      </c>
      <c r="E27" s="29" t="n">
        <v>31</v>
      </c>
      <c r="F27" s="29" t="n">
        <v>31.4</v>
      </c>
      <c r="G27" s="29" t="n">
        <v>34</v>
      </c>
      <c r="H27" s="29" t="n">
        <v>31</v>
      </c>
      <c r="I27" s="29" t="n">
        <v>31.9</v>
      </c>
      <c r="J27" s="29" t="n">
        <v>33.8</v>
      </c>
      <c r="K27" s="29" t="n">
        <v>31.2</v>
      </c>
      <c r="L27" s="29" t="n">
        <v>30.6</v>
      </c>
      <c r="M27" s="29" t="n">
        <v>31</v>
      </c>
      <c r="N27" s="29" t="n">
        <v>31.1</v>
      </c>
      <c r="O27" s="29" t="n">
        <v>31.1</v>
      </c>
      <c r="P27" s="29" t="n">
        <v>31.1</v>
      </c>
      <c r="Q27" s="29" t="n">
        <v>31.6</v>
      </c>
      <c r="R27" s="29" t="n">
        <v>33.8</v>
      </c>
      <c r="S27" s="29" t="n">
        <v>31.1</v>
      </c>
      <c r="T27" s="29" t="n">
        <v>31.1</v>
      </c>
      <c r="U27" s="29" t="n">
        <v>31</v>
      </c>
      <c r="V27" s="29"/>
      <c r="W27" s="29"/>
      <c r="X27" s="29"/>
      <c r="Y27" s="35"/>
    </row>
    <row r="28" customFormat="false" ht="15.95" hidden="false" customHeight="true" outlineLevel="0" collapsed="false">
      <c r="B28" s="28" t="s">
        <v>59</v>
      </c>
      <c r="C28" s="29" t="n">
        <v>31.2</v>
      </c>
      <c r="D28" s="29" t="n">
        <v>31.1</v>
      </c>
      <c r="E28" s="29" t="n">
        <v>31</v>
      </c>
      <c r="F28" s="29" t="n">
        <v>31.5</v>
      </c>
      <c r="G28" s="29" t="n">
        <v>34</v>
      </c>
      <c r="H28" s="29" t="n">
        <v>31</v>
      </c>
      <c r="I28" s="29" t="n">
        <v>32.1</v>
      </c>
      <c r="J28" s="29" t="n">
        <v>33.8</v>
      </c>
      <c r="K28" s="29" t="n">
        <v>31.5</v>
      </c>
      <c r="L28" s="29" t="n">
        <v>31.1</v>
      </c>
      <c r="M28" s="29" t="n">
        <v>31.6</v>
      </c>
      <c r="N28" s="29" t="n">
        <v>31.4</v>
      </c>
      <c r="O28" s="29" t="n">
        <v>31.1</v>
      </c>
      <c r="P28" s="29" t="n">
        <v>31.1</v>
      </c>
      <c r="Q28" s="29" t="n">
        <v>31.6</v>
      </c>
      <c r="R28" s="29" t="n">
        <v>34</v>
      </c>
      <c r="S28" s="29" t="n">
        <v>31.1</v>
      </c>
      <c r="T28" s="29" t="n">
        <v>31.1</v>
      </c>
      <c r="U28" s="29" t="n">
        <v>33.5</v>
      </c>
      <c r="V28" s="29" t="n">
        <v>31.66</v>
      </c>
      <c r="W28" s="29" t="n">
        <v>31.68</v>
      </c>
      <c r="X28" s="29" t="n">
        <v>-0.06</v>
      </c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customFormat="false" ht="15.95" hidden="false" customHeight="true" outlineLevel="0" collapsed="false">
      <c r="A29" s="36" t="s">
        <v>71</v>
      </c>
      <c r="B29" s="32" t="s">
        <v>62</v>
      </c>
      <c r="C29" s="33" t="n">
        <v>31.2</v>
      </c>
      <c r="D29" s="33" t="n">
        <v>31.1</v>
      </c>
      <c r="E29" s="33" t="n">
        <v>31.1</v>
      </c>
      <c r="F29" s="33" t="n">
        <v>31.7</v>
      </c>
      <c r="G29" s="33" t="n">
        <v>34</v>
      </c>
      <c r="H29" s="33" t="n">
        <v>33</v>
      </c>
      <c r="I29" s="33" t="n">
        <v>32.5</v>
      </c>
      <c r="J29" s="33" t="n">
        <v>34</v>
      </c>
      <c r="K29" s="33" t="n">
        <v>32.5</v>
      </c>
      <c r="L29" s="33" t="n">
        <v>34</v>
      </c>
      <c r="M29" s="33" t="n">
        <v>31.7</v>
      </c>
      <c r="N29" s="33" t="n">
        <v>31.5</v>
      </c>
      <c r="O29" s="33" t="n">
        <v>32</v>
      </c>
      <c r="P29" s="33" t="n">
        <v>31.1</v>
      </c>
      <c r="Q29" s="33" t="n">
        <v>31.6</v>
      </c>
      <c r="R29" s="33" t="n">
        <v>35</v>
      </c>
      <c r="S29" s="33" t="n">
        <v>31.1</v>
      </c>
      <c r="T29" s="33" t="n">
        <v>31.1</v>
      </c>
      <c r="U29" s="33" t="n">
        <v>34</v>
      </c>
      <c r="V29" s="33"/>
      <c r="W29" s="33"/>
      <c r="X29" s="33"/>
    </row>
    <row r="30" customFormat="false" ht="15.95" hidden="false" customHeight="true" outlineLevel="0" collapsed="false">
      <c r="A30" s="0" t="s">
        <v>151</v>
      </c>
      <c r="B30" s="28" t="s">
        <v>53</v>
      </c>
      <c r="C30" s="29" t="s">
        <v>248</v>
      </c>
      <c r="D30" s="29" t="s">
        <v>250</v>
      </c>
      <c r="E30" s="29" t="s">
        <v>249</v>
      </c>
      <c r="F30" s="29" t="n">
        <v>24.3</v>
      </c>
      <c r="G30" s="29" t="s">
        <v>249</v>
      </c>
      <c r="H30" s="29" t="n">
        <v>21</v>
      </c>
      <c r="I30" s="29" t="n">
        <v>22</v>
      </c>
      <c r="J30" s="29" t="s">
        <v>249</v>
      </c>
      <c r="K30" s="29" t="s">
        <v>250</v>
      </c>
      <c r="L30" s="29" t="n">
        <v>24</v>
      </c>
      <c r="M30" s="29" t="n">
        <v>21</v>
      </c>
      <c r="N30" s="29" t="n">
        <v>24.6</v>
      </c>
      <c r="O30" s="29" t="s">
        <v>248</v>
      </c>
      <c r="P30" s="29" t="s">
        <v>250</v>
      </c>
      <c r="Q30" s="29" t="s">
        <v>249</v>
      </c>
      <c r="R30" s="29" t="n">
        <v>22</v>
      </c>
      <c r="S30" s="29" t="s">
        <v>249</v>
      </c>
      <c r="T30" s="29" t="s">
        <v>249</v>
      </c>
      <c r="U30" s="29" t="n">
        <v>20</v>
      </c>
      <c r="V30" s="29"/>
      <c r="W30" s="29"/>
      <c r="X30" s="29"/>
    </row>
    <row r="31" customFormat="false" ht="15.95" hidden="false" customHeight="true" outlineLevel="0" collapsed="false">
      <c r="B31" s="28" t="s">
        <v>59</v>
      </c>
      <c r="C31" s="29" t="s">
        <v>248</v>
      </c>
      <c r="D31" s="29" t="s">
        <v>250</v>
      </c>
      <c r="E31" s="29" t="s">
        <v>249</v>
      </c>
      <c r="F31" s="29" t="n">
        <v>24.6</v>
      </c>
      <c r="G31" s="29" t="s">
        <v>249</v>
      </c>
      <c r="H31" s="29" t="n">
        <v>21</v>
      </c>
      <c r="I31" s="29" t="n">
        <v>23</v>
      </c>
      <c r="J31" s="29" t="s">
        <v>249</v>
      </c>
      <c r="K31" s="29" t="s">
        <v>250</v>
      </c>
      <c r="L31" s="29" t="n">
        <v>24</v>
      </c>
      <c r="M31" s="29" t="n">
        <v>21</v>
      </c>
      <c r="N31" s="29" t="n">
        <v>24.6</v>
      </c>
      <c r="O31" s="29" t="s">
        <v>248</v>
      </c>
      <c r="P31" s="29" t="s">
        <v>250</v>
      </c>
      <c r="Q31" s="29" t="s">
        <v>249</v>
      </c>
      <c r="R31" s="29" t="n">
        <v>24</v>
      </c>
      <c r="S31" s="29" t="s">
        <v>249</v>
      </c>
      <c r="T31" s="29" t="s">
        <v>249</v>
      </c>
      <c r="U31" s="29" t="n">
        <v>22</v>
      </c>
      <c r="V31" s="29" t="n">
        <v>23.64</v>
      </c>
      <c r="W31" s="29" t="n">
        <v>23.88</v>
      </c>
      <c r="X31" s="29" t="n">
        <v>-1.01</v>
      </c>
    </row>
    <row r="32" customFormat="false" ht="15.95" hidden="false" customHeight="true" outlineLevel="0" collapsed="false">
      <c r="A32" s="36" t="s">
        <v>71</v>
      </c>
      <c r="B32" s="32" t="s">
        <v>62</v>
      </c>
      <c r="C32" s="33" t="s">
        <v>248</v>
      </c>
      <c r="D32" s="33" t="s">
        <v>250</v>
      </c>
      <c r="E32" s="33" t="s">
        <v>249</v>
      </c>
      <c r="F32" s="33" t="n">
        <v>24.6</v>
      </c>
      <c r="G32" s="33" t="s">
        <v>249</v>
      </c>
      <c r="H32" s="33" t="n">
        <v>21</v>
      </c>
      <c r="I32" s="33" t="n">
        <v>26</v>
      </c>
      <c r="J32" s="33" t="s">
        <v>249</v>
      </c>
      <c r="K32" s="33" t="s">
        <v>250</v>
      </c>
      <c r="L32" s="33" t="n">
        <v>24.6</v>
      </c>
      <c r="M32" s="33" t="n">
        <v>21</v>
      </c>
      <c r="N32" s="33" t="n">
        <v>24.6</v>
      </c>
      <c r="O32" s="33" t="s">
        <v>248</v>
      </c>
      <c r="P32" s="33" t="s">
        <v>250</v>
      </c>
      <c r="Q32" s="33" t="s">
        <v>249</v>
      </c>
      <c r="R32" s="33" t="n">
        <v>27</v>
      </c>
      <c r="S32" s="33" t="s">
        <v>249</v>
      </c>
      <c r="T32" s="33" t="s">
        <v>249</v>
      </c>
      <c r="U32" s="33" t="n">
        <v>23</v>
      </c>
      <c r="V32" s="33"/>
      <c r="W32" s="33"/>
      <c r="X32" s="33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</row>
    <row r="33" customFormat="false" ht="15.95" hidden="false" customHeight="true" outlineLevel="0" collapsed="false">
      <c r="A33" s="0" t="s">
        <v>164</v>
      </c>
      <c r="B33" s="28" t="s">
        <v>53</v>
      </c>
      <c r="C33" s="29" t="n">
        <v>75</v>
      </c>
      <c r="D33" s="29" t="n">
        <v>73</v>
      </c>
      <c r="E33" s="29" t="n">
        <v>72</v>
      </c>
      <c r="F33" s="29" t="n">
        <v>73</v>
      </c>
      <c r="G33" s="29" t="n">
        <v>73</v>
      </c>
      <c r="H33" s="29" t="n">
        <v>72</v>
      </c>
      <c r="I33" s="29" t="n">
        <v>73</v>
      </c>
      <c r="J33" s="29" t="n">
        <v>70</v>
      </c>
      <c r="K33" s="29" t="n">
        <v>70</v>
      </c>
      <c r="L33" s="29" t="n">
        <v>72</v>
      </c>
      <c r="M33" s="29" t="n">
        <v>72</v>
      </c>
      <c r="N33" s="29" t="n">
        <v>75</v>
      </c>
      <c r="O33" s="29" t="n">
        <v>74</v>
      </c>
      <c r="P33" s="29" t="n">
        <v>76</v>
      </c>
      <c r="Q33" s="29" t="n">
        <v>73</v>
      </c>
      <c r="R33" s="29" t="n">
        <v>72</v>
      </c>
      <c r="S33" s="29" t="n">
        <v>75</v>
      </c>
      <c r="T33" s="29" t="n">
        <v>72</v>
      </c>
      <c r="U33" s="29" t="n">
        <v>72</v>
      </c>
      <c r="V33" s="29"/>
      <c r="W33" s="29"/>
      <c r="X33" s="29"/>
      <c r="Y33" s="28"/>
    </row>
    <row r="34" customFormat="false" ht="15.95" hidden="false" customHeight="true" outlineLevel="0" collapsed="false">
      <c r="A34" s="0" t="s">
        <v>171</v>
      </c>
      <c r="B34" s="28" t="s">
        <v>59</v>
      </c>
      <c r="C34" s="29" t="n">
        <v>75</v>
      </c>
      <c r="D34" s="29" t="n">
        <v>74</v>
      </c>
      <c r="E34" s="29" t="n">
        <v>74</v>
      </c>
      <c r="F34" s="29" t="n">
        <v>74</v>
      </c>
      <c r="G34" s="29" t="n">
        <v>73</v>
      </c>
      <c r="H34" s="29" t="n">
        <v>72</v>
      </c>
      <c r="I34" s="29" t="n">
        <v>74</v>
      </c>
      <c r="J34" s="29" t="n">
        <v>72</v>
      </c>
      <c r="K34" s="29" t="n">
        <v>73</v>
      </c>
      <c r="L34" s="29" t="n">
        <v>72</v>
      </c>
      <c r="M34" s="29" t="n">
        <v>72</v>
      </c>
      <c r="N34" s="29" t="n">
        <v>75</v>
      </c>
      <c r="O34" s="29" t="n">
        <v>74</v>
      </c>
      <c r="P34" s="29" t="n">
        <v>76</v>
      </c>
      <c r="Q34" s="29" t="n">
        <v>75</v>
      </c>
      <c r="R34" s="29" t="n">
        <v>74</v>
      </c>
      <c r="S34" s="29" t="n">
        <v>75</v>
      </c>
      <c r="T34" s="29" t="n">
        <v>75</v>
      </c>
      <c r="U34" s="29" t="n">
        <v>73</v>
      </c>
      <c r="V34" s="29" t="n">
        <v>73.98</v>
      </c>
      <c r="W34" s="29" t="n">
        <v>73.94</v>
      </c>
      <c r="X34" s="29" t="n">
        <v>0.05</v>
      </c>
      <c r="Y34" s="28"/>
    </row>
    <row r="35" customFormat="false" ht="15.95" hidden="false" customHeight="true" outlineLevel="0" collapsed="false">
      <c r="A35" s="40" t="s">
        <v>61</v>
      </c>
      <c r="B35" s="32" t="s">
        <v>62</v>
      </c>
      <c r="C35" s="33" t="n">
        <v>76</v>
      </c>
      <c r="D35" s="33" t="n">
        <v>74</v>
      </c>
      <c r="E35" s="33" t="n">
        <v>74</v>
      </c>
      <c r="F35" s="33" t="n">
        <v>75</v>
      </c>
      <c r="G35" s="33" t="n">
        <v>75</v>
      </c>
      <c r="H35" s="33" t="n">
        <v>75</v>
      </c>
      <c r="I35" s="33" t="n">
        <v>75</v>
      </c>
      <c r="J35" s="33" t="n">
        <v>75</v>
      </c>
      <c r="K35" s="33" t="n">
        <v>74</v>
      </c>
      <c r="L35" s="33" t="n">
        <v>74</v>
      </c>
      <c r="M35" s="33" t="n">
        <v>75</v>
      </c>
      <c r="N35" s="33" t="n">
        <v>76</v>
      </c>
      <c r="O35" s="33" t="n">
        <v>74</v>
      </c>
      <c r="P35" s="33" t="n">
        <v>76</v>
      </c>
      <c r="Q35" s="33" t="n">
        <v>76</v>
      </c>
      <c r="R35" s="33" t="n">
        <v>76</v>
      </c>
      <c r="S35" s="33" t="n">
        <v>75</v>
      </c>
      <c r="T35" s="33" t="n">
        <v>75</v>
      </c>
      <c r="U35" s="33" t="n">
        <v>73</v>
      </c>
      <c r="V35" s="33"/>
      <c r="W35" s="33"/>
      <c r="X35" s="33"/>
      <c r="Y35" s="28"/>
    </row>
    <row r="36" customFormat="false" ht="15.95" hidden="false" customHeight="true" outlineLevel="0" collapsed="false">
      <c r="A36" s="0" t="s">
        <v>175</v>
      </c>
      <c r="B36" s="28" t="s">
        <v>53</v>
      </c>
      <c r="C36" s="29" t="s">
        <v>248</v>
      </c>
      <c r="D36" s="29" t="s">
        <v>248</v>
      </c>
      <c r="E36" s="29" t="n">
        <v>1.39</v>
      </c>
      <c r="F36" s="29" t="s">
        <v>248</v>
      </c>
      <c r="G36" s="29" t="s">
        <v>248</v>
      </c>
      <c r="H36" s="29" t="s">
        <v>248</v>
      </c>
      <c r="I36" s="29" t="s">
        <v>248</v>
      </c>
      <c r="J36" s="29" t="s">
        <v>248</v>
      </c>
      <c r="K36" s="29" t="s">
        <v>248</v>
      </c>
      <c r="L36" s="29" t="n">
        <v>1.65</v>
      </c>
      <c r="M36" s="29" t="s">
        <v>250</v>
      </c>
      <c r="N36" s="29" t="s">
        <v>250</v>
      </c>
      <c r="O36" s="29" t="n">
        <v>1.55</v>
      </c>
      <c r="P36" s="29" t="s">
        <v>248</v>
      </c>
      <c r="Q36" s="29" t="s">
        <v>250</v>
      </c>
      <c r="R36" s="29" t="s">
        <v>250</v>
      </c>
      <c r="S36" s="29" t="n">
        <v>1.52</v>
      </c>
      <c r="T36" s="29" t="n">
        <v>1.55</v>
      </c>
      <c r="U36" s="29" t="s">
        <v>248</v>
      </c>
      <c r="V36" s="29"/>
      <c r="W36" s="29"/>
      <c r="X36" s="29"/>
      <c r="Y36" s="35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</row>
    <row r="37" customFormat="false" ht="15.95" hidden="false" customHeight="true" outlineLevel="0" collapsed="false">
      <c r="A37" s="0" t="s">
        <v>181</v>
      </c>
      <c r="B37" s="28" t="s">
        <v>59</v>
      </c>
      <c r="C37" s="29" t="s">
        <v>248</v>
      </c>
      <c r="D37" s="29" t="s">
        <v>248</v>
      </c>
      <c r="E37" s="29" t="n">
        <v>1.48</v>
      </c>
      <c r="F37" s="29" t="s">
        <v>248</v>
      </c>
      <c r="G37" s="29" t="s">
        <v>248</v>
      </c>
      <c r="H37" s="29" t="s">
        <v>248</v>
      </c>
      <c r="I37" s="29" t="s">
        <v>248</v>
      </c>
      <c r="J37" s="29" t="s">
        <v>248</v>
      </c>
      <c r="K37" s="29" t="s">
        <v>248</v>
      </c>
      <c r="L37" s="29" t="n">
        <v>1.65</v>
      </c>
      <c r="M37" s="29" t="s">
        <v>250</v>
      </c>
      <c r="N37" s="29" t="s">
        <v>250</v>
      </c>
      <c r="O37" s="29" t="n">
        <v>1.55</v>
      </c>
      <c r="P37" s="29" t="s">
        <v>248</v>
      </c>
      <c r="Q37" s="29" t="s">
        <v>250</v>
      </c>
      <c r="R37" s="29" t="s">
        <v>250</v>
      </c>
      <c r="S37" s="29" t="n">
        <v>1.6</v>
      </c>
      <c r="T37" s="29" t="n">
        <v>1.55</v>
      </c>
      <c r="U37" s="29" t="s">
        <v>248</v>
      </c>
      <c r="V37" s="29" t="n">
        <v>1.55</v>
      </c>
      <c r="W37" s="29" t="n">
        <v>1.55</v>
      </c>
      <c r="X37" s="29" t="n">
        <v>0</v>
      </c>
      <c r="Y37" s="35"/>
    </row>
    <row r="38" customFormat="false" ht="15.95" hidden="false" customHeight="true" outlineLevel="0" collapsed="false">
      <c r="A38" s="36" t="s">
        <v>184</v>
      </c>
      <c r="B38" s="32" t="s">
        <v>62</v>
      </c>
      <c r="C38" s="33" t="s">
        <v>248</v>
      </c>
      <c r="D38" s="33" t="s">
        <v>248</v>
      </c>
      <c r="E38" s="33" t="n">
        <v>1.54</v>
      </c>
      <c r="F38" s="33" t="s">
        <v>248</v>
      </c>
      <c r="G38" s="33" t="s">
        <v>248</v>
      </c>
      <c r="H38" s="33" t="s">
        <v>248</v>
      </c>
      <c r="I38" s="33" t="s">
        <v>248</v>
      </c>
      <c r="J38" s="33" t="s">
        <v>248</v>
      </c>
      <c r="K38" s="33" t="s">
        <v>248</v>
      </c>
      <c r="L38" s="33" t="n">
        <v>1.65</v>
      </c>
      <c r="M38" s="33" t="s">
        <v>250</v>
      </c>
      <c r="N38" s="33" t="s">
        <v>250</v>
      </c>
      <c r="O38" s="33" t="n">
        <v>1.63</v>
      </c>
      <c r="P38" s="33" t="s">
        <v>248</v>
      </c>
      <c r="Q38" s="33" t="s">
        <v>250</v>
      </c>
      <c r="R38" s="33" t="s">
        <v>250</v>
      </c>
      <c r="S38" s="33" t="n">
        <v>1.6</v>
      </c>
      <c r="T38" s="33" t="n">
        <v>1.55</v>
      </c>
      <c r="U38" s="33" t="s">
        <v>248</v>
      </c>
      <c r="V38" s="33"/>
      <c r="W38" s="33"/>
      <c r="X38" s="33"/>
      <c r="Y38" s="35"/>
    </row>
    <row r="39" customFormat="false" ht="15.95" hidden="false" customHeight="true" outlineLevel="0" collapsed="false">
      <c r="A39" s="0" t="s">
        <v>186</v>
      </c>
      <c r="B39" s="28" t="s">
        <v>53</v>
      </c>
      <c r="C39" s="29" t="s">
        <v>248</v>
      </c>
      <c r="D39" s="29" t="s">
        <v>248</v>
      </c>
      <c r="E39" s="29" t="s">
        <v>248</v>
      </c>
      <c r="F39" s="29" t="s">
        <v>248</v>
      </c>
      <c r="G39" s="29" t="n">
        <v>6</v>
      </c>
      <c r="H39" s="29" t="s">
        <v>248</v>
      </c>
      <c r="I39" s="29" t="n">
        <v>6.5</v>
      </c>
      <c r="J39" s="29" t="n">
        <v>5.5</v>
      </c>
      <c r="K39" s="29" t="n">
        <v>6.5</v>
      </c>
      <c r="L39" s="29" t="s">
        <v>248</v>
      </c>
      <c r="M39" s="29" t="n">
        <v>4</v>
      </c>
      <c r="N39" s="29" t="s">
        <v>248</v>
      </c>
      <c r="O39" s="29" t="s">
        <v>248</v>
      </c>
      <c r="P39" s="29" t="s">
        <v>248</v>
      </c>
      <c r="Q39" s="29" t="n">
        <v>4.5</v>
      </c>
      <c r="R39" s="29" t="n">
        <v>6.45</v>
      </c>
      <c r="S39" s="29" t="s">
        <v>248</v>
      </c>
      <c r="T39" s="29" t="s">
        <v>248</v>
      </c>
      <c r="U39" s="29" t="n">
        <v>5.5</v>
      </c>
      <c r="V39" s="29"/>
      <c r="W39" s="29"/>
      <c r="X39" s="29"/>
      <c r="Y39" s="35"/>
    </row>
    <row r="40" customFormat="false" ht="15.95" hidden="false" customHeight="true" outlineLevel="0" collapsed="false">
      <c r="A40" s="0" t="s">
        <v>192</v>
      </c>
      <c r="B40" s="28" t="s">
        <v>59</v>
      </c>
      <c r="C40" s="29" t="s">
        <v>248</v>
      </c>
      <c r="D40" s="29" t="s">
        <v>248</v>
      </c>
      <c r="E40" s="29" t="s">
        <v>248</v>
      </c>
      <c r="F40" s="29" t="s">
        <v>248</v>
      </c>
      <c r="G40" s="29" t="n">
        <v>6.5</v>
      </c>
      <c r="H40" s="29" t="s">
        <v>248</v>
      </c>
      <c r="I40" s="29" t="n">
        <v>6.5</v>
      </c>
      <c r="J40" s="29" t="n">
        <v>6</v>
      </c>
      <c r="K40" s="29" t="n">
        <v>6.5</v>
      </c>
      <c r="L40" s="29" t="s">
        <v>248</v>
      </c>
      <c r="M40" s="29" t="n">
        <v>4</v>
      </c>
      <c r="N40" s="29" t="s">
        <v>248</v>
      </c>
      <c r="O40" s="29" t="s">
        <v>248</v>
      </c>
      <c r="P40" s="29" t="s">
        <v>248</v>
      </c>
      <c r="Q40" s="29" t="n">
        <v>5</v>
      </c>
      <c r="R40" s="29" t="n">
        <v>6.45</v>
      </c>
      <c r="S40" s="29" t="s">
        <v>248</v>
      </c>
      <c r="T40" s="29" t="s">
        <v>248</v>
      </c>
      <c r="U40" s="29" t="n">
        <v>6</v>
      </c>
      <c r="V40" s="29" t="n">
        <v>5.96</v>
      </c>
      <c r="W40" s="29" t="n">
        <v>5.96</v>
      </c>
      <c r="X40" s="29" t="n">
        <v>0</v>
      </c>
      <c r="Y40" s="35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</row>
    <row r="41" customFormat="false" ht="15.95" hidden="false" customHeight="true" outlineLevel="0" collapsed="false">
      <c r="A41" s="40" t="s">
        <v>195</v>
      </c>
      <c r="B41" s="32" t="s">
        <v>62</v>
      </c>
      <c r="C41" s="33" t="s">
        <v>248</v>
      </c>
      <c r="D41" s="33" t="s">
        <v>248</v>
      </c>
      <c r="E41" s="33" t="s">
        <v>248</v>
      </c>
      <c r="F41" s="33" t="s">
        <v>248</v>
      </c>
      <c r="G41" s="33" t="n">
        <v>7</v>
      </c>
      <c r="H41" s="33" t="s">
        <v>248</v>
      </c>
      <c r="I41" s="33" t="n">
        <v>7</v>
      </c>
      <c r="J41" s="33" t="n">
        <v>7</v>
      </c>
      <c r="K41" s="33" t="n">
        <v>6.5</v>
      </c>
      <c r="L41" s="33" t="s">
        <v>248</v>
      </c>
      <c r="M41" s="33" t="n">
        <v>4.5</v>
      </c>
      <c r="N41" s="33" t="s">
        <v>248</v>
      </c>
      <c r="O41" s="33" t="s">
        <v>248</v>
      </c>
      <c r="P41" s="33" t="s">
        <v>248</v>
      </c>
      <c r="Q41" s="33" t="n">
        <v>5.5</v>
      </c>
      <c r="R41" s="33" t="n">
        <v>6.45</v>
      </c>
      <c r="S41" s="33" t="s">
        <v>248</v>
      </c>
      <c r="T41" s="33" t="s">
        <v>248</v>
      </c>
      <c r="U41" s="33" t="n">
        <v>6.5</v>
      </c>
      <c r="V41" s="33"/>
      <c r="W41" s="33"/>
      <c r="X41" s="33"/>
    </row>
    <row r="42" customFormat="false" ht="15.95" hidden="false" customHeight="true" outlineLevel="0" collapsed="false">
      <c r="A42" s="0" t="s">
        <v>198</v>
      </c>
      <c r="B42" s="28" t="s">
        <v>53</v>
      </c>
      <c r="C42" s="29" t="n">
        <v>2.3</v>
      </c>
      <c r="D42" s="29" t="n">
        <v>2.2</v>
      </c>
      <c r="E42" s="29" t="n">
        <v>2.1</v>
      </c>
      <c r="F42" s="29" t="n">
        <v>2.2</v>
      </c>
      <c r="G42" s="29" t="n">
        <v>2.3</v>
      </c>
      <c r="H42" s="29" t="n">
        <v>2</v>
      </c>
      <c r="I42" s="29" t="n">
        <v>2.15</v>
      </c>
      <c r="J42" s="29" t="n">
        <v>2</v>
      </c>
      <c r="K42" s="29" t="n">
        <v>2.15</v>
      </c>
      <c r="L42" s="29" t="n">
        <v>2.25</v>
      </c>
      <c r="M42" s="29" t="n">
        <v>1.8</v>
      </c>
      <c r="N42" s="29" t="n">
        <v>2.3</v>
      </c>
      <c r="O42" s="29" t="n">
        <v>2.2</v>
      </c>
      <c r="P42" s="29" t="s">
        <v>248</v>
      </c>
      <c r="Q42" s="29" t="n">
        <v>1.55</v>
      </c>
      <c r="R42" s="29" t="n">
        <v>2.15</v>
      </c>
      <c r="S42" s="29" t="n">
        <v>1.78</v>
      </c>
      <c r="T42" s="29" t="n">
        <v>2.2</v>
      </c>
      <c r="U42" s="29" t="n">
        <v>2</v>
      </c>
      <c r="V42" s="29"/>
      <c r="W42" s="29"/>
      <c r="X42" s="29"/>
    </row>
    <row r="43" customFormat="false" ht="15.95" hidden="false" customHeight="true" outlineLevel="0" collapsed="false">
      <c r="A43" s="0" t="s">
        <v>210</v>
      </c>
      <c r="B43" s="28" t="s">
        <v>59</v>
      </c>
      <c r="C43" s="29" t="n">
        <v>2.3</v>
      </c>
      <c r="D43" s="29" t="n">
        <v>2.2</v>
      </c>
      <c r="E43" s="29" t="n">
        <v>2.1</v>
      </c>
      <c r="F43" s="29" t="n">
        <v>2.3</v>
      </c>
      <c r="G43" s="29" t="n">
        <v>2.35</v>
      </c>
      <c r="H43" s="29" t="n">
        <v>2.1</v>
      </c>
      <c r="I43" s="29" t="n">
        <v>2.2</v>
      </c>
      <c r="J43" s="29" t="n">
        <v>2.2</v>
      </c>
      <c r="K43" s="29" t="n">
        <v>2.4</v>
      </c>
      <c r="L43" s="29" t="n">
        <v>2.25</v>
      </c>
      <c r="M43" s="29" t="n">
        <v>2.15</v>
      </c>
      <c r="N43" s="29" t="n">
        <v>2.35</v>
      </c>
      <c r="O43" s="29" t="n">
        <v>2.2</v>
      </c>
      <c r="P43" s="29" t="s">
        <v>248</v>
      </c>
      <c r="Q43" s="29" t="n">
        <v>1.55</v>
      </c>
      <c r="R43" s="29" t="n">
        <v>2.25</v>
      </c>
      <c r="S43" s="29" t="n">
        <v>1.8</v>
      </c>
      <c r="T43" s="29" t="n">
        <v>2.2</v>
      </c>
      <c r="U43" s="29" t="n">
        <v>2.1</v>
      </c>
      <c r="V43" s="29" t="n">
        <v>2.01</v>
      </c>
      <c r="W43" s="29" t="n">
        <v>2.01</v>
      </c>
      <c r="X43" s="29" t="n">
        <v>0</v>
      </c>
    </row>
    <row r="44" customFormat="false" ht="15.95" hidden="false" customHeight="true" outlineLevel="0" collapsed="false">
      <c r="A44" s="36" t="s">
        <v>184</v>
      </c>
      <c r="B44" s="32" t="s">
        <v>62</v>
      </c>
      <c r="C44" s="33" t="n">
        <v>2.35</v>
      </c>
      <c r="D44" s="33" t="n">
        <v>2.2</v>
      </c>
      <c r="E44" s="33" t="n">
        <v>2.15</v>
      </c>
      <c r="F44" s="33" t="n">
        <v>2.35</v>
      </c>
      <c r="G44" s="33" t="n">
        <v>2.35</v>
      </c>
      <c r="H44" s="33" t="n">
        <v>2.1</v>
      </c>
      <c r="I44" s="33" t="n">
        <v>2.25</v>
      </c>
      <c r="J44" s="33" t="n">
        <v>2.3</v>
      </c>
      <c r="K44" s="33" t="n">
        <v>2.4</v>
      </c>
      <c r="L44" s="33" t="n">
        <v>2.25</v>
      </c>
      <c r="M44" s="33" t="n">
        <v>2.2</v>
      </c>
      <c r="N44" s="33" t="n">
        <v>2.4</v>
      </c>
      <c r="O44" s="33" t="n">
        <v>2.3</v>
      </c>
      <c r="P44" s="33" t="s">
        <v>248</v>
      </c>
      <c r="Q44" s="33" t="n">
        <v>1.55</v>
      </c>
      <c r="R44" s="33" t="n">
        <v>2.3</v>
      </c>
      <c r="S44" s="33" t="n">
        <v>2.25</v>
      </c>
      <c r="T44" s="33" t="n">
        <v>2.3</v>
      </c>
      <c r="U44" s="33" t="n">
        <v>2.25</v>
      </c>
      <c r="V44" s="33"/>
      <c r="W44" s="33"/>
      <c r="X44" s="33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</row>
    <row r="45" customFormat="false" ht="15.95" hidden="false" customHeight="true" outlineLevel="0" collapsed="false">
      <c r="A45" s="0" t="s">
        <v>218</v>
      </c>
      <c r="B45" s="28" t="s">
        <v>53</v>
      </c>
      <c r="C45" s="29" t="n">
        <v>68</v>
      </c>
      <c r="D45" s="29" t="n">
        <v>68</v>
      </c>
      <c r="E45" s="29" t="n">
        <v>67</v>
      </c>
      <c r="F45" s="29" t="n">
        <v>68</v>
      </c>
      <c r="G45" s="29" t="n">
        <v>66</v>
      </c>
      <c r="H45" s="29" t="n">
        <v>66</v>
      </c>
      <c r="I45" s="29" t="n">
        <v>67</v>
      </c>
      <c r="J45" s="29" t="n">
        <v>62</v>
      </c>
      <c r="K45" s="29" t="n">
        <v>66</v>
      </c>
      <c r="L45" s="29" t="n">
        <v>63</v>
      </c>
      <c r="M45" s="29" t="n">
        <v>64</v>
      </c>
      <c r="N45" s="29" t="n">
        <v>67</v>
      </c>
      <c r="O45" s="29" t="n">
        <v>68</v>
      </c>
      <c r="P45" s="29" t="n">
        <v>70</v>
      </c>
      <c r="Q45" s="29" t="n">
        <v>65</v>
      </c>
      <c r="R45" s="29" t="n">
        <v>67</v>
      </c>
      <c r="S45" s="29" t="n">
        <v>65</v>
      </c>
      <c r="T45" s="29" t="n">
        <v>66</v>
      </c>
      <c r="U45" s="29" t="n">
        <v>65</v>
      </c>
      <c r="V45" s="29"/>
      <c r="W45" s="29"/>
      <c r="X45" s="29"/>
    </row>
    <row r="46" s="28" customFormat="true" ht="15.95" hidden="false" customHeight="true" outlineLevel="0" collapsed="false">
      <c r="A46" s="0" t="s">
        <v>171</v>
      </c>
      <c r="B46" s="28" t="s">
        <v>59</v>
      </c>
      <c r="C46" s="29" t="n">
        <v>68</v>
      </c>
      <c r="D46" s="29" t="n">
        <v>69</v>
      </c>
      <c r="E46" s="29" t="n">
        <v>70</v>
      </c>
      <c r="F46" s="29" t="n">
        <v>69</v>
      </c>
      <c r="G46" s="29" t="n">
        <v>66</v>
      </c>
      <c r="H46" s="29" t="n">
        <v>66</v>
      </c>
      <c r="I46" s="29" t="n">
        <v>68</v>
      </c>
      <c r="J46" s="29" t="n">
        <v>65</v>
      </c>
      <c r="K46" s="29" t="n">
        <v>67</v>
      </c>
      <c r="L46" s="29" t="n">
        <v>63</v>
      </c>
      <c r="M46" s="29" t="n">
        <v>68</v>
      </c>
      <c r="N46" s="29" t="n">
        <v>68</v>
      </c>
      <c r="O46" s="29" t="n">
        <v>69</v>
      </c>
      <c r="P46" s="29" t="n">
        <v>70</v>
      </c>
      <c r="Q46" s="29" t="n">
        <v>67</v>
      </c>
      <c r="R46" s="29" t="n">
        <v>68</v>
      </c>
      <c r="S46" s="29" t="n">
        <v>65</v>
      </c>
      <c r="T46" s="29" t="n">
        <v>68</v>
      </c>
      <c r="U46" s="29" t="n">
        <v>66</v>
      </c>
      <c r="V46" s="29" t="n">
        <v>67.63</v>
      </c>
      <c r="W46" s="29" t="n">
        <v>67.41</v>
      </c>
      <c r="X46" s="29" t="n">
        <v>0.33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8" customFormat="true" ht="15.95" hidden="false" customHeight="true" outlineLevel="0" collapsed="false">
      <c r="A47" s="40" t="s">
        <v>195</v>
      </c>
      <c r="B47" s="32" t="s">
        <v>62</v>
      </c>
      <c r="C47" s="33" t="n">
        <v>69</v>
      </c>
      <c r="D47" s="33" t="n">
        <v>69</v>
      </c>
      <c r="E47" s="33" t="n">
        <v>70</v>
      </c>
      <c r="F47" s="33" t="n">
        <v>70</v>
      </c>
      <c r="G47" s="33" t="n">
        <v>68</v>
      </c>
      <c r="H47" s="33" t="n">
        <v>67</v>
      </c>
      <c r="I47" s="33" t="n">
        <v>69</v>
      </c>
      <c r="J47" s="33" t="n">
        <v>68</v>
      </c>
      <c r="K47" s="33" t="n">
        <v>67</v>
      </c>
      <c r="L47" s="33" t="n">
        <v>65</v>
      </c>
      <c r="M47" s="33" t="n">
        <v>68</v>
      </c>
      <c r="N47" s="33" t="n">
        <v>68</v>
      </c>
      <c r="O47" s="33" t="n">
        <v>69</v>
      </c>
      <c r="P47" s="33" t="n">
        <v>70</v>
      </c>
      <c r="Q47" s="33" t="n">
        <v>68</v>
      </c>
      <c r="R47" s="33" t="n">
        <v>69</v>
      </c>
      <c r="S47" s="33" t="n">
        <v>65</v>
      </c>
      <c r="T47" s="33" t="n">
        <v>70</v>
      </c>
      <c r="U47" s="33" t="n">
        <v>66</v>
      </c>
      <c r="V47" s="33"/>
      <c r="W47" s="33"/>
      <c r="X47" s="33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8" customFormat="true" ht="15.95" hidden="false" customHeight="true" outlineLevel="0" collapsed="false">
      <c r="A48" s="41" t="s">
        <v>228</v>
      </c>
      <c r="B48" s="28" t="s">
        <v>53</v>
      </c>
      <c r="C48" s="29" t="n">
        <v>230</v>
      </c>
      <c r="D48" s="29" t="s">
        <v>248</v>
      </c>
      <c r="E48" s="29" t="s">
        <v>248</v>
      </c>
      <c r="F48" s="29" t="n">
        <v>215</v>
      </c>
      <c r="G48" s="29" t="s">
        <v>248</v>
      </c>
      <c r="H48" s="29" t="s">
        <v>248</v>
      </c>
      <c r="I48" s="29" t="s">
        <v>248</v>
      </c>
      <c r="J48" s="29" t="s">
        <v>248</v>
      </c>
      <c r="K48" s="29" t="n">
        <v>216</v>
      </c>
      <c r="L48" s="29" t="n">
        <v>210</v>
      </c>
      <c r="M48" s="29" t="s">
        <v>250</v>
      </c>
      <c r="N48" s="29" t="n">
        <v>216.2</v>
      </c>
      <c r="O48" s="29" t="n">
        <v>225</v>
      </c>
      <c r="P48" s="29" t="n">
        <v>220</v>
      </c>
      <c r="Q48" s="29" t="s">
        <v>248</v>
      </c>
      <c r="R48" s="29" t="s">
        <v>248</v>
      </c>
      <c r="S48" s="29" t="n">
        <v>224.28</v>
      </c>
      <c r="T48" s="29" t="n">
        <v>217</v>
      </c>
      <c r="U48" s="29" t="s">
        <v>248</v>
      </c>
      <c r="V48" s="29"/>
      <c r="W48" s="29"/>
      <c r="X48" s="29"/>
      <c r="Y48" s="35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8" customFormat="true" ht="15.95" hidden="false" customHeight="true" outlineLevel="0" collapsed="false">
      <c r="A49" s="41" t="s">
        <v>236</v>
      </c>
      <c r="B49" s="28" t="s">
        <v>59</v>
      </c>
      <c r="C49" s="29" t="n">
        <v>230</v>
      </c>
      <c r="D49" s="29" t="s">
        <v>248</v>
      </c>
      <c r="E49" s="29" t="s">
        <v>248</v>
      </c>
      <c r="F49" s="29" t="n">
        <v>220</v>
      </c>
      <c r="G49" s="29" t="s">
        <v>248</v>
      </c>
      <c r="H49" s="29" t="s">
        <v>248</v>
      </c>
      <c r="I49" s="29" t="s">
        <v>248</v>
      </c>
      <c r="J49" s="29" t="s">
        <v>248</v>
      </c>
      <c r="K49" s="29" t="n">
        <v>219</v>
      </c>
      <c r="L49" s="29" t="n">
        <v>230</v>
      </c>
      <c r="M49" s="29" t="s">
        <v>250</v>
      </c>
      <c r="N49" s="29" t="n">
        <v>216.2</v>
      </c>
      <c r="O49" s="29" t="n">
        <v>230</v>
      </c>
      <c r="P49" s="29" t="n">
        <v>220</v>
      </c>
      <c r="Q49" s="29" t="s">
        <v>248</v>
      </c>
      <c r="R49" s="29" t="s">
        <v>248</v>
      </c>
      <c r="S49" s="29" t="n">
        <v>224.28</v>
      </c>
      <c r="T49" s="29" t="n">
        <v>220</v>
      </c>
      <c r="U49" s="29" t="s">
        <v>248</v>
      </c>
      <c r="V49" s="29" t="n">
        <v>220.35</v>
      </c>
      <c r="W49" s="29" t="n">
        <v>220.35</v>
      </c>
      <c r="X49" s="29" t="n">
        <v>0</v>
      </c>
      <c r="Y49" s="35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IR49" s="0"/>
      <c r="IS49" s="0"/>
      <c r="IT49" s="0"/>
      <c r="IU49" s="0"/>
      <c r="IV49" s="0"/>
    </row>
    <row r="50" s="28" customFormat="true" ht="15.95" hidden="false" customHeight="true" outlineLevel="0" collapsed="false">
      <c r="A50" s="36" t="s">
        <v>71</v>
      </c>
      <c r="B50" s="32" t="s">
        <v>62</v>
      </c>
      <c r="C50" s="33" t="n">
        <v>235</v>
      </c>
      <c r="D50" s="33" t="s">
        <v>248</v>
      </c>
      <c r="E50" s="33" t="s">
        <v>248</v>
      </c>
      <c r="F50" s="33" t="n">
        <v>230</v>
      </c>
      <c r="G50" s="33" t="s">
        <v>248</v>
      </c>
      <c r="H50" s="33" t="s">
        <v>248</v>
      </c>
      <c r="I50" s="33" t="s">
        <v>248</v>
      </c>
      <c r="J50" s="33" t="s">
        <v>248</v>
      </c>
      <c r="K50" s="33" t="n">
        <v>225</v>
      </c>
      <c r="L50" s="33" t="n">
        <v>240</v>
      </c>
      <c r="M50" s="33" t="s">
        <v>250</v>
      </c>
      <c r="N50" s="33" t="n">
        <v>220.2</v>
      </c>
      <c r="O50" s="33" t="n">
        <v>230</v>
      </c>
      <c r="P50" s="33" t="n">
        <v>220</v>
      </c>
      <c r="Q50" s="33" t="s">
        <v>248</v>
      </c>
      <c r="R50" s="33" t="s">
        <v>248</v>
      </c>
      <c r="S50" s="33" t="n">
        <v>224.28</v>
      </c>
      <c r="T50" s="33" t="n">
        <v>222</v>
      </c>
      <c r="U50" s="33" t="s">
        <v>248</v>
      </c>
      <c r="V50" s="33"/>
      <c r="W50" s="33"/>
      <c r="X50" s="33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49" customFormat="true" ht="12.75" hidden="false" customHeight="false" outlineLevel="0" collapsed="false">
      <c r="A51" s="43" t="s">
        <v>242</v>
      </c>
      <c r="B51" s="44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6"/>
      <c r="N51" s="47"/>
      <c r="O51" s="45"/>
      <c r="P51" s="45"/>
      <c r="Q51" s="45"/>
      <c r="R51" s="45"/>
      <c r="S51" s="45"/>
      <c r="T51" s="45"/>
      <c r="U51" s="45"/>
      <c r="V51" s="45"/>
      <c r="W51" s="45"/>
      <c r="X51" s="48" t="n">
        <v>0</v>
      </c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IR51" s="50"/>
      <c r="IS51" s="0"/>
      <c r="IT51" s="0"/>
      <c r="IU51" s="0"/>
      <c r="IV51" s="0"/>
    </row>
    <row r="52" customFormat="false" ht="15" hidden="false" customHeight="true" outlineLevel="0" collapsed="false">
      <c r="A52" s="0" t="s">
        <v>243</v>
      </c>
      <c r="C52" s="0" t="s">
        <v>244</v>
      </c>
      <c r="L52" s="0" t="s">
        <v>245</v>
      </c>
      <c r="M52" s="29"/>
      <c r="X52" s="51" t="s">
        <v>246</v>
      </c>
      <c r="Y52" s="35"/>
      <c r="IQ52" s="22"/>
    </row>
    <row r="53" customFormat="false" ht="15" hidden="false" customHeight="true" outlineLevel="0" collapsed="false">
      <c r="A53" s="52"/>
      <c r="C53" s="53"/>
      <c r="M53" s="29"/>
      <c r="Y53" s="35"/>
      <c r="IQ53" s="22"/>
    </row>
    <row r="54" s="28" customFormat="true" ht="12.75" hidden="false" customHeight="false" outlineLevel="0" collapsed="false">
      <c r="A54" s="54"/>
      <c r="B54" s="0"/>
      <c r="C54" s="53"/>
      <c r="D54" s="0"/>
      <c r="E54" s="0"/>
      <c r="F54" s="0"/>
      <c r="G54" s="0"/>
      <c r="H54" s="54"/>
      <c r="I54" s="0"/>
      <c r="J54" s="0"/>
      <c r="K54" s="0"/>
      <c r="L54" s="0"/>
      <c r="M54" s="29"/>
      <c r="N54" s="0"/>
      <c r="O54" s="0"/>
      <c r="P54" s="0"/>
      <c r="Q54" s="0"/>
      <c r="R54" s="0"/>
      <c r="S54" s="0"/>
      <c r="T54" s="0"/>
      <c r="U54" s="0"/>
      <c r="V54" s="0"/>
      <c r="W54" s="22"/>
      <c r="X54" s="22"/>
      <c r="Y54" s="35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IN54" s="0"/>
      <c r="IO54" s="0"/>
      <c r="IP54" s="0"/>
      <c r="IQ54" s="0"/>
      <c r="IR54" s="0"/>
      <c r="IS54" s="0"/>
      <c r="IT54" s="0"/>
      <c r="IU54" s="0"/>
      <c r="IV54" s="0"/>
    </row>
    <row r="55" s="28" customFormat="true" ht="12.75" hidden="false" customHeight="false" outlineLevel="0" collapsed="false">
      <c r="A55" s="54"/>
      <c r="B55" s="0"/>
      <c r="C55" s="53"/>
      <c r="D55" s="0"/>
      <c r="E55" s="0"/>
      <c r="F55" s="0"/>
      <c r="G55" s="0"/>
      <c r="H55" s="54"/>
      <c r="I55" s="0"/>
      <c r="J55" s="0"/>
      <c r="K55" s="0"/>
      <c r="L55" s="0"/>
      <c r="M55" s="29"/>
      <c r="N55" s="0"/>
      <c r="O55" s="0"/>
      <c r="P55" s="0"/>
      <c r="Q55" s="0"/>
      <c r="R55" s="0"/>
      <c r="S55" s="0"/>
      <c r="T55" s="0"/>
      <c r="U55" s="0"/>
      <c r="V55" s="0"/>
      <c r="W55" s="22"/>
      <c r="X55" s="22"/>
      <c r="Y55" s="35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8" customFormat="true" ht="12.75" hidden="false" customHeight="false" outlineLevel="0" collapsed="false">
      <c r="A56" s="54"/>
      <c r="B56" s="0"/>
      <c r="C56" s="53"/>
      <c r="D56" s="0"/>
      <c r="E56" s="0"/>
      <c r="F56" s="0"/>
      <c r="G56" s="0"/>
      <c r="H56" s="0"/>
      <c r="I56" s="0"/>
      <c r="J56" s="0"/>
      <c r="K56" s="0"/>
      <c r="L56" s="0"/>
      <c r="M56" s="29"/>
      <c r="N56" s="0"/>
      <c r="O56" s="0"/>
      <c r="P56" s="0"/>
      <c r="Q56" s="0"/>
      <c r="R56" s="0"/>
      <c r="S56" s="0"/>
      <c r="T56" s="0"/>
      <c r="U56" s="0"/>
      <c r="V56" s="0"/>
      <c r="W56" s="22"/>
      <c r="X56" s="22"/>
      <c r="Y56" s="35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9"/>
      <c r="W57" s="22"/>
      <c r="X57" s="22"/>
      <c r="Y57" s="35"/>
    </row>
    <row r="58" customFormat="false" ht="12.75" hidden="false" customHeight="false" outlineLevel="0" collapsed="false">
      <c r="M58" s="29"/>
      <c r="W58" s="22"/>
      <c r="X58" s="22"/>
      <c r="Y58" s="35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2.75" hidden="false" customHeight="false" outlineLevel="0" collapsed="false">
      <c r="M61" s="29"/>
    </row>
    <row r="62" customFormat="false" ht="12.75" hidden="false" customHeight="false" outlineLevel="0" collapsed="false">
      <c r="M62" s="29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</row>
    <row r="63" customFormat="false" ht="12.75" hidden="false" customHeight="false" outlineLevel="0" collapsed="false">
      <c r="M63" s="29"/>
    </row>
    <row r="64" customFormat="false" ht="12.75" hidden="false" customHeight="false" outlineLevel="0" collapsed="false">
      <c r="M64" s="29"/>
      <c r="Y64" s="28"/>
    </row>
    <row r="65" customFormat="false" ht="12.75" hidden="false" customHeight="false" outlineLevel="0" collapsed="false">
      <c r="M65" s="29"/>
      <c r="Y65" s="28"/>
    </row>
    <row r="66" customFormat="false" ht="12.75" hidden="false" customHeight="false" outlineLevel="0" collapsed="false">
      <c r="M66" s="29"/>
      <c r="Y66" s="28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</row>
    <row r="67" customFormat="false" ht="12.75" hidden="false" customHeight="false" outlineLevel="0" collapsed="false">
      <c r="M67" s="29"/>
      <c r="Y67" s="35"/>
    </row>
    <row r="68" customFormat="false" ht="12.75" hidden="false" customHeight="false" outlineLevel="0" collapsed="false">
      <c r="M68" s="29"/>
      <c r="Y68" s="35"/>
    </row>
    <row r="69" customFormat="false" ht="12.75" hidden="false" customHeight="false" outlineLevel="0" collapsed="false">
      <c r="M69" s="29"/>
      <c r="Y69" s="35"/>
    </row>
    <row r="70" customFormat="false" ht="12.75" hidden="false" customHeight="false" outlineLevel="0" collapsed="false">
      <c r="M70" s="29"/>
      <c r="Y70" s="35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</row>
    <row r="71" customFormat="false" ht="12.75" hidden="false" customHeight="false" outlineLevel="0" collapsed="false">
      <c r="M71" s="29"/>
      <c r="Y71" s="35"/>
    </row>
    <row r="72" customFormat="false" ht="12.75" hidden="false" customHeight="false" outlineLevel="0" collapsed="false">
      <c r="M72" s="29"/>
      <c r="Y72" s="35"/>
    </row>
    <row r="73" customFormat="false" ht="12.75" hidden="false" customHeight="false" outlineLevel="0" collapsed="false">
      <c r="M73" s="29"/>
    </row>
    <row r="74" customFormat="false" ht="12.75" hidden="false" customHeight="false" outlineLevel="0" collapsed="false">
      <c r="M74" s="29"/>
    </row>
    <row r="75" customFormat="false" ht="12.75" hidden="false" customHeight="false" outlineLevel="0" collapsed="false">
      <c r="M75" s="29"/>
    </row>
    <row r="76" customFormat="false" ht="12.75" hidden="false" customHeight="false" outlineLevel="0" collapsed="false">
      <c r="M76" s="29"/>
    </row>
    <row r="77" customFormat="false" ht="12.75" hidden="false" customHeight="false" outlineLevel="0" collapsed="false">
      <c r="M77" s="29"/>
    </row>
    <row r="78" customFormat="false" ht="12.75" hidden="false" customHeight="false" outlineLevel="0" collapsed="false">
      <c r="M78" s="29"/>
    </row>
    <row r="79" customFormat="false" ht="12.75" hidden="false" customHeight="false" outlineLevel="0" collapsed="false">
      <c r="M79" s="29"/>
    </row>
    <row r="80" customFormat="false" ht="12.75" hidden="false" customHeight="false" outlineLevel="0" collapsed="false">
      <c r="M80" s="29"/>
    </row>
    <row r="81" customFormat="false" ht="12.75" hidden="false" customHeight="false" outlineLevel="0" collapsed="false">
      <c r="M81" s="29"/>
    </row>
    <row r="82" customFormat="false" ht="12.75" hidden="false" customHeight="false" outlineLevel="0" collapsed="false">
      <c r="M82" s="29"/>
    </row>
    <row r="83" customFormat="false" ht="12.75" hidden="false" customHeight="false" outlineLevel="0" collapsed="false">
      <c r="M83" s="29"/>
    </row>
    <row r="84" customFormat="false" ht="12.75" hidden="false" customHeight="false" outlineLevel="0" collapsed="false">
      <c r="M84" s="29"/>
    </row>
    <row r="85" customFormat="false" ht="12.75" hidden="false" customHeight="false" outlineLevel="0" collapsed="false">
      <c r="M85" s="29"/>
    </row>
    <row r="86" customFormat="false" ht="12.75" hidden="false" customHeight="false" outlineLevel="0" collapsed="false">
      <c r="M86" s="29"/>
    </row>
    <row r="87" customFormat="false" ht="12.75" hidden="false" customHeight="false" outlineLevel="0" collapsed="false">
      <c r="M87" s="29"/>
    </row>
    <row r="88" customFormat="false" ht="12.75" hidden="false" customHeight="false" outlineLevel="0" collapsed="false">
      <c r="M88" s="29"/>
    </row>
    <row r="89" customFormat="false" ht="12.75" hidden="false" customHeight="false" outlineLevel="0" collapsed="false">
      <c r="M89" s="29"/>
    </row>
    <row r="90" customFormat="false" ht="12.75" hidden="false" customHeight="false" outlineLevel="0" collapsed="false">
      <c r="M90" s="29"/>
    </row>
    <row r="91" customFormat="false" ht="12.75" hidden="false" customHeight="false" outlineLevel="0" collapsed="false">
      <c r="M91" s="29"/>
    </row>
    <row r="92" customFormat="false" ht="12.75" hidden="false" customHeight="false" outlineLevel="0" collapsed="false">
      <c r="M92" s="29"/>
    </row>
    <row r="93" customFormat="false" ht="12.75" hidden="false" customHeight="false" outlineLevel="0" collapsed="false">
      <c r="M93" s="29"/>
    </row>
    <row r="94" customFormat="false" ht="12.75" hidden="false" customHeight="false" outlineLevel="0" collapsed="false">
      <c r="M94" s="29"/>
    </row>
    <row r="95" customFormat="false" ht="12.75" hidden="false" customHeight="false" outlineLevel="0" collapsed="false">
      <c r="M95" s="29"/>
    </row>
    <row r="96" customFormat="false" ht="12.75" hidden="false" customHeight="false" outlineLevel="0" collapsed="false">
      <c r="M96" s="29"/>
    </row>
    <row r="97" customFormat="false" ht="12.75" hidden="false" customHeight="false" outlineLevel="0" collapsed="false">
      <c r="M97" s="29"/>
    </row>
    <row r="98" customFormat="false" ht="12.75" hidden="false" customHeight="false" outlineLevel="0" collapsed="false">
      <c r="M98" s="29"/>
    </row>
    <row r="99" customFormat="false" ht="12.75" hidden="false" customHeight="false" outlineLevel="0" collapsed="false">
      <c r="M99" s="29"/>
    </row>
    <row r="100" customFormat="false" ht="12.75" hidden="false" customHeight="false" outlineLevel="0" collapsed="false">
      <c r="M100" s="29"/>
    </row>
    <row r="101" customFormat="false" ht="12.75" hidden="false" customHeight="false" outlineLevel="0" collapsed="false">
      <c r="M101" s="29"/>
    </row>
    <row r="102" customFormat="false" ht="12.75" hidden="false" customHeight="false" outlineLevel="0" collapsed="false">
      <c r="M102" s="29"/>
    </row>
    <row r="103" customFormat="false" ht="12.75" hidden="false" customHeight="false" outlineLevel="0" collapsed="false">
      <c r="M103" s="29"/>
    </row>
    <row r="104" customFormat="false" ht="12.75" hidden="false" customHeight="false" outlineLevel="0" collapsed="false">
      <c r="M104" s="29"/>
    </row>
    <row r="105" customFormat="false" ht="12.75" hidden="false" customHeight="false" outlineLevel="0" collapsed="false">
      <c r="M105" s="29"/>
    </row>
    <row r="106" customFormat="false" ht="12.75" hidden="false" customHeight="false" outlineLevel="0" collapsed="false">
      <c r="M106" s="29"/>
    </row>
    <row r="107" customFormat="false" ht="12.75" hidden="false" customHeight="false" outlineLevel="0" collapsed="false">
      <c r="M107" s="29"/>
    </row>
    <row r="108" customFormat="false" ht="12.75" hidden="false" customHeight="false" outlineLevel="0" collapsed="false">
      <c r="M108" s="29"/>
    </row>
    <row r="109" customFormat="false" ht="12.75" hidden="false" customHeight="false" outlineLevel="0" collapsed="false">
      <c r="M109" s="29"/>
    </row>
    <row r="110" customFormat="false" ht="12.75" hidden="false" customHeight="false" outlineLevel="0" collapsed="false">
      <c r="M110" s="29"/>
    </row>
    <row r="111" customFormat="false" ht="12.75" hidden="false" customHeight="false" outlineLevel="0" collapsed="false">
      <c r="M111" s="29"/>
    </row>
    <row r="112" customFormat="false" ht="12.75" hidden="false" customHeight="false" outlineLevel="0" collapsed="false">
      <c r="M112" s="29"/>
    </row>
    <row r="113" customFormat="false" ht="12.75" hidden="false" customHeight="false" outlineLevel="0" collapsed="false">
      <c r="M113" s="29"/>
    </row>
    <row r="114" customFormat="false" ht="12.75" hidden="false" customHeight="false" outlineLevel="0" collapsed="false">
      <c r="M114" s="29"/>
    </row>
    <row r="115" customFormat="false" ht="12.75" hidden="false" customHeight="false" outlineLevel="0" collapsed="false">
      <c r="M115" s="29"/>
    </row>
    <row r="116" customFormat="false" ht="12.75" hidden="false" customHeight="false" outlineLevel="0" collapsed="false">
      <c r="M116" s="29"/>
    </row>
    <row r="117" customFormat="false" ht="12.75" hidden="false" customHeight="false" outlineLevel="0" collapsed="false">
      <c r="M117" s="29"/>
    </row>
    <row r="118" customFormat="false" ht="12.75" hidden="false" customHeight="false" outlineLevel="0" collapsed="false">
      <c r="M118" s="29"/>
    </row>
    <row r="119" customFormat="false" ht="12.75" hidden="false" customHeight="false" outlineLevel="0" collapsed="false">
      <c r="M119" s="29"/>
    </row>
    <row r="120" customFormat="false" ht="12.75" hidden="false" customHeight="false" outlineLevel="0" collapsed="false">
      <c r="M120" s="29"/>
    </row>
    <row r="121" customFormat="false" ht="12.75" hidden="false" customHeight="false" outlineLevel="0" collapsed="false">
      <c r="M121" s="29"/>
    </row>
    <row r="122" customFormat="false" ht="12.75" hidden="false" customHeight="false" outlineLevel="0" collapsed="false">
      <c r="M122" s="29"/>
    </row>
    <row r="123" customFormat="false" ht="12.75" hidden="false" customHeight="false" outlineLevel="0" collapsed="false">
      <c r="M123" s="29"/>
    </row>
    <row r="124" customFormat="false" ht="12.75" hidden="false" customHeight="false" outlineLevel="0" collapsed="false">
      <c r="M124" s="29"/>
    </row>
    <row r="125" customFormat="false" ht="12.75" hidden="false" customHeight="false" outlineLevel="0" collapsed="false">
      <c r="M125" s="29"/>
    </row>
    <row r="126" customFormat="false" ht="12.75" hidden="false" customHeight="false" outlineLevel="0" collapsed="false">
      <c r="M126" s="29"/>
    </row>
    <row r="127" customFormat="false" ht="12.75" hidden="false" customHeight="false" outlineLevel="0" collapsed="false">
      <c r="M127" s="29"/>
    </row>
    <row r="128" customFormat="false" ht="12.75" hidden="false" customHeight="false" outlineLevel="0" collapsed="false">
      <c r="M128" s="29"/>
    </row>
    <row r="129" customFormat="false" ht="12.75" hidden="false" customHeight="false" outlineLevel="0" collapsed="false">
      <c r="M129" s="29"/>
    </row>
    <row r="130" customFormat="false" ht="12.75" hidden="false" customHeight="false" outlineLevel="0" collapsed="false">
      <c r="M130" s="29"/>
    </row>
    <row r="131" customFormat="false" ht="12.75" hidden="false" customHeight="false" outlineLevel="0" collapsed="false">
      <c r="M131" s="29"/>
    </row>
    <row r="132" customFormat="false" ht="12.75" hidden="false" customHeight="false" outlineLevel="0" collapsed="false">
      <c r="M132" s="29"/>
    </row>
    <row r="133" customFormat="false" ht="12.75" hidden="false" customHeight="false" outlineLevel="0" collapsed="false">
      <c r="M133" s="29"/>
    </row>
    <row r="134" customFormat="false" ht="12.75" hidden="false" customHeight="false" outlineLevel="0" collapsed="false">
      <c r="M134" s="29"/>
    </row>
    <row r="135" customFormat="false" ht="12.75" hidden="false" customHeight="false" outlineLevel="0" collapsed="false">
      <c r="M135" s="29"/>
    </row>
    <row r="136" customFormat="false" ht="12.75" hidden="false" customHeight="false" outlineLevel="0" collapsed="false">
      <c r="M136" s="29"/>
    </row>
    <row r="137" customFormat="false" ht="12.75" hidden="false" customHeight="false" outlineLevel="0" collapsed="false">
      <c r="M137" s="29"/>
    </row>
    <row r="138" customFormat="false" ht="12.75" hidden="false" customHeight="false" outlineLevel="0" collapsed="false">
      <c r="M138" s="29"/>
    </row>
    <row r="139" customFormat="false" ht="12.75" hidden="false" customHeight="false" outlineLevel="0" collapsed="false">
      <c r="M139" s="29"/>
    </row>
    <row r="140" customFormat="false" ht="12.75" hidden="false" customHeight="false" outlineLevel="0" collapsed="false">
      <c r="M140" s="29"/>
    </row>
    <row r="141" customFormat="false" ht="12.75" hidden="false" customHeight="false" outlineLevel="0" collapsed="false">
      <c r="M141" s="29"/>
    </row>
    <row r="142" customFormat="false" ht="12.75" hidden="false" customHeight="false" outlineLevel="0" collapsed="false">
      <c r="M142" s="29"/>
    </row>
    <row r="143" customFormat="false" ht="12.75" hidden="false" customHeight="false" outlineLevel="0" collapsed="false">
      <c r="M143" s="29"/>
    </row>
    <row r="144" customFormat="false" ht="12.75" hidden="false" customHeight="false" outlineLevel="0" collapsed="false">
      <c r="M144" s="29"/>
    </row>
    <row r="145" customFormat="false" ht="12.75" hidden="false" customHeight="false" outlineLevel="0" collapsed="false">
      <c r="M145" s="29"/>
    </row>
    <row r="146" customFormat="false" ht="12.75" hidden="false" customHeight="false" outlineLevel="0" collapsed="false">
      <c r="M146" s="29"/>
    </row>
    <row r="147" customFormat="false" ht="12.75" hidden="false" customHeight="false" outlineLevel="0" collapsed="false">
      <c r="M147" s="29"/>
    </row>
    <row r="148" customFormat="false" ht="12.75" hidden="false" customHeight="false" outlineLevel="0" collapsed="false">
      <c r="M148" s="29"/>
    </row>
    <row r="149" customFormat="false" ht="12.75" hidden="false" customHeight="false" outlineLevel="0" collapsed="false">
      <c r="M149" s="29"/>
    </row>
    <row r="150" customFormat="false" ht="12.75" hidden="false" customHeight="false" outlineLevel="0" collapsed="false">
      <c r="M150" s="29"/>
    </row>
    <row r="151" customFormat="false" ht="12.75" hidden="false" customHeight="false" outlineLevel="0" collapsed="false">
      <c r="M151" s="29"/>
    </row>
    <row r="152" customFormat="false" ht="12.75" hidden="false" customHeight="false" outlineLevel="0" collapsed="false">
      <c r="M152" s="29"/>
    </row>
    <row r="153" customFormat="false" ht="12.75" hidden="false" customHeight="false" outlineLevel="0" collapsed="false">
      <c r="M153" s="29"/>
    </row>
    <row r="154" customFormat="false" ht="12.75" hidden="false" customHeight="false" outlineLevel="0" collapsed="false">
      <c r="M154" s="29"/>
    </row>
    <row r="155" customFormat="false" ht="12.75" hidden="false" customHeight="false" outlineLevel="0" collapsed="false">
      <c r="M155" s="29"/>
    </row>
    <row r="156" customFormat="false" ht="12.75" hidden="false" customHeight="false" outlineLevel="0" collapsed="false">
      <c r="M156" s="29"/>
    </row>
    <row r="157" customFormat="false" ht="12.75" hidden="false" customHeight="false" outlineLevel="0" collapsed="false">
      <c r="M157" s="29"/>
    </row>
    <row r="158" customFormat="false" ht="12.75" hidden="false" customHeight="false" outlineLevel="0" collapsed="false">
      <c r="M158" s="29"/>
    </row>
    <row r="159" customFormat="false" ht="12.75" hidden="false" customHeight="false" outlineLevel="0" collapsed="false">
      <c r="M159" s="29"/>
    </row>
    <row r="160" customFormat="false" ht="12.75" hidden="false" customHeight="false" outlineLevel="0" collapsed="false">
      <c r="M160" s="29"/>
    </row>
    <row r="161" customFormat="false" ht="12.75" hidden="false" customHeight="false" outlineLevel="0" collapsed="false">
      <c r="M161" s="29"/>
    </row>
    <row r="162" customFormat="false" ht="12.75" hidden="false" customHeight="false" outlineLevel="0" collapsed="false">
      <c r="M162" s="29"/>
    </row>
    <row r="163" customFormat="false" ht="12.75" hidden="false" customHeight="false" outlineLevel="0" collapsed="false">
      <c r="M163" s="29"/>
    </row>
    <row r="164" customFormat="false" ht="12.75" hidden="false" customHeight="false" outlineLevel="0" collapsed="false">
      <c r="M164" s="29"/>
    </row>
    <row r="165" customFormat="false" ht="12.75" hidden="false" customHeight="false" outlineLevel="0" collapsed="false">
      <c r="M165" s="29"/>
    </row>
    <row r="166" customFormat="false" ht="12.75" hidden="false" customHeight="false" outlineLevel="0" collapsed="false">
      <c r="M166" s="29"/>
    </row>
    <row r="167" customFormat="false" ht="12.75" hidden="false" customHeight="false" outlineLevel="0" collapsed="false">
      <c r="M167" s="29"/>
    </row>
    <row r="168" customFormat="false" ht="12.75" hidden="false" customHeight="false" outlineLevel="0" collapsed="false">
      <c r="M168" s="29"/>
    </row>
    <row r="169" customFormat="false" ht="12.75" hidden="false" customHeight="false" outlineLevel="0" collapsed="false">
      <c r="M169" s="29"/>
    </row>
    <row r="170" customFormat="false" ht="12.75" hidden="false" customHeight="false" outlineLevel="0" collapsed="false">
      <c r="M170" s="29"/>
    </row>
    <row r="171" customFormat="false" ht="12.75" hidden="false" customHeight="false" outlineLevel="0" collapsed="false">
      <c r="M171" s="29"/>
    </row>
    <row r="172" customFormat="false" ht="12.75" hidden="false" customHeight="false" outlineLevel="0" collapsed="false">
      <c r="M172" s="29"/>
    </row>
    <row r="173" customFormat="false" ht="12.75" hidden="false" customHeight="false" outlineLevel="0" collapsed="false">
      <c r="M173" s="29"/>
    </row>
    <row r="174" customFormat="false" ht="12.75" hidden="false" customHeight="false" outlineLevel="0" collapsed="false">
      <c r="M174" s="29"/>
    </row>
    <row r="175" customFormat="false" ht="12.75" hidden="false" customHeight="false" outlineLevel="0" collapsed="false">
      <c r="M175" s="29"/>
    </row>
    <row r="176" customFormat="false" ht="12.75" hidden="false" customHeight="false" outlineLevel="0" collapsed="false">
      <c r="M176" s="29"/>
    </row>
    <row r="177" customFormat="false" ht="12.75" hidden="false" customHeight="false" outlineLevel="0" collapsed="false">
      <c r="M177" s="29"/>
    </row>
    <row r="178" customFormat="false" ht="12.75" hidden="false" customHeight="false" outlineLevel="0" collapsed="false">
      <c r="M178" s="29"/>
    </row>
    <row r="179" customFormat="false" ht="12.75" hidden="false" customHeight="false" outlineLevel="0" collapsed="false">
      <c r="M179" s="29"/>
    </row>
    <row r="180" customFormat="false" ht="12.75" hidden="false" customHeight="false" outlineLevel="0" collapsed="false">
      <c r="M180" s="29"/>
    </row>
  </sheetData>
  <conditionalFormatting sqref="V1 X51">
    <cfRule type="cellIs" priority="2" operator="equal" aboveAverage="0" equalAverage="0" bottom="0" percent="0" rank="0" text="" dxfId="8">
      <formula>"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12:04:38Z</dcterms:created>
  <dc:creator/>
  <dc:description/>
  <dc:language>en-US</dc:language>
  <cp:lastModifiedBy>DEB Estagiario</cp:lastModifiedBy>
  <cp:lastPrinted>2010-03-02T14:39:20Z</cp:lastPrinted>
  <dcterms:modified xsi:type="dcterms:W3CDTF">2010-04-01T12:42:18Z</dcterms:modified>
  <cp:revision>1</cp:revision>
  <dc:subject/>
  <dc:title/>
</cp:coreProperties>
</file>