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18"/>
  </bookViews>
  <sheets>
    <sheet name="01" sheetId="1" state="visible" r:id="rId2"/>
    <sheet name="04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13" sheetId="7" state="visible" r:id="rId8"/>
    <sheet name="14" sheetId="8" state="visible" r:id="rId9"/>
    <sheet name="15" sheetId="9" state="visible" r:id="rId10"/>
    <sheet name="18" sheetId="10" state="visible" r:id="rId11"/>
    <sheet name="19" sheetId="11" state="visible" r:id="rId12"/>
    <sheet name="20" sheetId="12" state="visible" r:id="rId13"/>
    <sheet name="21" sheetId="13" state="visible" r:id="rId14"/>
    <sheet name="22" sheetId="14" state="visible" r:id="rId15"/>
    <sheet name="25" sheetId="15" state="visible" r:id="rId16"/>
    <sheet name="26" sheetId="16" state="visible" r:id="rId17"/>
    <sheet name="27" sheetId="17" state="visible" r:id="rId18"/>
    <sheet name="28" sheetId="18" state="visible" r:id="rId19"/>
    <sheet name="29" sheetId="19" state="visible" r:id="rId20"/>
  </sheets>
  <definedNames>
    <definedName function="false" hidden="false" localSheetId="1" name="_xlnm.Print_Area" vbProcedure="false">'04'!$A$1:$X$52</definedName>
    <definedName function="false" hidden="false" name="Excel_BuiltIn_Print_Area_1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1" uniqueCount="240">
  <si>
    <t xml:space="preserve">SECRETARIA DE ESTADO DA AGRICULTURA E DO ABASTECIMENTO - S E A B</t>
  </si>
  <si>
    <t xml:space="preserve">SIMA</t>
  </si>
  <si>
    <t xml:space="preserve">      COTAÇÃO DO DIA :</t>
  </si>
  <si>
    <t xml:space="preserve">01/10/201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ARANJ.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O SUL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04/10/2010</t>
  </si>
  <si>
    <t xml:space="preserve">05/10/2010</t>
  </si>
  <si>
    <t xml:space="preserve">06/10/2010</t>
  </si>
  <si>
    <t xml:space="preserve">07/10/2010</t>
  </si>
  <si>
    <t xml:space="preserve">08/10/2010</t>
  </si>
  <si>
    <t xml:space="preserve">13/10/2010</t>
  </si>
  <si>
    <t xml:space="preserve">14/10/2010</t>
  </si>
  <si>
    <t xml:space="preserve">15/10/2010</t>
  </si>
  <si>
    <t xml:space="preserve">18/10/2010</t>
  </si>
  <si>
    <t xml:space="preserve">19/10/2010</t>
  </si>
  <si>
    <t xml:space="preserve">20/10/2010</t>
  </si>
  <si>
    <t xml:space="preserve">4,30</t>
  </si>
  <si>
    <t xml:space="preserve">4,51</t>
  </si>
  <si>
    <t xml:space="preserve">3,38</t>
  </si>
  <si>
    <t xml:space="preserve">4,50</t>
  </si>
  <si>
    <t xml:space="preserve">3,20</t>
  </si>
  <si>
    <t xml:space="preserve">4,00</t>
  </si>
  <si>
    <t xml:space="preserve">4,20</t>
  </si>
  <si>
    <t xml:space="preserve">4,25</t>
  </si>
  <si>
    <t xml:space="preserve">4,18</t>
  </si>
  <si>
    <t xml:space="preserve">4,40</t>
  </si>
  <si>
    <t xml:space="preserve">3,65</t>
  </si>
  <si>
    <t xml:space="preserve">4,59</t>
  </si>
  <si>
    <t xml:space="preserve">4,26</t>
  </si>
  <si>
    <t xml:space="preserve">4,68</t>
  </si>
  <si>
    <t xml:space="preserve">4,60</t>
  </si>
  <si>
    <t xml:space="preserve">17,50</t>
  </si>
  <si>
    <t xml:space="preserve">18,10</t>
  </si>
  <si>
    <t xml:space="preserve">17,10</t>
  </si>
  <si>
    <t xml:space="preserve">18,23</t>
  </si>
  <si>
    <t xml:space="preserve">18,05</t>
  </si>
  <si>
    <t xml:space="preserve">1,00</t>
  </si>
  <si>
    <t xml:space="preserve">1,29</t>
  </si>
  <si>
    <t xml:space="preserve">1,42</t>
  </si>
  <si>
    <t xml:space="preserve">1,95</t>
  </si>
  <si>
    <t xml:space="preserve">1,80</t>
  </si>
  <si>
    <t xml:space="preserve">1,35</t>
  </si>
  <si>
    <t xml:space="preserve">1,90</t>
  </si>
  <si>
    <t xml:space="preserve">1,51</t>
  </si>
  <si>
    <t xml:space="preserve">1,59</t>
  </si>
  <si>
    <t xml:space="preserve">1,62</t>
  </si>
  <si>
    <t xml:space="preserve">2,00</t>
  </si>
  <si>
    <t xml:space="preserve">6,10</t>
  </si>
  <si>
    <t xml:space="preserve">6,20</t>
  </si>
  <si>
    <t xml:space="preserve">5,40</t>
  </si>
  <si>
    <t xml:space="preserve">6,50</t>
  </si>
  <si>
    <t xml:space="preserve">6,75</t>
  </si>
  <si>
    <t xml:space="preserve">6,00</t>
  </si>
  <si>
    <t xml:space="preserve">6,70</t>
  </si>
  <si>
    <t xml:space="preserve">6,30</t>
  </si>
  <si>
    <t xml:space="preserve">6,27</t>
  </si>
  <si>
    <t xml:space="preserve">6,80</t>
  </si>
  <si>
    <t xml:space="preserve">7,20</t>
  </si>
  <si>
    <t xml:space="preserve">7,50</t>
  </si>
  <si>
    <t xml:space="preserve">3,00</t>
  </si>
  <si>
    <t xml:space="preserve">2,90</t>
  </si>
  <si>
    <t xml:space="preserve">2,20</t>
  </si>
  <si>
    <t xml:space="preserve">2,80</t>
  </si>
  <si>
    <t xml:space="preserve">2,85</t>
  </si>
  <si>
    <t xml:space="preserve">2,16</t>
  </si>
  <si>
    <t xml:space="preserve">2,55</t>
  </si>
  <si>
    <t xml:space="preserve">2,10</t>
  </si>
  <si>
    <t xml:space="preserve">2,50</t>
  </si>
  <si>
    <t xml:space="preserve">3,05</t>
  </si>
  <si>
    <t xml:space="preserve">2,51</t>
  </si>
  <si>
    <t xml:space="preserve">2,47</t>
  </si>
  <si>
    <t xml:space="preserve">2,65</t>
  </si>
  <si>
    <t xml:space="preserve">3,10</t>
  </si>
  <si>
    <t xml:space="preserve">2,95</t>
  </si>
  <si>
    <t xml:space="preserve">5,77</t>
  </si>
  <si>
    <t xml:space="preserve">21/10/2010</t>
  </si>
  <si>
    <t xml:space="preserve">4,35</t>
  </si>
  <si>
    <t xml:space="preserve">4,22</t>
  </si>
  <si>
    <t xml:space="preserve">3,75</t>
  </si>
  <si>
    <t xml:space="preserve">4,28</t>
  </si>
  <si>
    <t xml:space="preserve">18,00</t>
  </si>
  <si>
    <t xml:space="preserve">18,20</t>
  </si>
  <si>
    <t xml:space="preserve">18,40</t>
  </si>
  <si>
    <t xml:space="preserve">0,93</t>
  </si>
  <si>
    <t xml:space="preserve">0,34</t>
  </si>
  <si>
    <t xml:space="preserve">1,18</t>
  </si>
  <si>
    <t xml:space="preserve">2,70</t>
  </si>
  <si>
    <t xml:space="preserve">2,66</t>
  </si>
  <si>
    <t xml:space="preserve">0,12</t>
  </si>
  <si>
    <t xml:space="preserve">22/10/2010</t>
  </si>
  <si>
    <t xml:space="preserve">4,70</t>
  </si>
  <si>
    <t xml:space="preserve">18,50</t>
  </si>
  <si>
    <t xml:space="preserve">18,64</t>
  </si>
  <si>
    <t xml:space="preserve">1,30</t>
  </si>
  <si>
    <t xml:space="preserve">0,60</t>
  </si>
  <si>
    <t xml:space="preserve">0,73</t>
  </si>
  <si>
    <t xml:space="preserve">0,17</t>
  </si>
  <si>
    <t xml:space="preserve">0,51</t>
  </si>
  <si>
    <t xml:space="preserve">25/10/2010</t>
  </si>
  <si>
    <t xml:space="preserve">18,70</t>
  </si>
  <si>
    <t xml:space="preserve">18,62</t>
  </si>
  <si>
    <t xml:space="preserve">-0,11</t>
  </si>
  <si>
    <t xml:space="preserve">0,64</t>
  </si>
  <si>
    <t xml:space="preserve">1,37</t>
  </si>
  <si>
    <t xml:space="preserve">1,57</t>
  </si>
  <si>
    <t xml:space="preserve">0,00</t>
  </si>
  <si>
    <t xml:space="preserve">26/10/2010</t>
  </si>
  <si>
    <t xml:space="preserve">4,31</t>
  </si>
  <si>
    <t xml:space="preserve">18,78</t>
  </si>
  <si>
    <t xml:space="preserve">0,86</t>
  </si>
  <si>
    <t xml:space="preserve">0,05</t>
  </si>
  <si>
    <t xml:space="preserve">0,65</t>
  </si>
  <si>
    <t xml:space="preserve">1,43</t>
  </si>
  <si>
    <t xml:space="preserve">1,60</t>
  </si>
  <si>
    <t xml:space="preserve">2,54</t>
  </si>
  <si>
    <t xml:space="preserve">-0,21</t>
  </si>
  <si>
    <t xml:space="preserve">2,83</t>
  </si>
  <si>
    <t xml:space="preserve">27/10/2010</t>
  </si>
  <si>
    <t xml:space="preserve">4,45</t>
  </si>
  <si>
    <t xml:space="preserve">4,55</t>
  </si>
  <si>
    <t xml:space="preserve">4,32</t>
  </si>
  <si>
    <t xml:space="preserve">4,65</t>
  </si>
  <si>
    <t xml:space="preserve">19,00</t>
  </si>
  <si>
    <t xml:space="preserve">18,30</t>
  </si>
  <si>
    <t xml:space="preserve">18,98</t>
  </si>
  <si>
    <t xml:space="preserve">1,06</t>
  </si>
  <si>
    <t xml:space="preserve">19,10</t>
  </si>
  <si>
    <t xml:space="preserve">-0,64</t>
  </si>
  <si>
    <t xml:space="preserve">1,76</t>
  </si>
  <si>
    <t xml:space="preserve">1,75</t>
  </si>
  <si>
    <t xml:space="preserve">6,28</t>
  </si>
  <si>
    <t xml:space="preserve">2,67</t>
  </si>
  <si>
    <t xml:space="preserve">1,70</t>
  </si>
  <si>
    <t xml:space="preserve">0,14</t>
  </si>
  <si>
    <t xml:space="preserve">28/10/2010</t>
  </si>
  <si>
    <t xml:space="preserve">3,50</t>
  </si>
  <si>
    <t xml:space="preserve">18,60</t>
  </si>
  <si>
    <t xml:space="preserve">19,12</t>
  </si>
  <si>
    <t xml:space="preserve">0,74</t>
  </si>
  <si>
    <t xml:space="preserve">19,30</t>
  </si>
  <si>
    <t xml:space="preserve">1,12</t>
  </si>
  <si>
    <t xml:space="preserve">0,63</t>
  </si>
  <si>
    <t xml:space="preserve">2,15</t>
  </si>
  <si>
    <t xml:space="preserve">2,74</t>
  </si>
  <si>
    <t xml:space="preserve">2,62</t>
  </si>
  <si>
    <t xml:space="preserve">1,16</t>
  </si>
  <si>
    <t xml:space="preserve">29/10/2010</t>
  </si>
  <si>
    <t xml:space="preserve">19,40</t>
  </si>
  <si>
    <t xml:space="preserve">19,35</t>
  </si>
  <si>
    <t xml:space="preserve">1,20</t>
  </si>
  <si>
    <t xml:space="preserve">19,50</t>
  </si>
  <si>
    <t xml:space="preserve">1,25</t>
  </si>
  <si>
    <t xml:space="preserve">0,67</t>
  </si>
  <si>
    <t xml:space="preserve">3,15</t>
  </si>
  <si>
    <t xml:space="preserve">1,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medium">
        <color rgb="FF1A1A1A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1 1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19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51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56</v>
      </c>
      <c r="L15" s="29" t="n">
        <v>3.3</v>
      </c>
      <c r="M15" s="29" t="s">
        <v>55</v>
      </c>
      <c r="N15" s="29" t="n">
        <v>4</v>
      </c>
      <c r="O15" s="29" t="n">
        <v>4.35</v>
      </c>
      <c r="P15" s="29" t="n">
        <v>4.2</v>
      </c>
      <c r="Q15" s="29" t="s">
        <v>55</v>
      </c>
      <c r="R15" s="29" t="s">
        <v>55</v>
      </c>
      <c r="S15" s="29" t="n">
        <v>4.22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51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56</v>
      </c>
      <c r="L16" s="29" t="n">
        <v>4.2</v>
      </c>
      <c r="M16" s="29" t="s">
        <v>55</v>
      </c>
      <c r="N16" s="29" t="n">
        <v>4.4</v>
      </c>
      <c r="O16" s="29" t="n">
        <v>4.4</v>
      </c>
      <c r="P16" s="29" t="n">
        <v>4.2</v>
      </c>
      <c r="Q16" s="29" t="s">
        <v>55</v>
      </c>
      <c r="R16" s="29" t="s">
        <v>55</v>
      </c>
      <c r="S16" s="29" t="n">
        <v>4.22</v>
      </c>
      <c r="T16" s="29" t="n">
        <v>4.2</v>
      </c>
      <c r="U16" s="29" t="s">
        <v>55</v>
      </c>
      <c r="V16" s="29" t="n">
        <v>4.21</v>
      </c>
      <c r="W16" s="29" t="n">
        <v>4.24</v>
      </c>
      <c r="X16" s="29" t="n">
        <v>-0.71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51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56</v>
      </c>
      <c r="L17" s="32" t="n">
        <v>4.4</v>
      </c>
      <c r="M17" s="32" t="s">
        <v>55</v>
      </c>
      <c r="N17" s="32" t="n">
        <v>4.6</v>
      </c>
      <c r="O17" s="32" t="n">
        <v>4.4</v>
      </c>
      <c r="P17" s="32" t="n">
        <v>4.2</v>
      </c>
      <c r="Q17" s="32" t="s">
        <v>55</v>
      </c>
      <c r="R17" s="32" t="s">
        <v>55</v>
      </c>
      <c r="S17" s="32" t="n">
        <v>4.22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90</v>
      </c>
      <c r="D18" s="29" t="n">
        <v>18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20</v>
      </c>
      <c r="J18" s="29" t="n">
        <v>130</v>
      </c>
      <c r="K18" s="29" t="n">
        <v>180</v>
      </c>
      <c r="L18" s="29" t="n">
        <v>200</v>
      </c>
      <c r="M18" s="29" t="n">
        <v>130</v>
      </c>
      <c r="N18" s="29" t="s">
        <v>54</v>
      </c>
      <c r="O18" s="29" t="s">
        <v>55</v>
      </c>
      <c r="P18" s="29" t="n">
        <v>200</v>
      </c>
      <c r="Q18" s="29" t="n">
        <v>90</v>
      </c>
      <c r="R18" s="29" t="n">
        <v>18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95</v>
      </c>
      <c r="D19" s="29" t="n">
        <v>18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25</v>
      </c>
      <c r="J19" s="29" t="n">
        <v>150</v>
      </c>
      <c r="K19" s="29" t="n">
        <v>180</v>
      </c>
      <c r="L19" s="29" t="n">
        <v>200</v>
      </c>
      <c r="M19" s="29" t="n">
        <v>140</v>
      </c>
      <c r="N19" s="29" t="s">
        <v>54</v>
      </c>
      <c r="O19" s="29" t="s">
        <v>55</v>
      </c>
      <c r="P19" s="29" t="n">
        <v>200</v>
      </c>
      <c r="Q19" s="29" t="n">
        <v>90</v>
      </c>
      <c r="R19" s="29" t="n">
        <v>200</v>
      </c>
      <c r="S19" s="29" t="s">
        <v>55</v>
      </c>
      <c r="T19" s="29" t="n">
        <v>170</v>
      </c>
      <c r="U19" s="29" t="s">
        <v>55</v>
      </c>
      <c r="V19" s="29" t="n">
        <v>163.69</v>
      </c>
      <c r="W19" s="29" t="n">
        <v>163.77</v>
      </c>
      <c r="X19" s="29" t="n">
        <v>-0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200</v>
      </c>
      <c r="D20" s="32" t="n">
        <v>18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40</v>
      </c>
      <c r="J20" s="32" t="n">
        <v>150</v>
      </c>
      <c r="K20" s="32" t="n">
        <v>180</v>
      </c>
      <c r="L20" s="32" t="n">
        <v>250</v>
      </c>
      <c r="M20" s="32" t="n">
        <v>150</v>
      </c>
      <c r="N20" s="32" t="s">
        <v>54</v>
      </c>
      <c r="O20" s="32" t="s">
        <v>55</v>
      </c>
      <c r="P20" s="32" t="n">
        <v>200</v>
      </c>
      <c r="Q20" s="32" t="n">
        <v>100</v>
      </c>
      <c r="R20" s="32" t="n">
        <v>20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100</v>
      </c>
      <c r="E21" s="29" t="s">
        <v>54</v>
      </c>
      <c r="F21" s="29" t="s">
        <v>55</v>
      </c>
      <c r="G21" s="29" t="n">
        <v>80</v>
      </c>
      <c r="H21" s="29" t="n">
        <v>80</v>
      </c>
      <c r="I21" s="29" t="n">
        <v>90</v>
      </c>
      <c r="J21" s="29" t="n">
        <v>75</v>
      </c>
      <c r="K21" s="29" t="n">
        <v>8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8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100</v>
      </c>
      <c r="E22" s="29" t="s">
        <v>54</v>
      </c>
      <c r="F22" s="29" t="s">
        <v>55</v>
      </c>
      <c r="G22" s="29" t="n">
        <v>85</v>
      </c>
      <c r="H22" s="29" t="n">
        <v>80</v>
      </c>
      <c r="I22" s="29" t="n">
        <v>95</v>
      </c>
      <c r="J22" s="29" t="n">
        <v>85</v>
      </c>
      <c r="K22" s="29" t="n">
        <v>9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00</v>
      </c>
      <c r="S22" s="29" t="s">
        <v>55</v>
      </c>
      <c r="T22" s="29" t="s">
        <v>55</v>
      </c>
      <c r="U22" s="29" t="n">
        <v>83</v>
      </c>
      <c r="V22" s="29" t="n">
        <v>88.41</v>
      </c>
      <c r="W22" s="29" t="n">
        <v>88.02</v>
      </c>
      <c r="X22" s="29" t="n">
        <v>0.4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100</v>
      </c>
      <c r="E23" s="32" t="s">
        <v>54</v>
      </c>
      <c r="F23" s="32" t="s">
        <v>55</v>
      </c>
      <c r="G23" s="32" t="n">
        <v>88</v>
      </c>
      <c r="H23" s="32" t="n">
        <v>90</v>
      </c>
      <c r="I23" s="32" t="n">
        <v>100</v>
      </c>
      <c r="J23" s="32" t="n">
        <v>100</v>
      </c>
      <c r="K23" s="32" t="n">
        <v>10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25</v>
      </c>
      <c r="S23" s="32" t="s">
        <v>55</v>
      </c>
      <c r="T23" s="32" t="s">
        <v>55</v>
      </c>
      <c r="U23" s="32" t="n">
        <v>8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</v>
      </c>
      <c r="D24" s="29" t="n">
        <v>17</v>
      </c>
      <c r="E24" s="29" t="n">
        <v>17</v>
      </c>
      <c r="F24" s="29" t="n">
        <v>16.8</v>
      </c>
      <c r="G24" s="29" t="n">
        <v>18.5</v>
      </c>
      <c r="H24" s="29" t="n">
        <v>17.5</v>
      </c>
      <c r="I24" s="29" t="n">
        <v>17.7</v>
      </c>
      <c r="J24" s="29" t="n">
        <v>17</v>
      </c>
      <c r="K24" s="29" t="n">
        <v>17</v>
      </c>
      <c r="L24" s="29" t="n">
        <v>16</v>
      </c>
      <c r="M24" s="29" t="n">
        <v>17.5</v>
      </c>
      <c r="N24" s="29" t="n">
        <v>17</v>
      </c>
      <c r="O24" s="29" t="n">
        <v>17</v>
      </c>
      <c r="P24" s="29" t="n">
        <v>17</v>
      </c>
      <c r="Q24" s="29" t="n">
        <v>18</v>
      </c>
      <c r="R24" s="29" t="n">
        <v>19</v>
      </c>
      <c r="S24" s="29" t="n">
        <v>17</v>
      </c>
      <c r="T24" s="29" t="n">
        <v>17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</v>
      </c>
      <c r="E25" s="29" t="n">
        <v>17.4</v>
      </c>
      <c r="F25" s="29" t="n">
        <v>17</v>
      </c>
      <c r="G25" s="29" t="n">
        <v>19</v>
      </c>
      <c r="H25" s="29" t="n">
        <v>18.4</v>
      </c>
      <c r="I25" s="29" t="n">
        <v>17.7</v>
      </c>
      <c r="J25" s="29" t="n">
        <v>18</v>
      </c>
      <c r="K25" s="29" t="n">
        <v>17.1</v>
      </c>
      <c r="L25" s="29" t="n">
        <v>21</v>
      </c>
      <c r="M25" s="29" t="n">
        <v>17.5</v>
      </c>
      <c r="N25" s="29" t="n">
        <v>17</v>
      </c>
      <c r="O25" s="29" t="n">
        <v>17</v>
      </c>
      <c r="P25" s="29" t="n">
        <v>17</v>
      </c>
      <c r="Q25" s="29" t="n">
        <v>18</v>
      </c>
      <c r="R25" s="29" t="n">
        <v>22</v>
      </c>
      <c r="S25" s="29" t="n">
        <v>17</v>
      </c>
      <c r="T25" s="29" t="n">
        <v>17</v>
      </c>
      <c r="U25" s="29" t="n">
        <v>18.5</v>
      </c>
      <c r="V25" s="29" t="n">
        <v>18.12</v>
      </c>
      <c r="W25" s="29" t="n">
        <v>18.06</v>
      </c>
      <c r="X25" s="29" t="n">
        <v>0.3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</v>
      </c>
      <c r="D26" s="32" t="n">
        <v>17</v>
      </c>
      <c r="E26" s="32" t="n">
        <v>17.5</v>
      </c>
      <c r="F26" s="32" t="n">
        <v>17</v>
      </c>
      <c r="G26" s="32" t="n">
        <v>20</v>
      </c>
      <c r="H26" s="32" t="n">
        <v>18.5</v>
      </c>
      <c r="I26" s="32" t="n">
        <v>18.1</v>
      </c>
      <c r="J26" s="32" t="n">
        <v>18</v>
      </c>
      <c r="K26" s="32" t="n">
        <v>17.5</v>
      </c>
      <c r="L26" s="32" t="n">
        <v>22.5</v>
      </c>
      <c r="M26" s="32" t="n">
        <v>18.3</v>
      </c>
      <c r="N26" s="32" t="n">
        <v>17</v>
      </c>
      <c r="O26" s="32" t="n">
        <v>17.2</v>
      </c>
      <c r="P26" s="32" t="n">
        <v>17</v>
      </c>
      <c r="Q26" s="32" t="n">
        <v>18.2</v>
      </c>
      <c r="R26" s="32" t="n">
        <v>23</v>
      </c>
      <c r="S26" s="32" t="n">
        <v>17.4</v>
      </c>
      <c r="T26" s="32" t="n">
        <v>17</v>
      </c>
      <c r="U26" s="32" t="n">
        <v>20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8.5</v>
      </c>
      <c r="D27" s="29" t="n">
        <v>38.5</v>
      </c>
      <c r="E27" s="29" t="n">
        <v>38.5</v>
      </c>
      <c r="F27" s="29" t="n">
        <v>38.5</v>
      </c>
      <c r="G27" s="29" t="n">
        <v>40</v>
      </c>
      <c r="H27" s="29" t="n">
        <v>38</v>
      </c>
      <c r="I27" s="29" t="n">
        <v>39.5</v>
      </c>
      <c r="J27" s="29" t="n">
        <v>38.5</v>
      </c>
      <c r="K27" s="29" t="n">
        <v>38.6</v>
      </c>
      <c r="L27" s="29" t="n">
        <v>38.5</v>
      </c>
      <c r="M27" s="29" t="n">
        <v>38.5</v>
      </c>
      <c r="N27" s="29" t="n">
        <v>38.5</v>
      </c>
      <c r="O27" s="29" t="n">
        <v>38.5</v>
      </c>
      <c r="P27" s="29" t="n">
        <v>38.5</v>
      </c>
      <c r="Q27" s="29" t="n">
        <v>39</v>
      </c>
      <c r="R27" s="29" t="n">
        <v>39</v>
      </c>
      <c r="S27" s="29" t="n">
        <v>38.5</v>
      </c>
      <c r="T27" s="29" t="n">
        <v>38.5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8.5</v>
      </c>
      <c r="D28" s="29" t="n">
        <v>38.5</v>
      </c>
      <c r="E28" s="29" t="n">
        <v>38.5</v>
      </c>
      <c r="F28" s="29" t="n">
        <v>38.6</v>
      </c>
      <c r="G28" s="29" t="n">
        <v>40</v>
      </c>
      <c r="H28" s="29" t="n">
        <v>39</v>
      </c>
      <c r="I28" s="29" t="n">
        <v>39.8</v>
      </c>
      <c r="J28" s="29" t="n">
        <v>39</v>
      </c>
      <c r="K28" s="29" t="n">
        <v>38.6</v>
      </c>
      <c r="L28" s="29" t="n">
        <v>40</v>
      </c>
      <c r="M28" s="29" t="n">
        <v>39.5</v>
      </c>
      <c r="N28" s="29" t="n">
        <v>38.5</v>
      </c>
      <c r="O28" s="29" t="n">
        <v>38.5</v>
      </c>
      <c r="P28" s="29" t="n">
        <v>38.5</v>
      </c>
      <c r="Q28" s="29" t="n">
        <v>39.2</v>
      </c>
      <c r="R28" s="29" t="n">
        <v>44</v>
      </c>
      <c r="S28" s="29" t="n">
        <v>38.5</v>
      </c>
      <c r="T28" s="29" t="n">
        <v>38.5</v>
      </c>
      <c r="U28" s="29" t="n">
        <v>39</v>
      </c>
      <c r="V28" s="29" t="n">
        <v>39.33</v>
      </c>
      <c r="W28" s="29" t="n">
        <v>39.42</v>
      </c>
      <c r="X28" s="29" t="n">
        <v>-0.2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9</v>
      </c>
      <c r="D29" s="32" t="n">
        <v>38.5</v>
      </c>
      <c r="E29" s="32" t="n">
        <v>38.5</v>
      </c>
      <c r="F29" s="32" t="n">
        <v>39</v>
      </c>
      <c r="G29" s="32" t="n">
        <v>41</v>
      </c>
      <c r="H29" s="32" t="n">
        <v>39.7</v>
      </c>
      <c r="I29" s="32" t="n">
        <v>40.5</v>
      </c>
      <c r="J29" s="32" t="n">
        <v>39</v>
      </c>
      <c r="K29" s="32" t="n">
        <v>39.6</v>
      </c>
      <c r="L29" s="32" t="n">
        <v>44.5</v>
      </c>
      <c r="M29" s="32" t="n">
        <v>39.7</v>
      </c>
      <c r="N29" s="32" t="n">
        <v>38.5</v>
      </c>
      <c r="O29" s="32" t="n">
        <v>39</v>
      </c>
      <c r="P29" s="32" t="n">
        <v>38.5</v>
      </c>
      <c r="Q29" s="32" t="n">
        <v>39.2</v>
      </c>
      <c r="R29" s="32" t="n">
        <v>45.5</v>
      </c>
      <c r="S29" s="32" t="n">
        <v>38.5</v>
      </c>
      <c r="T29" s="32" t="n">
        <v>38.5</v>
      </c>
      <c r="U29" s="32" t="n">
        <v>40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6</v>
      </c>
      <c r="D30" s="29" t="n">
        <v>25</v>
      </c>
      <c r="E30" s="29" t="n">
        <v>26</v>
      </c>
      <c r="F30" s="29" t="n">
        <v>25.5</v>
      </c>
      <c r="G30" s="29" t="s">
        <v>54</v>
      </c>
      <c r="H30" s="29" t="n">
        <v>25</v>
      </c>
      <c r="I30" s="29" t="n">
        <v>24</v>
      </c>
      <c r="J30" s="29" t="n">
        <v>25</v>
      </c>
      <c r="K30" s="29" t="s">
        <v>56</v>
      </c>
      <c r="L30" s="29" t="n">
        <v>26.04</v>
      </c>
      <c r="M30" s="29" t="n">
        <v>25.5</v>
      </c>
      <c r="N30" s="29" t="n">
        <v>26</v>
      </c>
      <c r="O30" s="29" t="n">
        <v>25.5</v>
      </c>
      <c r="P30" s="29" t="n">
        <v>25.5</v>
      </c>
      <c r="Q30" s="29" t="n">
        <v>24</v>
      </c>
      <c r="R30" s="29" t="n">
        <v>25</v>
      </c>
      <c r="S30" s="29" t="n">
        <v>25.5</v>
      </c>
      <c r="T30" s="29" t="n">
        <v>25.5</v>
      </c>
      <c r="U30" s="29" t="n">
        <v>22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n">
        <v>25</v>
      </c>
      <c r="E31" s="29" t="n">
        <v>26</v>
      </c>
      <c r="F31" s="29" t="n">
        <v>25.8</v>
      </c>
      <c r="G31" s="29" t="s">
        <v>54</v>
      </c>
      <c r="H31" s="29" t="n">
        <v>25</v>
      </c>
      <c r="I31" s="29" t="n">
        <v>25</v>
      </c>
      <c r="J31" s="29" t="n">
        <v>25</v>
      </c>
      <c r="K31" s="29" t="s">
        <v>56</v>
      </c>
      <c r="L31" s="29" t="n">
        <v>28</v>
      </c>
      <c r="M31" s="29" t="n">
        <v>26</v>
      </c>
      <c r="N31" s="29" t="n">
        <v>26</v>
      </c>
      <c r="O31" s="29" t="n">
        <v>25.5</v>
      </c>
      <c r="P31" s="29" t="n">
        <v>25.5</v>
      </c>
      <c r="Q31" s="29" t="n">
        <v>24</v>
      </c>
      <c r="R31" s="29" t="n">
        <v>27</v>
      </c>
      <c r="S31" s="29" t="n">
        <v>25.5</v>
      </c>
      <c r="T31" s="29" t="n">
        <v>25.5</v>
      </c>
      <c r="U31" s="29" t="n">
        <v>22</v>
      </c>
      <c r="V31" s="29" t="n">
        <v>25.71</v>
      </c>
      <c r="W31" s="29" t="n">
        <v>25.74</v>
      </c>
      <c r="X31" s="29" t="n">
        <v>-0.12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n">
        <v>26</v>
      </c>
      <c r="F32" s="32" t="n">
        <v>26</v>
      </c>
      <c r="G32" s="32" t="s">
        <v>54</v>
      </c>
      <c r="H32" s="32" t="n">
        <v>25</v>
      </c>
      <c r="I32" s="32" t="n">
        <v>26</v>
      </c>
      <c r="J32" s="32" t="n">
        <v>25.8</v>
      </c>
      <c r="K32" s="32" t="s">
        <v>56</v>
      </c>
      <c r="L32" s="32" t="n">
        <v>28.8</v>
      </c>
      <c r="M32" s="32" t="n">
        <v>26.5</v>
      </c>
      <c r="N32" s="32" t="n">
        <v>26</v>
      </c>
      <c r="O32" s="32" t="n">
        <v>25.5</v>
      </c>
      <c r="P32" s="32" t="n">
        <v>25.5</v>
      </c>
      <c r="Q32" s="32" t="n">
        <v>25</v>
      </c>
      <c r="R32" s="32" t="n">
        <v>28.8</v>
      </c>
      <c r="S32" s="32" t="n">
        <v>26</v>
      </c>
      <c r="T32" s="32" t="n">
        <v>25.5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5</v>
      </c>
      <c r="L33" s="29" t="n">
        <v>87</v>
      </c>
      <c r="M33" s="29" t="n">
        <v>83</v>
      </c>
      <c r="N33" s="29" t="n">
        <v>88</v>
      </c>
      <c r="O33" s="29" t="n">
        <v>86</v>
      </c>
      <c r="P33" s="29" t="n">
        <v>89</v>
      </c>
      <c r="Q33" s="29" t="n">
        <v>86</v>
      </c>
      <c r="R33" s="29" t="n">
        <v>87</v>
      </c>
      <c r="S33" s="29" t="n">
        <v>88</v>
      </c>
      <c r="T33" s="29" t="n">
        <v>88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6</v>
      </c>
      <c r="E34" s="29" t="n">
        <v>87</v>
      </c>
      <c r="F34" s="29" t="n">
        <v>87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3</v>
      </c>
      <c r="N34" s="29" t="n">
        <v>89</v>
      </c>
      <c r="O34" s="29" t="n">
        <v>86</v>
      </c>
      <c r="P34" s="29" t="n">
        <v>89</v>
      </c>
      <c r="Q34" s="29" t="n">
        <v>86</v>
      </c>
      <c r="R34" s="29" t="n">
        <v>88</v>
      </c>
      <c r="S34" s="29" t="n">
        <v>88</v>
      </c>
      <c r="T34" s="29" t="n">
        <v>88</v>
      </c>
      <c r="U34" s="29" t="n">
        <v>86</v>
      </c>
      <c r="V34" s="29" t="n">
        <v>86.63</v>
      </c>
      <c r="W34" s="29" t="n">
        <v>86.63</v>
      </c>
      <c r="X34" s="29" t="n">
        <v>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88</v>
      </c>
      <c r="F35" s="32" t="n">
        <v>88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86</v>
      </c>
      <c r="L35" s="32" t="n">
        <v>89</v>
      </c>
      <c r="M35" s="32" t="n">
        <v>84</v>
      </c>
      <c r="N35" s="32" t="n">
        <v>90</v>
      </c>
      <c r="O35" s="32" t="n">
        <v>87</v>
      </c>
      <c r="P35" s="32" t="n">
        <v>89</v>
      </c>
      <c r="Q35" s="32" t="n">
        <v>87</v>
      </c>
      <c r="R35" s="32" t="n">
        <v>90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.05</v>
      </c>
      <c r="M36" s="29" t="s">
        <v>55</v>
      </c>
      <c r="N36" s="29" t="s">
        <v>56</v>
      </c>
      <c r="O36" s="29" t="n">
        <v>1.7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2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.05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2</v>
      </c>
      <c r="U37" s="29" t="s">
        <v>55</v>
      </c>
      <c r="V37" s="29" t="n">
        <v>1.6</v>
      </c>
      <c r="W37" s="29" t="n">
        <v>1.61</v>
      </c>
      <c r="X37" s="29" t="n">
        <v>-0.62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05</v>
      </c>
      <c r="M38" s="32" t="s">
        <v>55</v>
      </c>
      <c r="N38" s="32" t="s">
        <v>56</v>
      </c>
      <c r="O38" s="32" t="n">
        <v>1.82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2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8</v>
      </c>
      <c r="W40" s="29" t="n">
        <v>6.2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8</v>
      </c>
      <c r="D42" s="29" t="n">
        <v>2.6</v>
      </c>
      <c r="E42" s="29" t="n">
        <v>2.1</v>
      </c>
      <c r="F42" s="29" t="n">
        <v>2.6</v>
      </c>
      <c r="G42" s="29" t="n">
        <v>2.75</v>
      </c>
      <c r="H42" s="29" t="n">
        <v>2.5</v>
      </c>
      <c r="I42" s="29" t="n">
        <v>2.65</v>
      </c>
      <c r="J42" s="29" t="n">
        <v>2.8</v>
      </c>
      <c r="K42" s="29" t="n">
        <v>2.6</v>
      </c>
      <c r="L42" s="29" t="n">
        <v>2.8</v>
      </c>
      <c r="M42" s="29" t="n">
        <v>1.96</v>
      </c>
      <c r="N42" s="29" t="n">
        <v>2.7</v>
      </c>
      <c r="O42" s="29" t="n">
        <v>2.8</v>
      </c>
      <c r="P42" s="29" t="s">
        <v>55</v>
      </c>
      <c r="Q42" s="29" t="n">
        <v>2.5</v>
      </c>
      <c r="R42" s="29" t="n">
        <v>2.6</v>
      </c>
      <c r="S42" s="29" t="n">
        <v>2.1</v>
      </c>
      <c r="T42" s="29" t="n">
        <v>2.6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8</v>
      </c>
      <c r="D43" s="29" t="n">
        <v>2.7</v>
      </c>
      <c r="E43" s="29" t="n">
        <v>2.35</v>
      </c>
      <c r="F43" s="29" t="n">
        <v>2.7</v>
      </c>
      <c r="G43" s="29" t="n">
        <v>2.9</v>
      </c>
      <c r="H43" s="29" t="n">
        <v>2.5</v>
      </c>
      <c r="I43" s="29" t="n">
        <v>2.65</v>
      </c>
      <c r="J43" s="29" t="n">
        <v>2.8</v>
      </c>
      <c r="K43" s="29" t="n">
        <v>2.7</v>
      </c>
      <c r="L43" s="29" t="n">
        <v>2.8</v>
      </c>
      <c r="M43" s="29" t="n">
        <v>2.65</v>
      </c>
      <c r="N43" s="29" t="n">
        <v>2.8</v>
      </c>
      <c r="O43" s="29" t="n">
        <v>2.8</v>
      </c>
      <c r="P43" s="29" t="s">
        <v>55</v>
      </c>
      <c r="Q43" s="29" t="n">
        <v>2.5</v>
      </c>
      <c r="R43" s="29" t="n">
        <v>2.7</v>
      </c>
      <c r="S43" s="29" t="n">
        <v>2.16</v>
      </c>
      <c r="T43" s="29" t="n">
        <v>2.7</v>
      </c>
      <c r="U43" s="29" t="n">
        <v>2.6</v>
      </c>
      <c r="V43" s="29" t="n">
        <v>2.41</v>
      </c>
      <c r="W43" s="29" t="n">
        <v>2.41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7</v>
      </c>
      <c r="E44" s="32" t="n">
        <v>2.5</v>
      </c>
      <c r="F44" s="32" t="n">
        <v>2.85</v>
      </c>
      <c r="G44" s="32" t="n">
        <v>2.95</v>
      </c>
      <c r="H44" s="32" t="n">
        <v>2.6</v>
      </c>
      <c r="I44" s="32" t="n">
        <v>2.7</v>
      </c>
      <c r="J44" s="32" t="n">
        <v>2.8</v>
      </c>
      <c r="K44" s="32" t="n">
        <v>2.8</v>
      </c>
      <c r="L44" s="32" t="n">
        <v>2.8</v>
      </c>
      <c r="M44" s="32" t="n">
        <v>2.75</v>
      </c>
      <c r="N44" s="32" t="n">
        <v>3</v>
      </c>
      <c r="O44" s="32" t="n">
        <v>2.85</v>
      </c>
      <c r="P44" s="32" t="s">
        <v>55</v>
      </c>
      <c r="Q44" s="32" t="n">
        <v>2.5</v>
      </c>
      <c r="R44" s="32" t="n">
        <v>2.8</v>
      </c>
      <c r="S44" s="32" t="n">
        <v>2.7</v>
      </c>
      <c r="T44" s="32" t="n">
        <v>2.8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1</v>
      </c>
      <c r="E45" s="29" t="n">
        <v>78</v>
      </c>
      <c r="F45" s="29" t="n">
        <v>80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78</v>
      </c>
      <c r="L45" s="29" t="n">
        <v>76</v>
      </c>
      <c r="M45" s="29" t="n">
        <v>75</v>
      </c>
      <c r="N45" s="29" t="n">
        <v>82</v>
      </c>
      <c r="O45" s="29" t="n">
        <v>81</v>
      </c>
      <c r="P45" s="29" t="n">
        <v>83</v>
      </c>
      <c r="Q45" s="29" t="n">
        <v>75</v>
      </c>
      <c r="R45" s="29" t="n">
        <v>87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1</v>
      </c>
      <c r="E46" s="29" t="n">
        <v>82</v>
      </c>
      <c r="F46" s="29" t="n">
        <v>81</v>
      </c>
      <c r="G46" s="29" t="n">
        <v>81</v>
      </c>
      <c r="H46" s="29" t="n">
        <v>75</v>
      </c>
      <c r="I46" s="29" t="n">
        <v>83</v>
      </c>
      <c r="J46" s="29" t="n">
        <v>77</v>
      </c>
      <c r="K46" s="29" t="n">
        <v>80</v>
      </c>
      <c r="L46" s="29" t="n">
        <v>76</v>
      </c>
      <c r="M46" s="29" t="n">
        <v>76</v>
      </c>
      <c r="N46" s="29" t="n">
        <v>83</v>
      </c>
      <c r="O46" s="29" t="n">
        <v>81</v>
      </c>
      <c r="P46" s="29" t="n">
        <v>83</v>
      </c>
      <c r="Q46" s="29" t="n">
        <v>78</v>
      </c>
      <c r="R46" s="29" t="n">
        <v>88</v>
      </c>
      <c r="S46" s="29" t="n">
        <v>80</v>
      </c>
      <c r="T46" s="29" t="n">
        <v>83</v>
      </c>
      <c r="U46" s="29" t="n">
        <v>76</v>
      </c>
      <c r="V46" s="29" t="n">
        <v>80.98</v>
      </c>
      <c r="W46" s="29" t="n">
        <v>80.63</v>
      </c>
      <c r="X46" s="29" t="n">
        <v>0.4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1</v>
      </c>
      <c r="E47" s="32" t="n">
        <v>82</v>
      </c>
      <c r="F47" s="32" t="n">
        <v>82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0</v>
      </c>
      <c r="L47" s="32" t="n">
        <v>78</v>
      </c>
      <c r="M47" s="32" t="n">
        <v>77</v>
      </c>
      <c r="N47" s="32" t="n">
        <v>85</v>
      </c>
      <c r="O47" s="32" t="n">
        <v>82</v>
      </c>
      <c r="P47" s="32" t="n">
        <v>83</v>
      </c>
      <c r="Q47" s="32" t="n">
        <v>79</v>
      </c>
      <c r="R47" s="32" t="n">
        <v>90</v>
      </c>
      <c r="S47" s="32" t="n">
        <v>80</v>
      </c>
      <c r="T47" s="32" t="n">
        <v>84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64</v>
      </c>
      <c r="L48" s="29" t="n">
        <v>275</v>
      </c>
      <c r="M48" s="29" t="s">
        <v>55</v>
      </c>
      <c r="N48" s="29" t="n">
        <v>261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75</v>
      </c>
      <c r="M49" s="29" t="s">
        <v>55</v>
      </c>
      <c r="N49" s="29" t="n">
        <v>273</v>
      </c>
      <c r="O49" s="29" t="n">
        <v>282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60</v>
      </c>
      <c r="U49" s="29" t="s">
        <v>55</v>
      </c>
      <c r="V49" s="29" t="n">
        <v>266.84</v>
      </c>
      <c r="W49" s="29" t="n">
        <v>267.16</v>
      </c>
      <c r="X49" s="29" t="n">
        <v>-0.1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4</v>
      </c>
      <c r="L50" s="32" t="n">
        <v>290</v>
      </c>
      <c r="M50" s="32" t="s">
        <v>55</v>
      </c>
      <c r="N50" s="32" t="n">
        <v>282</v>
      </c>
      <c r="O50" s="32" t="n">
        <v>282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6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8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51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2</v>
      </c>
      <c r="L15" s="29" t="n">
        <v>3.2</v>
      </c>
      <c r="M15" s="29" t="s">
        <v>55</v>
      </c>
      <c r="N15" s="29" t="n">
        <v>4</v>
      </c>
      <c r="O15" s="29" t="n">
        <v>4.3</v>
      </c>
      <c r="P15" s="29" t="n">
        <v>4.2</v>
      </c>
      <c r="Q15" s="29" t="s">
        <v>55</v>
      </c>
      <c r="R15" s="29" t="s">
        <v>55</v>
      </c>
      <c r="S15" s="29" t="n">
        <v>4.14</v>
      </c>
      <c r="T15" s="29" t="n">
        <v>4.3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51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3</v>
      </c>
      <c r="L16" s="29" t="n">
        <v>4.3</v>
      </c>
      <c r="M16" s="29" t="s">
        <v>55</v>
      </c>
      <c r="N16" s="29" t="n">
        <v>4.4</v>
      </c>
      <c r="O16" s="29" t="n">
        <v>4.4</v>
      </c>
      <c r="P16" s="29" t="n">
        <v>4.2</v>
      </c>
      <c r="Q16" s="29" t="s">
        <v>55</v>
      </c>
      <c r="R16" s="29" t="s">
        <v>55</v>
      </c>
      <c r="S16" s="29" t="n">
        <v>4.14</v>
      </c>
      <c r="T16" s="29" t="n">
        <v>4.3</v>
      </c>
      <c r="U16" s="29" t="s">
        <v>55</v>
      </c>
      <c r="V16" s="29" t="n">
        <v>4.24</v>
      </c>
      <c r="W16" s="29" t="n">
        <v>4.27</v>
      </c>
      <c r="X16" s="29" t="n">
        <v>-0.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1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8</v>
      </c>
      <c r="L17" s="32" t="n">
        <v>4.4</v>
      </c>
      <c r="M17" s="32" t="s">
        <v>55</v>
      </c>
      <c r="N17" s="32" t="n">
        <v>4.6</v>
      </c>
      <c r="O17" s="32" t="n">
        <v>4.5</v>
      </c>
      <c r="P17" s="32" t="n">
        <v>4.2</v>
      </c>
      <c r="Q17" s="32" t="s">
        <v>55</v>
      </c>
      <c r="R17" s="32" t="s">
        <v>55</v>
      </c>
      <c r="S17" s="32" t="n">
        <v>4.14</v>
      </c>
      <c r="T17" s="32" t="n">
        <v>4.7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50</v>
      </c>
      <c r="D18" s="29" t="n">
        <v>20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20</v>
      </c>
      <c r="K18" s="29" t="n">
        <v>180</v>
      </c>
      <c r="L18" s="29" t="s">
        <v>54</v>
      </c>
      <c r="M18" s="29" t="n">
        <v>130</v>
      </c>
      <c r="N18" s="29" t="s">
        <v>54</v>
      </c>
      <c r="O18" s="29" t="s">
        <v>55</v>
      </c>
      <c r="P18" s="29" t="n">
        <v>180</v>
      </c>
      <c r="Q18" s="29" t="n">
        <v>90</v>
      </c>
      <c r="R18" s="29" t="n">
        <v>11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55</v>
      </c>
      <c r="D19" s="29" t="n">
        <v>20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20</v>
      </c>
      <c r="J19" s="29" t="n">
        <v>120</v>
      </c>
      <c r="K19" s="29" t="n">
        <v>180</v>
      </c>
      <c r="L19" s="29" t="s">
        <v>54</v>
      </c>
      <c r="M19" s="29" t="n">
        <v>135</v>
      </c>
      <c r="N19" s="29" t="s">
        <v>54</v>
      </c>
      <c r="O19" s="29" t="s">
        <v>55</v>
      </c>
      <c r="P19" s="29" t="n">
        <v>180</v>
      </c>
      <c r="Q19" s="29" t="n">
        <v>90</v>
      </c>
      <c r="R19" s="29" t="n">
        <v>130</v>
      </c>
      <c r="S19" s="29" t="s">
        <v>55</v>
      </c>
      <c r="T19" s="29" t="n">
        <v>180</v>
      </c>
      <c r="U19" s="29" t="s">
        <v>55</v>
      </c>
      <c r="V19" s="29" t="n">
        <v>133.27</v>
      </c>
      <c r="W19" s="29" t="n">
        <v>138.53</v>
      </c>
      <c r="X19" s="29" t="n">
        <v>-3.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60</v>
      </c>
      <c r="D20" s="32" t="n">
        <v>20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30</v>
      </c>
      <c r="J20" s="32" t="n">
        <v>160</v>
      </c>
      <c r="K20" s="32" t="n">
        <v>180</v>
      </c>
      <c r="L20" s="32" t="s">
        <v>54</v>
      </c>
      <c r="M20" s="32" t="n">
        <v>140</v>
      </c>
      <c r="N20" s="32" t="s">
        <v>54</v>
      </c>
      <c r="O20" s="32" t="s">
        <v>55</v>
      </c>
      <c r="P20" s="32" t="n">
        <v>180</v>
      </c>
      <c r="Q20" s="32" t="n">
        <v>100</v>
      </c>
      <c r="R20" s="32" t="n">
        <v>17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100</v>
      </c>
      <c r="E21" s="29" t="s">
        <v>54</v>
      </c>
      <c r="F21" s="29" t="s">
        <v>55</v>
      </c>
      <c r="G21" s="29" t="n">
        <v>90</v>
      </c>
      <c r="H21" s="29" t="n">
        <v>80</v>
      </c>
      <c r="I21" s="29" t="n">
        <v>80</v>
      </c>
      <c r="J21" s="29" t="n">
        <v>80</v>
      </c>
      <c r="K21" s="29" t="n">
        <v>80</v>
      </c>
      <c r="L21" s="29" t="s">
        <v>54</v>
      </c>
      <c r="M21" s="29" t="n">
        <v>80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85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100</v>
      </c>
      <c r="E22" s="29" t="s">
        <v>54</v>
      </c>
      <c r="F22" s="29" t="s">
        <v>55</v>
      </c>
      <c r="G22" s="29" t="n">
        <v>93</v>
      </c>
      <c r="H22" s="29" t="n">
        <v>85</v>
      </c>
      <c r="I22" s="29" t="n">
        <v>85</v>
      </c>
      <c r="J22" s="29" t="n">
        <v>90</v>
      </c>
      <c r="K22" s="29" t="n">
        <v>9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100</v>
      </c>
      <c r="S22" s="29" t="s">
        <v>55</v>
      </c>
      <c r="T22" s="29" t="s">
        <v>55</v>
      </c>
      <c r="U22" s="29" t="n">
        <v>87</v>
      </c>
      <c r="V22" s="29" t="n">
        <v>91.67</v>
      </c>
      <c r="W22" s="29" t="n">
        <v>92.74</v>
      </c>
      <c r="X22" s="29" t="n">
        <v>-1.1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100</v>
      </c>
      <c r="E23" s="32" t="s">
        <v>54</v>
      </c>
      <c r="F23" s="32" t="s">
        <v>55</v>
      </c>
      <c r="G23" s="32" t="n">
        <v>95</v>
      </c>
      <c r="H23" s="32" t="n">
        <v>90</v>
      </c>
      <c r="I23" s="32" t="n">
        <v>90</v>
      </c>
      <c r="J23" s="32" t="n">
        <v>100</v>
      </c>
      <c r="K23" s="32" t="n">
        <v>90</v>
      </c>
      <c r="L23" s="32" t="s">
        <v>54</v>
      </c>
      <c r="M23" s="32" t="n">
        <v>11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0</v>
      </c>
      <c r="S23" s="32" t="s">
        <v>55</v>
      </c>
      <c r="T23" s="32" t="s">
        <v>55</v>
      </c>
      <c r="U23" s="32" t="n">
        <v>9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2</v>
      </c>
      <c r="D24" s="29" t="n">
        <v>17.4</v>
      </c>
      <c r="E24" s="29" t="n">
        <v>17.5</v>
      </c>
      <c r="F24" s="29" t="n">
        <v>17</v>
      </c>
      <c r="G24" s="29" t="n">
        <v>18.5</v>
      </c>
      <c r="H24" s="29" t="n">
        <v>17.1</v>
      </c>
      <c r="I24" s="29" t="n">
        <v>17.9</v>
      </c>
      <c r="J24" s="29" t="n">
        <v>17.5</v>
      </c>
      <c r="K24" s="29" t="n">
        <v>17.4</v>
      </c>
      <c r="L24" s="29" t="n">
        <v>16.2</v>
      </c>
      <c r="M24" s="29" t="n">
        <v>17.1</v>
      </c>
      <c r="N24" s="29" t="n">
        <v>17</v>
      </c>
      <c r="O24" s="29" t="n">
        <v>17.4</v>
      </c>
      <c r="P24" s="29" t="n">
        <v>17.4</v>
      </c>
      <c r="Q24" s="29" t="n">
        <v>18.3</v>
      </c>
      <c r="R24" s="29" t="n">
        <v>15.3</v>
      </c>
      <c r="S24" s="29" t="n">
        <v>17.5</v>
      </c>
      <c r="T24" s="29" t="n">
        <v>17.4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.4</v>
      </c>
      <c r="E25" s="29" t="n">
        <v>17.5</v>
      </c>
      <c r="F25" s="29" t="n">
        <v>17.2</v>
      </c>
      <c r="G25" s="29" t="n">
        <v>19</v>
      </c>
      <c r="H25" s="29" t="n">
        <v>18</v>
      </c>
      <c r="I25" s="29" t="n">
        <v>18.1</v>
      </c>
      <c r="J25" s="29" t="n">
        <v>17.5</v>
      </c>
      <c r="K25" s="29" t="n">
        <v>17.4</v>
      </c>
      <c r="L25" s="29" t="n">
        <v>17.2</v>
      </c>
      <c r="M25" s="29" t="n">
        <v>17.3</v>
      </c>
      <c r="N25" s="29" t="n">
        <v>17.2</v>
      </c>
      <c r="O25" s="29" t="n">
        <v>17.4</v>
      </c>
      <c r="P25" s="29" t="n">
        <v>17.4</v>
      </c>
      <c r="Q25" s="29" t="n">
        <v>18.3</v>
      </c>
      <c r="R25" s="29" t="n">
        <v>20</v>
      </c>
      <c r="S25" s="29" t="n">
        <v>17.5</v>
      </c>
      <c r="T25" s="29" t="n">
        <v>17.5</v>
      </c>
      <c r="U25" s="29" t="n">
        <v>19</v>
      </c>
      <c r="V25" s="29" t="n">
        <v>17.95</v>
      </c>
      <c r="W25" s="29" t="n">
        <v>18.02</v>
      </c>
      <c r="X25" s="29" t="n">
        <v>-0.39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5</v>
      </c>
      <c r="E26" s="32" t="n">
        <v>17.5</v>
      </c>
      <c r="F26" s="32" t="n">
        <v>17.2</v>
      </c>
      <c r="G26" s="32" t="n">
        <v>19.5</v>
      </c>
      <c r="H26" s="32" t="n">
        <v>18.4</v>
      </c>
      <c r="I26" s="32" t="n">
        <v>18.4</v>
      </c>
      <c r="J26" s="32" t="n">
        <v>18</v>
      </c>
      <c r="K26" s="32" t="n">
        <v>17.5</v>
      </c>
      <c r="L26" s="32" t="n">
        <v>21</v>
      </c>
      <c r="M26" s="32" t="n">
        <v>18.3</v>
      </c>
      <c r="N26" s="32" t="n">
        <v>17.2</v>
      </c>
      <c r="O26" s="32" t="n">
        <v>17.7</v>
      </c>
      <c r="P26" s="32" t="n">
        <v>17.4</v>
      </c>
      <c r="Q26" s="32" t="n">
        <v>18.6</v>
      </c>
      <c r="R26" s="32" t="n">
        <v>22.5</v>
      </c>
      <c r="S26" s="32" t="n">
        <v>17.5</v>
      </c>
      <c r="T26" s="32" t="n">
        <v>17.5</v>
      </c>
      <c r="U26" s="32" t="n">
        <v>19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9.5</v>
      </c>
      <c r="D27" s="29" t="n">
        <v>40.4</v>
      </c>
      <c r="E27" s="29" t="n">
        <v>40.4</v>
      </c>
      <c r="F27" s="29" t="n">
        <v>40</v>
      </c>
      <c r="G27" s="29" t="n">
        <v>39</v>
      </c>
      <c r="H27" s="29" t="n">
        <v>40</v>
      </c>
      <c r="I27" s="29" t="n">
        <v>41.2</v>
      </c>
      <c r="J27" s="29" t="n">
        <v>39</v>
      </c>
      <c r="K27" s="29" t="n">
        <v>40.4</v>
      </c>
      <c r="L27" s="29" t="n">
        <v>40.4</v>
      </c>
      <c r="M27" s="29" t="n">
        <v>40.4</v>
      </c>
      <c r="N27" s="29" t="n">
        <v>40.4</v>
      </c>
      <c r="O27" s="29" t="n">
        <v>40.4</v>
      </c>
      <c r="P27" s="29" t="n">
        <v>40.4</v>
      </c>
      <c r="Q27" s="29" t="n">
        <v>40.3</v>
      </c>
      <c r="R27" s="29" t="n">
        <v>40.5</v>
      </c>
      <c r="S27" s="29" t="n">
        <v>40.4</v>
      </c>
      <c r="T27" s="29" t="n">
        <v>40.4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0</v>
      </c>
      <c r="D28" s="29" t="n">
        <v>40.4</v>
      </c>
      <c r="E28" s="29" t="n">
        <v>40.4</v>
      </c>
      <c r="F28" s="29" t="n">
        <v>40.4</v>
      </c>
      <c r="G28" s="29" t="n">
        <v>40</v>
      </c>
      <c r="H28" s="29" t="n">
        <v>40.4</v>
      </c>
      <c r="I28" s="29" t="n">
        <v>41.5</v>
      </c>
      <c r="J28" s="29" t="n">
        <v>39.5</v>
      </c>
      <c r="K28" s="29" t="n">
        <v>40.6</v>
      </c>
      <c r="L28" s="29" t="n">
        <v>42</v>
      </c>
      <c r="M28" s="29" t="n">
        <v>40.4</v>
      </c>
      <c r="N28" s="29" t="n">
        <v>40.4</v>
      </c>
      <c r="O28" s="29" t="n">
        <v>40.4</v>
      </c>
      <c r="P28" s="29" t="n">
        <v>40.4</v>
      </c>
      <c r="Q28" s="29" t="n">
        <v>40.3</v>
      </c>
      <c r="R28" s="29" t="n">
        <v>46</v>
      </c>
      <c r="S28" s="29" t="n">
        <v>40.4</v>
      </c>
      <c r="T28" s="29" t="n">
        <v>40.4</v>
      </c>
      <c r="U28" s="29" t="n">
        <v>39</v>
      </c>
      <c r="V28" s="29" t="n">
        <v>41.07</v>
      </c>
      <c r="W28" s="29" t="n">
        <v>40.54</v>
      </c>
      <c r="X28" s="29" t="n">
        <v>1.3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0.4</v>
      </c>
      <c r="D29" s="32" t="n">
        <v>40.4</v>
      </c>
      <c r="E29" s="32" t="n">
        <v>40.4</v>
      </c>
      <c r="F29" s="32" t="n">
        <v>40.4</v>
      </c>
      <c r="G29" s="32" t="n">
        <v>41</v>
      </c>
      <c r="H29" s="32" t="n">
        <v>40.9</v>
      </c>
      <c r="I29" s="32" t="n">
        <v>41.7</v>
      </c>
      <c r="J29" s="32" t="n">
        <v>40</v>
      </c>
      <c r="K29" s="32" t="n">
        <v>41.5</v>
      </c>
      <c r="L29" s="32" t="n">
        <v>44</v>
      </c>
      <c r="M29" s="32" t="n">
        <v>41.2</v>
      </c>
      <c r="N29" s="32" t="n">
        <v>40.4</v>
      </c>
      <c r="O29" s="32" t="n">
        <v>40.7</v>
      </c>
      <c r="P29" s="32" t="n">
        <v>40.4</v>
      </c>
      <c r="Q29" s="32" t="n">
        <v>40.9</v>
      </c>
      <c r="R29" s="32" t="n">
        <v>47</v>
      </c>
      <c r="S29" s="32" t="n">
        <v>40.4</v>
      </c>
      <c r="T29" s="32" t="n">
        <v>40.4</v>
      </c>
      <c r="U29" s="32" t="n">
        <v>41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s">
        <v>54</v>
      </c>
      <c r="H30" s="29" t="s">
        <v>56</v>
      </c>
      <c r="I30" s="29" t="n">
        <v>25</v>
      </c>
      <c r="J30" s="29" t="n">
        <v>24</v>
      </c>
      <c r="K30" s="29" t="s">
        <v>56</v>
      </c>
      <c r="L30" s="29" t="n">
        <v>24.8</v>
      </c>
      <c r="M30" s="29" t="n">
        <v>24</v>
      </c>
      <c r="N30" s="29" t="s">
        <v>54</v>
      </c>
      <c r="O30" s="29" t="s">
        <v>56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s">
        <v>54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4.8</v>
      </c>
      <c r="M31" s="29" t="n">
        <v>24</v>
      </c>
      <c r="N31" s="29" t="s">
        <v>54</v>
      </c>
      <c r="O31" s="29" t="s">
        <v>56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1</v>
      </c>
      <c r="W31" s="29" t="n">
        <v>25.68</v>
      </c>
      <c r="X31" s="29" t="n">
        <v>-0.27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s">
        <v>54</v>
      </c>
      <c r="H32" s="32" t="s">
        <v>56</v>
      </c>
      <c r="I32" s="32" t="n">
        <v>26</v>
      </c>
      <c r="J32" s="32" t="n">
        <v>28</v>
      </c>
      <c r="K32" s="32" t="s">
        <v>56</v>
      </c>
      <c r="L32" s="32" t="n">
        <v>27</v>
      </c>
      <c r="M32" s="32" t="n">
        <v>24</v>
      </c>
      <c r="N32" s="32" t="s">
        <v>54</v>
      </c>
      <c r="O32" s="32" t="s">
        <v>56</v>
      </c>
      <c r="P32" s="32" t="s">
        <v>56</v>
      </c>
      <c r="Q32" s="32" t="n">
        <v>25</v>
      </c>
      <c r="R32" s="32" t="n">
        <v>28.2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90</v>
      </c>
      <c r="D33" s="29" t="n">
        <v>87</v>
      </c>
      <c r="E33" s="29" t="n">
        <v>84</v>
      </c>
      <c r="F33" s="29" t="n">
        <v>87</v>
      </c>
      <c r="G33" s="29" t="n">
        <v>88</v>
      </c>
      <c r="H33" s="29" t="n">
        <v>85</v>
      </c>
      <c r="I33" s="29" t="n">
        <v>90</v>
      </c>
      <c r="J33" s="29" t="n">
        <v>80</v>
      </c>
      <c r="K33" s="29" t="n">
        <v>88</v>
      </c>
      <c r="L33" s="29" t="n">
        <v>90</v>
      </c>
      <c r="M33" s="29" t="n">
        <v>83</v>
      </c>
      <c r="N33" s="29" t="n">
        <v>90</v>
      </c>
      <c r="O33" s="29" t="n">
        <v>90</v>
      </c>
      <c r="P33" s="29" t="n">
        <v>92</v>
      </c>
      <c r="Q33" s="29" t="n">
        <v>87</v>
      </c>
      <c r="R33" s="29" t="n">
        <v>88</v>
      </c>
      <c r="S33" s="29" t="n">
        <v>88</v>
      </c>
      <c r="T33" s="29" t="n">
        <v>90</v>
      </c>
      <c r="U33" s="29" t="n">
        <v>8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93</v>
      </c>
      <c r="D34" s="29" t="n">
        <v>87</v>
      </c>
      <c r="E34" s="29" t="n">
        <v>88</v>
      </c>
      <c r="F34" s="29" t="n">
        <v>88</v>
      </c>
      <c r="G34" s="29" t="n">
        <v>89</v>
      </c>
      <c r="H34" s="29" t="n">
        <v>87</v>
      </c>
      <c r="I34" s="29" t="n">
        <v>90</v>
      </c>
      <c r="J34" s="29" t="n">
        <v>85</v>
      </c>
      <c r="K34" s="29" t="n">
        <v>88</v>
      </c>
      <c r="L34" s="29" t="n">
        <v>90</v>
      </c>
      <c r="M34" s="29" t="n">
        <v>83</v>
      </c>
      <c r="N34" s="29" t="n">
        <v>92</v>
      </c>
      <c r="O34" s="29" t="n">
        <v>90</v>
      </c>
      <c r="P34" s="29" t="n">
        <v>92</v>
      </c>
      <c r="Q34" s="29" t="n">
        <v>88</v>
      </c>
      <c r="R34" s="29" t="n">
        <v>88</v>
      </c>
      <c r="S34" s="29" t="n">
        <v>88</v>
      </c>
      <c r="T34" s="29" t="n">
        <v>92</v>
      </c>
      <c r="U34" s="29" t="n">
        <v>86</v>
      </c>
      <c r="V34" s="29" t="n">
        <v>89.33</v>
      </c>
      <c r="W34" s="29" t="n">
        <v>88.73</v>
      </c>
      <c r="X34" s="29" t="n">
        <v>0.6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95</v>
      </c>
      <c r="D35" s="32" t="n">
        <v>87</v>
      </c>
      <c r="E35" s="32" t="n">
        <v>88</v>
      </c>
      <c r="F35" s="32" t="n">
        <v>89</v>
      </c>
      <c r="G35" s="32" t="n">
        <v>90</v>
      </c>
      <c r="H35" s="32" t="n">
        <v>88</v>
      </c>
      <c r="I35" s="32" t="n">
        <v>91</v>
      </c>
      <c r="J35" s="32" t="n">
        <v>85</v>
      </c>
      <c r="K35" s="32" t="n">
        <v>92</v>
      </c>
      <c r="L35" s="32" t="n">
        <v>92</v>
      </c>
      <c r="M35" s="32" t="n">
        <v>84</v>
      </c>
      <c r="N35" s="32" t="n">
        <v>94</v>
      </c>
      <c r="O35" s="32" t="n">
        <v>93</v>
      </c>
      <c r="P35" s="32" t="n">
        <v>92</v>
      </c>
      <c r="Q35" s="32" t="n">
        <v>90</v>
      </c>
      <c r="R35" s="32" t="n">
        <v>92</v>
      </c>
      <c r="S35" s="32" t="n">
        <v>88</v>
      </c>
      <c r="T35" s="32" t="n">
        <v>93</v>
      </c>
      <c r="U35" s="32" t="n">
        <v>87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95</v>
      </c>
      <c r="M36" s="29" t="s">
        <v>55</v>
      </c>
      <c r="N36" s="29" t="s">
        <v>56</v>
      </c>
      <c r="O36" s="29" t="n">
        <v>1.8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9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9</v>
      </c>
      <c r="U37" s="29" t="s">
        <v>55</v>
      </c>
      <c r="V37" s="29" t="n">
        <v>1.59</v>
      </c>
      <c r="W37" s="29" t="n">
        <v>1.58</v>
      </c>
      <c r="X37" s="29" t="n">
        <v>0.63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05</v>
      </c>
      <c r="M38" s="32" t="s">
        <v>55</v>
      </c>
      <c r="N38" s="32" t="s">
        <v>56</v>
      </c>
      <c r="O38" s="32" t="n">
        <v>1.9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9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.1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7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6</v>
      </c>
      <c r="W40" s="29" t="n">
        <v>6.2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.5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3</v>
      </c>
      <c r="D42" s="29" t="n">
        <v>2.9</v>
      </c>
      <c r="E42" s="29" t="n">
        <v>2.2</v>
      </c>
      <c r="F42" s="29" t="n">
        <v>2.7</v>
      </c>
      <c r="G42" s="29" t="n">
        <v>2.8</v>
      </c>
      <c r="H42" s="29" t="n">
        <v>2.7</v>
      </c>
      <c r="I42" s="29" t="n">
        <v>2.75</v>
      </c>
      <c r="J42" s="29" t="n">
        <v>2.9</v>
      </c>
      <c r="K42" s="29" t="n">
        <v>2.8</v>
      </c>
      <c r="L42" s="29" t="n">
        <v>2.9</v>
      </c>
      <c r="M42" s="29" t="n">
        <v>2.16</v>
      </c>
      <c r="N42" s="29" t="n">
        <v>2.9</v>
      </c>
      <c r="O42" s="29" t="n">
        <v>2.9</v>
      </c>
      <c r="P42" s="29" t="s">
        <v>55</v>
      </c>
      <c r="Q42" s="29" t="n">
        <v>2.55</v>
      </c>
      <c r="R42" s="29" t="n">
        <v>2.9</v>
      </c>
      <c r="S42" s="29" t="n">
        <v>2.1</v>
      </c>
      <c r="T42" s="29" t="n">
        <v>2.8</v>
      </c>
      <c r="U42" s="29" t="n">
        <v>2.5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3.05</v>
      </c>
      <c r="D43" s="29" t="n">
        <v>2.9</v>
      </c>
      <c r="E43" s="29" t="n">
        <v>2.46</v>
      </c>
      <c r="F43" s="29" t="n">
        <v>2.85</v>
      </c>
      <c r="G43" s="29" t="n">
        <v>2.85</v>
      </c>
      <c r="H43" s="29" t="n">
        <v>2.8</v>
      </c>
      <c r="I43" s="29" t="n">
        <v>2.8</v>
      </c>
      <c r="J43" s="29" t="n">
        <v>2.9</v>
      </c>
      <c r="K43" s="29" t="n">
        <v>2.8</v>
      </c>
      <c r="L43" s="29" t="n">
        <v>2.9</v>
      </c>
      <c r="M43" s="29" t="n">
        <v>2.75</v>
      </c>
      <c r="N43" s="29" t="n">
        <v>3</v>
      </c>
      <c r="O43" s="29" t="n">
        <v>3</v>
      </c>
      <c r="P43" s="29" t="s">
        <v>55</v>
      </c>
      <c r="Q43" s="29" t="n">
        <v>2.55</v>
      </c>
      <c r="R43" s="29" t="n">
        <v>2.9</v>
      </c>
      <c r="S43" s="29" t="n">
        <v>2.47</v>
      </c>
      <c r="T43" s="29" t="n">
        <v>2.8</v>
      </c>
      <c r="U43" s="29" t="n">
        <v>2.85</v>
      </c>
      <c r="V43" s="29" t="n">
        <v>2.64</v>
      </c>
      <c r="W43" s="29" t="n">
        <v>2.6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3.1</v>
      </c>
      <c r="D44" s="32" t="n">
        <v>3</v>
      </c>
      <c r="E44" s="32" t="n">
        <v>2.7</v>
      </c>
      <c r="F44" s="32" t="n">
        <v>2.95</v>
      </c>
      <c r="G44" s="32" t="n">
        <v>2.85</v>
      </c>
      <c r="H44" s="32" t="n">
        <v>2.9</v>
      </c>
      <c r="I44" s="32" t="n">
        <v>2.9</v>
      </c>
      <c r="J44" s="32" t="n">
        <v>3</v>
      </c>
      <c r="K44" s="32" t="n">
        <v>2.9</v>
      </c>
      <c r="L44" s="32" t="n">
        <v>2.9</v>
      </c>
      <c r="M44" s="32" t="n">
        <v>2.8</v>
      </c>
      <c r="N44" s="32" t="n">
        <v>3.1</v>
      </c>
      <c r="O44" s="32" t="n">
        <v>3</v>
      </c>
      <c r="P44" s="32" t="s">
        <v>55</v>
      </c>
      <c r="Q44" s="32" t="n">
        <v>2.55</v>
      </c>
      <c r="R44" s="32" t="n">
        <v>2.9</v>
      </c>
      <c r="S44" s="32" t="n">
        <v>3</v>
      </c>
      <c r="T44" s="32" t="n">
        <v>2.9</v>
      </c>
      <c r="U44" s="32" t="n">
        <v>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2</v>
      </c>
      <c r="E45" s="29" t="n">
        <v>78</v>
      </c>
      <c r="F45" s="29" t="n">
        <v>82</v>
      </c>
      <c r="G45" s="29" t="n">
        <v>82</v>
      </c>
      <c r="H45" s="29" t="n">
        <v>78</v>
      </c>
      <c r="I45" s="29" t="n">
        <v>85</v>
      </c>
      <c r="J45" s="29" t="n">
        <v>75</v>
      </c>
      <c r="K45" s="29" t="n">
        <v>82</v>
      </c>
      <c r="L45" s="29" t="n">
        <v>80</v>
      </c>
      <c r="M45" s="29" t="n">
        <v>78</v>
      </c>
      <c r="N45" s="29" t="n">
        <v>86</v>
      </c>
      <c r="O45" s="29" t="n">
        <v>85</v>
      </c>
      <c r="P45" s="29" t="n">
        <v>88</v>
      </c>
      <c r="Q45" s="29" t="n">
        <v>78</v>
      </c>
      <c r="R45" s="29" t="n">
        <v>77</v>
      </c>
      <c r="S45" s="29" t="n">
        <v>83</v>
      </c>
      <c r="T45" s="29" t="n">
        <v>85</v>
      </c>
      <c r="U45" s="29" t="n">
        <v>77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3</v>
      </c>
      <c r="D46" s="29" t="n">
        <v>82</v>
      </c>
      <c r="E46" s="29" t="n">
        <v>83</v>
      </c>
      <c r="F46" s="29" t="n">
        <v>82</v>
      </c>
      <c r="G46" s="29" t="n">
        <v>83</v>
      </c>
      <c r="H46" s="29" t="n">
        <v>78</v>
      </c>
      <c r="I46" s="29" t="n">
        <v>86</v>
      </c>
      <c r="J46" s="29" t="n">
        <v>78</v>
      </c>
      <c r="K46" s="29" t="n">
        <v>84</v>
      </c>
      <c r="L46" s="29" t="n">
        <v>80</v>
      </c>
      <c r="M46" s="29" t="n">
        <v>78</v>
      </c>
      <c r="N46" s="29" t="n">
        <v>87</v>
      </c>
      <c r="O46" s="29" t="n">
        <v>85</v>
      </c>
      <c r="P46" s="29" t="n">
        <v>88</v>
      </c>
      <c r="Q46" s="29" t="n">
        <v>78</v>
      </c>
      <c r="R46" s="29" t="n">
        <v>85</v>
      </c>
      <c r="S46" s="29" t="n">
        <v>83</v>
      </c>
      <c r="T46" s="29" t="n">
        <v>87</v>
      </c>
      <c r="U46" s="29" t="n">
        <v>77</v>
      </c>
      <c r="V46" s="29" t="n">
        <v>83.46</v>
      </c>
      <c r="W46" s="29" t="n">
        <v>82.72</v>
      </c>
      <c r="X46" s="29" t="n">
        <v>0.8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5</v>
      </c>
      <c r="D47" s="32" t="n">
        <v>82</v>
      </c>
      <c r="E47" s="32" t="n">
        <v>84</v>
      </c>
      <c r="F47" s="32" t="n">
        <v>83</v>
      </c>
      <c r="G47" s="32" t="n">
        <v>84</v>
      </c>
      <c r="H47" s="32" t="n">
        <v>81</v>
      </c>
      <c r="I47" s="32" t="n">
        <v>87</v>
      </c>
      <c r="J47" s="32" t="n">
        <v>80</v>
      </c>
      <c r="K47" s="32" t="n">
        <v>85</v>
      </c>
      <c r="L47" s="32" t="n">
        <v>82</v>
      </c>
      <c r="M47" s="32" t="n">
        <v>79</v>
      </c>
      <c r="N47" s="32" t="n">
        <v>88</v>
      </c>
      <c r="O47" s="32" t="n">
        <v>87</v>
      </c>
      <c r="P47" s="32" t="n">
        <v>88</v>
      </c>
      <c r="Q47" s="32" t="n">
        <v>80</v>
      </c>
      <c r="R47" s="32" t="n">
        <v>85</v>
      </c>
      <c r="S47" s="32" t="n">
        <v>83</v>
      </c>
      <c r="T47" s="32" t="n">
        <v>88</v>
      </c>
      <c r="U47" s="32" t="n">
        <v>7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67</v>
      </c>
      <c r="M48" s="29" t="s">
        <v>55</v>
      </c>
      <c r="N48" s="29" t="n">
        <v>256</v>
      </c>
      <c r="O48" s="29" t="n">
        <v>275</v>
      </c>
      <c r="P48" s="29" t="n">
        <v>260</v>
      </c>
      <c r="Q48" s="29" t="s">
        <v>55</v>
      </c>
      <c r="R48" s="29" t="s">
        <v>55</v>
      </c>
      <c r="S48" s="29" t="n">
        <v>258.3</v>
      </c>
      <c r="T48" s="29" t="n">
        <v>25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8</v>
      </c>
      <c r="L49" s="29" t="n">
        <v>270</v>
      </c>
      <c r="M49" s="29" t="s">
        <v>55</v>
      </c>
      <c r="N49" s="29" t="n">
        <v>273</v>
      </c>
      <c r="O49" s="29" t="n">
        <v>285</v>
      </c>
      <c r="P49" s="29" t="n">
        <v>260</v>
      </c>
      <c r="Q49" s="29" t="s">
        <v>55</v>
      </c>
      <c r="R49" s="29" t="s">
        <v>55</v>
      </c>
      <c r="S49" s="29" t="n">
        <v>258.3</v>
      </c>
      <c r="T49" s="29" t="n">
        <v>257</v>
      </c>
      <c r="U49" s="29" t="s">
        <v>55</v>
      </c>
      <c r="V49" s="29" t="n">
        <v>261.95</v>
      </c>
      <c r="W49" s="29" t="n">
        <v>283.15</v>
      </c>
      <c r="X49" s="29" t="n">
        <v>-7.4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</v>
      </c>
      <c r="L50" s="32" t="n">
        <v>280</v>
      </c>
      <c r="M50" s="32" t="s">
        <v>55</v>
      </c>
      <c r="N50" s="32" t="n">
        <v>282</v>
      </c>
      <c r="O50" s="32" t="n">
        <v>290</v>
      </c>
      <c r="P50" s="32" t="n">
        <v>260</v>
      </c>
      <c r="Q50" s="32" t="s">
        <v>55</v>
      </c>
      <c r="R50" s="32" t="s">
        <v>55</v>
      </c>
      <c r="S50" s="32" t="n">
        <v>258.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9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51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51</v>
      </c>
      <c r="L15" s="29" t="n">
        <v>3.2</v>
      </c>
      <c r="M15" s="29" t="s">
        <v>55</v>
      </c>
      <c r="N15" s="29" t="n">
        <v>4</v>
      </c>
      <c r="O15" s="29" t="n">
        <v>4.2</v>
      </c>
      <c r="P15" s="29" t="n">
        <v>4.2</v>
      </c>
      <c r="Q15" s="29" t="s">
        <v>55</v>
      </c>
      <c r="R15" s="29" t="s">
        <v>55</v>
      </c>
      <c r="S15" s="29" t="n">
        <v>4.14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51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1</v>
      </c>
      <c r="L16" s="29" t="n">
        <v>4.3</v>
      </c>
      <c r="M16" s="29" t="s">
        <v>55</v>
      </c>
      <c r="N16" s="29" t="n">
        <v>4.4</v>
      </c>
      <c r="O16" s="29" t="n">
        <v>4.3</v>
      </c>
      <c r="P16" s="29" t="n">
        <v>4.2</v>
      </c>
      <c r="Q16" s="29" t="s">
        <v>55</v>
      </c>
      <c r="R16" s="29" t="s">
        <v>55</v>
      </c>
      <c r="S16" s="29" t="n">
        <v>4.14</v>
      </c>
      <c r="T16" s="29" t="n">
        <v>4.3</v>
      </c>
      <c r="U16" s="29" t="s">
        <v>55</v>
      </c>
      <c r="V16" s="29" t="n">
        <v>4.25</v>
      </c>
      <c r="W16" s="29" t="n">
        <v>4.24</v>
      </c>
      <c r="X16" s="29" t="n">
        <v>0.2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1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8</v>
      </c>
      <c r="L17" s="32" t="n">
        <v>4.4</v>
      </c>
      <c r="M17" s="32" t="s">
        <v>55</v>
      </c>
      <c r="N17" s="32" t="n">
        <v>4.6</v>
      </c>
      <c r="O17" s="32" t="n">
        <v>4.4</v>
      </c>
      <c r="P17" s="32" t="n">
        <v>4.2</v>
      </c>
      <c r="Q17" s="32" t="s">
        <v>55</v>
      </c>
      <c r="R17" s="32" t="s">
        <v>55</v>
      </c>
      <c r="S17" s="32" t="n">
        <v>4.14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5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20</v>
      </c>
      <c r="K18" s="29" t="n">
        <v>180</v>
      </c>
      <c r="L18" s="29" t="s">
        <v>54</v>
      </c>
      <c r="M18" s="29" t="n">
        <v>105</v>
      </c>
      <c r="N18" s="29" t="s">
        <v>54</v>
      </c>
      <c r="O18" s="29" t="s">
        <v>55</v>
      </c>
      <c r="P18" s="29" t="n">
        <v>160</v>
      </c>
      <c r="Q18" s="29" t="n">
        <v>90</v>
      </c>
      <c r="R18" s="29" t="n">
        <v>11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5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20</v>
      </c>
      <c r="J19" s="29" t="n">
        <v>120</v>
      </c>
      <c r="K19" s="29" t="n">
        <v>18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60</v>
      </c>
      <c r="Q19" s="29" t="n">
        <v>90</v>
      </c>
      <c r="R19" s="29" t="n">
        <v>130</v>
      </c>
      <c r="S19" s="29" t="s">
        <v>55</v>
      </c>
      <c r="T19" s="29" t="n">
        <v>180</v>
      </c>
      <c r="U19" s="29" t="s">
        <v>55</v>
      </c>
      <c r="V19" s="29" t="n">
        <v>130.73</v>
      </c>
      <c r="W19" s="29" t="n">
        <v>133.27</v>
      </c>
      <c r="X19" s="29" t="n">
        <v>-1.9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6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30</v>
      </c>
      <c r="J20" s="32" t="n">
        <v>160</v>
      </c>
      <c r="K20" s="32" t="n">
        <v>18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60</v>
      </c>
      <c r="Q20" s="32" t="n">
        <v>100</v>
      </c>
      <c r="R20" s="32" t="n">
        <v>17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8</v>
      </c>
      <c r="H21" s="29" t="n">
        <v>80</v>
      </c>
      <c r="I21" s="29" t="n">
        <v>80</v>
      </c>
      <c r="J21" s="29" t="n">
        <v>80</v>
      </c>
      <c r="K21" s="29" t="n">
        <v>8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85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9</v>
      </c>
      <c r="H22" s="29" t="n">
        <v>85</v>
      </c>
      <c r="I22" s="29" t="n">
        <v>85</v>
      </c>
      <c r="J22" s="29" t="n">
        <v>90</v>
      </c>
      <c r="K22" s="29" t="n">
        <v>90</v>
      </c>
      <c r="L22" s="29" t="s">
        <v>54</v>
      </c>
      <c r="M22" s="29" t="n">
        <v>85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100</v>
      </c>
      <c r="S22" s="29" t="s">
        <v>55</v>
      </c>
      <c r="T22" s="29" t="s">
        <v>55</v>
      </c>
      <c r="U22" s="29" t="n">
        <v>87</v>
      </c>
      <c r="V22" s="29" t="n">
        <v>90.52</v>
      </c>
      <c r="W22" s="29" t="n">
        <v>91.67</v>
      </c>
      <c r="X22" s="29" t="n">
        <v>-1.2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90</v>
      </c>
      <c r="H23" s="32" t="n">
        <v>90</v>
      </c>
      <c r="I23" s="32" t="n">
        <v>90</v>
      </c>
      <c r="J23" s="32" t="n">
        <v>100</v>
      </c>
      <c r="K23" s="32" t="n">
        <v>9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0</v>
      </c>
      <c r="S23" s="32" t="s">
        <v>55</v>
      </c>
      <c r="T23" s="32" t="s">
        <v>55</v>
      </c>
      <c r="U23" s="32" t="n">
        <v>9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5</v>
      </c>
      <c r="D24" s="29" t="n">
        <v>17.5</v>
      </c>
      <c r="E24" s="29" t="n">
        <v>17.5</v>
      </c>
      <c r="F24" s="29" t="n">
        <v>17.2</v>
      </c>
      <c r="G24" s="29" t="n">
        <v>19</v>
      </c>
      <c r="H24" s="29" t="n">
        <v>17.1</v>
      </c>
      <c r="I24" s="29" t="n">
        <v>18.1</v>
      </c>
      <c r="J24" s="29" t="n">
        <v>17.5</v>
      </c>
      <c r="K24" s="29" t="n">
        <v>17.5</v>
      </c>
      <c r="L24" s="29" t="n">
        <v>16.2</v>
      </c>
      <c r="M24" s="29" t="n">
        <v>17.1</v>
      </c>
      <c r="N24" s="29" t="n">
        <v>17.4</v>
      </c>
      <c r="O24" s="29" t="n">
        <v>17.4</v>
      </c>
      <c r="P24" s="29" t="n">
        <v>17.5</v>
      </c>
      <c r="Q24" s="29" t="n">
        <v>18.3</v>
      </c>
      <c r="R24" s="29" t="n">
        <v>15.3</v>
      </c>
      <c r="S24" s="29" t="n">
        <v>17.5</v>
      </c>
      <c r="T24" s="29" t="n">
        <v>17.5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8</v>
      </c>
      <c r="D25" s="29" t="n">
        <v>17.5</v>
      </c>
      <c r="E25" s="29" t="n">
        <v>17.5</v>
      </c>
      <c r="F25" s="29" t="n">
        <v>17.4</v>
      </c>
      <c r="G25" s="29" t="n">
        <v>19.5</v>
      </c>
      <c r="H25" s="29" t="n">
        <v>18</v>
      </c>
      <c r="I25" s="29" t="n">
        <v>18.2</v>
      </c>
      <c r="J25" s="29" t="n">
        <v>17.5</v>
      </c>
      <c r="K25" s="29" t="n">
        <v>17.6</v>
      </c>
      <c r="L25" s="29" t="n">
        <v>17.4</v>
      </c>
      <c r="M25" s="29" t="n">
        <v>17.5</v>
      </c>
      <c r="N25" s="29" t="n">
        <v>17.4</v>
      </c>
      <c r="O25" s="29" t="n">
        <v>17.5</v>
      </c>
      <c r="P25" s="29" t="n">
        <v>17.5</v>
      </c>
      <c r="Q25" s="29" t="n">
        <v>18.3</v>
      </c>
      <c r="R25" s="29" t="n">
        <v>20</v>
      </c>
      <c r="S25" s="29" t="n">
        <v>17.5</v>
      </c>
      <c r="T25" s="29" t="n">
        <v>17.5</v>
      </c>
      <c r="U25" s="29" t="n">
        <v>19</v>
      </c>
      <c r="V25" s="29" t="n">
        <v>18.05</v>
      </c>
      <c r="W25" s="29" t="n">
        <v>17.95</v>
      </c>
      <c r="X25" s="29" t="n">
        <v>0.56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6</v>
      </c>
      <c r="E26" s="32" t="n">
        <v>17.5</v>
      </c>
      <c r="F26" s="32" t="n">
        <v>17.4</v>
      </c>
      <c r="G26" s="32" t="n">
        <v>20</v>
      </c>
      <c r="H26" s="32" t="n">
        <v>18.4</v>
      </c>
      <c r="I26" s="32" t="n">
        <v>18.4</v>
      </c>
      <c r="J26" s="32" t="n">
        <v>18</v>
      </c>
      <c r="K26" s="32" t="n">
        <v>18.3</v>
      </c>
      <c r="L26" s="32" t="n">
        <v>21</v>
      </c>
      <c r="M26" s="32" t="n">
        <v>18.3</v>
      </c>
      <c r="N26" s="32" t="n">
        <v>17.4</v>
      </c>
      <c r="O26" s="32" t="n">
        <v>17.5</v>
      </c>
      <c r="P26" s="32" t="n">
        <v>17.5</v>
      </c>
      <c r="Q26" s="32" t="n">
        <v>18.6</v>
      </c>
      <c r="R26" s="32" t="n">
        <v>22.5</v>
      </c>
      <c r="S26" s="32" t="n">
        <v>17.5</v>
      </c>
      <c r="T26" s="32" t="n">
        <v>17.5</v>
      </c>
      <c r="U26" s="32" t="n">
        <v>19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9.5</v>
      </c>
      <c r="D27" s="29" t="n">
        <v>40.4</v>
      </c>
      <c r="E27" s="29" t="n">
        <v>40.4</v>
      </c>
      <c r="F27" s="29" t="n">
        <v>40</v>
      </c>
      <c r="G27" s="29" t="n">
        <v>39</v>
      </c>
      <c r="H27" s="29" t="n">
        <v>40</v>
      </c>
      <c r="I27" s="29" t="n">
        <v>41.2</v>
      </c>
      <c r="J27" s="29" t="n">
        <v>39</v>
      </c>
      <c r="K27" s="29" t="n">
        <v>40.5</v>
      </c>
      <c r="L27" s="29" t="n">
        <v>40.4</v>
      </c>
      <c r="M27" s="29" t="n">
        <v>40.4</v>
      </c>
      <c r="N27" s="29" t="n">
        <v>40.4</v>
      </c>
      <c r="O27" s="29" t="n">
        <v>40.4</v>
      </c>
      <c r="P27" s="29" t="n">
        <v>40.4</v>
      </c>
      <c r="Q27" s="29" t="n">
        <v>40.3</v>
      </c>
      <c r="R27" s="29" t="n">
        <v>39.5</v>
      </c>
      <c r="S27" s="29" t="n">
        <v>40.4</v>
      </c>
      <c r="T27" s="29" t="n">
        <v>40.4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0</v>
      </c>
      <c r="D28" s="29" t="n">
        <v>40.4</v>
      </c>
      <c r="E28" s="29" t="n">
        <v>40.4</v>
      </c>
      <c r="F28" s="29" t="n">
        <v>40.4</v>
      </c>
      <c r="G28" s="29" t="n">
        <v>40</v>
      </c>
      <c r="H28" s="29" t="n">
        <v>40.4</v>
      </c>
      <c r="I28" s="29" t="n">
        <v>41.5</v>
      </c>
      <c r="J28" s="29" t="n">
        <v>39.5</v>
      </c>
      <c r="K28" s="29" t="n">
        <v>40.6</v>
      </c>
      <c r="L28" s="29" t="n">
        <v>42</v>
      </c>
      <c r="M28" s="29" t="n">
        <v>40.4</v>
      </c>
      <c r="N28" s="29" t="n">
        <v>40.4</v>
      </c>
      <c r="O28" s="29" t="n">
        <v>40.4</v>
      </c>
      <c r="P28" s="29" t="n">
        <v>40.4</v>
      </c>
      <c r="Q28" s="29" t="n">
        <v>40.3</v>
      </c>
      <c r="R28" s="29" t="n">
        <v>45</v>
      </c>
      <c r="S28" s="29" t="n">
        <v>40.4</v>
      </c>
      <c r="T28" s="29" t="n">
        <v>40.4</v>
      </c>
      <c r="U28" s="29" t="n">
        <v>39</v>
      </c>
      <c r="V28" s="29" t="n">
        <v>40.96</v>
      </c>
      <c r="W28" s="29" t="n">
        <v>41.07</v>
      </c>
      <c r="X28" s="29" t="n">
        <v>-0.2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0.4</v>
      </c>
      <c r="D29" s="32" t="n">
        <v>40.4</v>
      </c>
      <c r="E29" s="32" t="n">
        <v>40.4</v>
      </c>
      <c r="F29" s="32" t="n">
        <v>40.4</v>
      </c>
      <c r="G29" s="32" t="n">
        <v>41</v>
      </c>
      <c r="H29" s="32" t="n">
        <v>40.9</v>
      </c>
      <c r="I29" s="32" t="n">
        <v>41.7</v>
      </c>
      <c r="J29" s="32" t="n">
        <v>40.5</v>
      </c>
      <c r="K29" s="32" t="n">
        <v>41.5</v>
      </c>
      <c r="L29" s="32" t="n">
        <v>44</v>
      </c>
      <c r="M29" s="32" t="n">
        <v>41.2</v>
      </c>
      <c r="N29" s="32" t="n">
        <v>40.4</v>
      </c>
      <c r="O29" s="32" t="n">
        <v>40.5</v>
      </c>
      <c r="P29" s="32" t="n">
        <v>40.4</v>
      </c>
      <c r="Q29" s="32" t="n">
        <v>40.9</v>
      </c>
      <c r="R29" s="32" t="n">
        <v>47.5</v>
      </c>
      <c r="S29" s="32" t="n">
        <v>40.4</v>
      </c>
      <c r="T29" s="32" t="n">
        <v>40.4</v>
      </c>
      <c r="U29" s="32" t="n">
        <v>41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5</v>
      </c>
      <c r="H30" s="29" t="s">
        <v>56</v>
      </c>
      <c r="I30" s="29" t="n">
        <v>25</v>
      </c>
      <c r="J30" s="29" t="n">
        <v>24</v>
      </c>
      <c r="K30" s="29" t="s">
        <v>56</v>
      </c>
      <c r="L30" s="29" t="n">
        <v>24.8</v>
      </c>
      <c r="M30" s="29" t="n">
        <v>24</v>
      </c>
      <c r="N30" s="29" t="s">
        <v>54</v>
      </c>
      <c r="O30" s="29" t="s">
        <v>56</v>
      </c>
      <c r="P30" s="29" t="s">
        <v>56</v>
      </c>
      <c r="Q30" s="29" t="n">
        <v>24</v>
      </c>
      <c r="R30" s="29" t="n">
        <v>26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.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4.8</v>
      </c>
      <c r="M31" s="29" t="n">
        <v>24</v>
      </c>
      <c r="N31" s="29" t="s">
        <v>54</v>
      </c>
      <c r="O31" s="29" t="s">
        <v>56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1</v>
      </c>
      <c r="W31" s="29" t="n">
        <v>25.61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6</v>
      </c>
      <c r="H32" s="32" t="s">
        <v>56</v>
      </c>
      <c r="I32" s="32" t="n">
        <v>26</v>
      </c>
      <c r="J32" s="32" t="n">
        <v>28</v>
      </c>
      <c r="K32" s="32" t="s">
        <v>56</v>
      </c>
      <c r="L32" s="32" t="n">
        <v>27</v>
      </c>
      <c r="M32" s="32" t="n">
        <v>24</v>
      </c>
      <c r="N32" s="32" t="s">
        <v>54</v>
      </c>
      <c r="O32" s="32" t="s">
        <v>56</v>
      </c>
      <c r="P32" s="32" t="s">
        <v>56</v>
      </c>
      <c r="Q32" s="32" t="n">
        <v>25</v>
      </c>
      <c r="R32" s="32" t="n">
        <v>28.8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90</v>
      </c>
      <c r="D33" s="29" t="n">
        <v>89</v>
      </c>
      <c r="E33" s="29" t="n">
        <v>85</v>
      </c>
      <c r="F33" s="29" t="n">
        <v>87</v>
      </c>
      <c r="G33" s="29" t="n">
        <v>88</v>
      </c>
      <c r="H33" s="29" t="n">
        <v>85</v>
      </c>
      <c r="I33" s="29" t="n">
        <v>90</v>
      </c>
      <c r="J33" s="29" t="n">
        <v>80</v>
      </c>
      <c r="K33" s="29" t="n">
        <v>88</v>
      </c>
      <c r="L33" s="29" t="n">
        <v>91</v>
      </c>
      <c r="M33" s="29" t="n">
        <v>83</v>
      </c>
      <c r="N33" s="29" t="n">
        <v>90</v>
      </c>
      <c r="O33" s="29" t="n">
        <v>90</v>
      </c>
      <c r="P33" s="29" t="n">
        <v>95</v>
      </c>
      <c r="Q33" s="29" t="n">
        <v>87</v>
      </c>
      <c r="R33" s="29" t="n">
        <v>88</v>
      </c>
      <c r="S33" s="29" t="n">
        <v>88</v>
      </c>
      <c r="T33" s="29" t="n">
        <v>90</v>
      </c>
      <c r="U33" s="29" t="n">
        <v>8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93</v>
      </c>
      <c r="D34" s="29" t="n">
        <v>89</v>
      </c>
      <c r="E34" s="29" t="n">
        <v>88</v>
      </c>
      <c r="F34" s="29" t="n">
        <v>88</v>
      </c>
      <c r="G34" s="29" t="n">
        <v>88</v>
      </c>
      <c r="H34" s="29" t="n">
        <v>87</v>
      </c>
      <c r="I34" s="29" t="n">
        <v>91</v>
      </c>
      <c r="J34" s="29" t="n">
        <v>85</v>
      </c>
      <c r="K34" s="29" t="n">
        <v>88</v>
      </c>
      <c r="L34" s="29" t="n">
        <v>91</v>
      </c>
      <c r="M34" s="29" t="n">
        <v>86</v>
      </c>
      <c r="N34" s="29" t="n">
        <v>92</v>
      </c>
      <c r="O34" s="29" t="n">
        <v>90</v>
      </c>
      <c r="P34" s="29" t="n">
        <v>95</v>
      </c>
      <c r="Q34" s="29" t="n">
        <v>88</v>
      </c>
      <c r="R34" s="29" t="n">
        <v>88</v>
      </c>
      <c r="S34" s="29" t="n">
        <v>88</v>
      </c>
      <c r="T34" s="29" t="n">
        <v>92</v>
      </c>
      <c r="U34" s="29" t="n">
        <v>86</v>
      </c>
      <c r="V34" s="29" t="n">
        <v>90.19</v>
      </c>
      <c r="W34" s="29" t="n">
        <v>89.33</v>
      </c>
      <c r="X34" s="29" t="n">
        <v>0.9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95</v>
      </c>
      <c r="D35" s="32" t="n">
        <v>89</v>
      </c>
      <c r="E35" s="32" t="n">
        <v>88</v>
      </c>
      <c r="F35" s="32" t="n">
        <v>89</v>
      </c>
      <c r="G35" s="32" t="n">
        <v>90</v>
      </c>
      <c r="H35" s="32" t="n">
        <v>88</v>
      </c>
      <c r="I35" s="32" t="n">
        <v>92</v>
      </c>
      <c r="J35" s="32" t="n">
        <v>85</v>
      </c>
      <c r="K35" s="32" t="n">
        <v>92</v>
      </c>
      <c r="L35" s="32" t="n">
        <v>93</v>
      </c>
      <c r="M35" s="32" t="n">
        <v>88</v>
      </c>
      <c r="N35" s="32" t="n">
        <v>94</v>
      </c>
      <c r="O35" s="32" t="n">
        <v>93</v>
      </c>
      <c r="P35" s="32" t="n">
        <v>95</v>
      </c>
      <c r="Q35" s="32" t="n">
        <v>90</v>
      </c>
      <c r="R35" s="32" t="n">
        <v>92</v>
      </c>
      <c r="S35" s="32" t="n">
        <v>88</v>
      </c>
      <c r="T35" s="32" t="n">
        <v>93</v>
      </c>
      <c r="U35" s="32" t="n">
        <v>87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95</v>
      </c>
      <c r="M36" s="29" t="s">
        <v>55</v>
      </c>
      <c r="N36" s="29" t="s">
        <v>56</v>
      </c>
      <c r="O36" s="29" t="n">
        <v>1.8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9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51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95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9</v>
      </c>
      <c r="U37" s="29" t="s">
        <v>55</v>
      </c>
      <c r="V37" s="29" t="n">
        <v>1.59</v>
      </c>
      <c r="W37" s="29" t="n">
        <v>1.5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62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</v>
      </c>
      <c r="M38" s="32" t="s">
        <v>55</v>
      </c>
      <c r="N38" s="32" t="s">
        <v>56</v>
      </c>
      <c r="O38" s="32" t="n">
        <v>1.9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9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.1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5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7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5</v>
      </c>
      <c r="S40" s="29" t="s">
        <v>55</v>
      </c>
      <c r="T40" s="29" t="s">
        <v>55</v>
      </c>
      <c r="U40" s="29" t="n">
        <v>6.2</v>
      </c>
      <c r="V40" s="29" t="n">
        <v>6.27</v>
      </c>
      <c r="W40" s="29" t="n">
        <v>6.26</v>
      </c>
      <c r="X40" s="29" t="n">
        <v>0.1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.5</v>
      </c>
      <c r="R41" s="32" t="n">
        <v>6.75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3</v>
      </c>
      <c r="D42" s="29" t="n">
        <v>2.9</v>
      </c>
      <c r="E42" s="29" t="n">
        <v>2.2</v>
      </c>
      <c r="F42" s="29" t="n">
        <v>2.7</v>
      </c>
      <c r="G42" s="29" t="n">
        <v>2.8</v>
      </c>
      <c r="H42" s="29" t="n">
        <v>2.7</v>
      </c>
      <c r="I42" s="29" t="n">
        <v>2.8</v>
      </c>
      <c r="J42" s="29" t="n">
        <v>2.9</v>
      </c>
      <c r="K42" s="29" t="n">
        <v>2.8</v>
      </c>
      <c r="L42" s="29" t="n">
        <v>2.9</v>
      </c>
      <c r="M42" s="29" t="n">
        <v>2.16</v>
      </c>
      <c r="N42" s="29" t="n">
        <v>2.9</v>
      </c>
      <c r="O42" s="29" t="n">
        <v>2.9</v>
      </c>
      <c r="P42" s="29" t="s">
        <v>55</v>
      </c>
      <c r="Q42" s="29" t="n">
        <v>2.55</v>
      </c>
      <c r="R42" s="29" t="n">
        <v>2.9</v>
      </c>
      <c r="S42" s="29" t="n">
        <v>2.1</v>
      </c>
      <c r="T42" s="29" t="n">
        <v>2.8</v>
      </c>
      <c r="U42" s="29" t="n">
        <v>2.5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3.05</v>
      </c>
      <c r="D43" s="29" t="n">
        <v>2.9</v>
      </c>
      <c r="E43" s="29" t="n">
        <v>2.51</v>
      </c>
      <c r="F43" s="29" t="n">
        <v>2.85</v>
      </c>
      <c r="G43" s="29" t="n">
        <v>2.85</v>
      </c>
      <c r="H43" s="29" t="n">
        <v>2.8</v>
      </c>
      <c r="I43" s="29" t="n">
        <v>2.85</v>
      </c>
      <c r="J43" s="29" t="n">
        <v>2.9</v>
      </c>
      <c r="K43" s="29" t="n">
        <v>2.8</v>
      </c>
      <c r="L43" s="29" t="n">
        <v>2.9</v>
      </c>
      <c r="M43" s="29" t="n">
        <v>2.8</v>
      </c>
      <c r="N43" s="29" t="n">
        <v>3</v>
      </c>
      <c r="O43" s="29" t="n">
        <v>3</v>
      </c>
      <c r="P43" s="29" t="s">
        <v>55</v>
      </c>
      <c r="Q43" s="29" t="n">
        <v>2.55</v>
      </c>
      <c r="R43" s="29" t="n">
        <v>2.9</v>
      </c>
      <c r="S43" s="29" t="n">
        <v>2.47</v>
      </c>
      <c r="T43" s="29" t="n">
        <v>2.8</v>
      </c>
      <c r="U43" s="29" t="n">
        <v>2.85</v>
      </c>
      <c r="V43" s="29" t="n">
        <v>2.65</v>
      </c>
      <c r="W43" s="29" t="n">
        <v>2.64</v>
      </c>
      <c r="X43" s="29" t="n">
        <v>0.38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3.1</v>
      </c>
      <c r="D44" s="32" t="n">
        <v>2.95</v>
      </c>
      <c r="E44" s="32" t="n">
        <v>2.8</v>
      </c>
      <c r="F44" s="32" t="n">
        <v>2.95</v>
      </c>
      <c r="G44" s="32" t="n">
        <v>2.9</v>
      </c>
      <c r="H44" s="32" t="n">
        <v>2.9</v>
      </c>
      <c r="I44" s="32" t="n">
        <v>2.9</v>
      </c>
      <c r="J44" s="32" t="n">
        <v>3</v>
      </c>
      <c r="K44" s="32" t="n">
        <v>2.9</v>
      </c>
      <c r="L44" s="32" t="n">
        <v>2.9</v>
      </c>
      <c r="M44" s="32" t="n">
        <v>2.8</v>
      </c>
      <c r="N44" s="32" t="n">
        <v>3.1</v>
      </c>
      <c r="O44" s="32" t="n">
        <v>3</v>
      </c>
      <c r="P44" s="32" t="s">
        <v>55</v>
      </c>
      <c r="Q44" s="32" t="n">
        <v>2.55</v>
      </c>
      <c r="R44" s="32" t="n">
        <v>2.9</v>
      </c>
      <c r="S44" s="32" t="n">
        <v>3</v>
      </c>
      <c r="T44" s="32" t="n">
        <v>2.9</v>
      </c>
      <c r="U44" s="32" t="n">
        <v>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3</v>
      </c>
      <c r="E45" s="29" t="n">
        <v>79</v>
      </c>
      <c r="F45" s="29" t="n">
        <v>82</v>
      </c>
      <c r="G45" s="29" t="n">
        <v>82</v>
      </c>
      <c r="H45" s="29" t="n">
        <v>78</v>
      </c>
      <c r="I45" s="29" t="n">
        <v>86</v>
      </c>
      <c r="J45" s="29" t="n">
        <v>75</v>
      </c>
      <c r="K45" s="29" t="n">
        <v>82</v>
      </c>
      <c r="L45" s="29" t="n">
        <v>80</v>
      </c>
      <c r="M45" s="29" t="n">
        <v>78</v>
      </c>
      <c r="N45" s="29" t="n">
        <v>86</v>
      </c>
      <c r="O45" s="29" t="n">
        <v>85</v>
      </c>
      <c r="P45" s="29" t="n">
        <v>90</v>
      </c>
      <c r="Q45" s="29" t="n">
        <v>78</v>
      </c>
      <c r="R45" s="29" t="n">
        <v>77</v>
      </c>
      <c r="S45" s="29" t="n">
        <v>83</v>
      </c>
      <c r="T45" s="29" t="n">
        <v>85</v>
      </c>
      <c r="U45" s="29" t="n">
        <v>77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3</v>
      </c>
      <c r="D46" s="29" t="n">
        <v>83</v>
      </c>
      <c r="E46" s="29" t="n">
        <v>83</v>
      </c>
      <c r="F46" s="29" t="n">
        <v>82</v>
      </c>
      <c r="G46" s="29" t="n">
        <v>82</v>
      </c>
      <c r="H46" s="29" t="n">
        <v>78</v>
      </c>
      <c r="I46" s="29" t="n">
        <v>86</v>
      </c>
      <c r="J46" s="29" t="n">
        <v>78</v>
      </c>
      <c r="K46" s="29" t="n">
        <v>84</v>
      </c>
      <c r="L46" s="29" t="n">
        <v>80</v>
      </c>
      <c r="M46" s="29" t="n">
        <v>80</v>
      </c>
      <c r="N46" s="29" t="n">
        <v>87</v>
      </c>
      <c r="O46" s="29" t="n">
        <v>85</v>
      </c>
      <c r="P46" s="29" t="n">
        <v>90</v>
      </c>
      <c r="Q46" s="29" t="n">
        <v>78</v>
      </c>
      <c r="R46" s="29" t="n">
        <v>85</v>
      </c>
      <c r="S46" s="29" t="n">
        <v>83</v>
      </c>
      <c r="T46" s="29" t="n">
        <v>87</v>
      </c>
      <c r="U46" s="29" t="n">
        <v>77</v>
      </c>
      <c r="V46" s="29" t="n">
        <v>83.85</v>
      </c>
      <c r="W46" s="29" t="n">
        <v>83.46</v>
      </c>
      <c r="X46" s="29" t="n">
        <v>0.4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5</v>
      </c>
      <c r="D47" s="32" t="n">
        <v>83</v>
      </c>
      <c r="E47" s="32" t="n">
        <v>84</v>
      </c>
      <c r="F47" s="32" t="n">
        <v>83</v>
      </c>
      <c r="G47" s="32" t="n">
        <v>84</v>
      </c>
      <c r="H47" s="32" t="n">
        <v>81</v>
      </c>
      <c r="I47" s="32" t="n">
        <v>87</v>
      </c>
      <c r="J47" s="32" t="n">
        <v>80</v>
      </c>
      <c r="K47" s="32" t="n">
        <v>85</v>
      </c>
      <c r="L47" s="32" t="n">
        <v>82</v>
      </c>
      <c r="M47" s="32" t="n">
        <v>80</v>
      </c>
      <c r="N47" s="32" t="n">
        <v>88</v>
      </c>
      <c r="O47" s="32" t="n">
        <v>87</v>
      </c>
      <c r="P47" s="32" t="n">
        <v>90</v>
      </c>
      <c r="Q47" s="32" t="n">
        <v>80</v>
      </c>
      <c r="R47" s="32" t="n">
        <v>85</v>
      </c>
      <c r="S47" s="32" t="n">
        <v>83</v>
      </c>
      <c r="T47" s="32" t="n">
        <v>88</v>
      </c>
      <c r="U47" s="32" t="n">
        <v>7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67</v>
      </c>
      <c r="M48" s="29" t="s">
        <v>55</v>
      </c>
      <c r="N48" s="29" t="n">
        <v>256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58.3</v>
      </c>
      <c r="T48" s="29" t="n">
        <v>25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8</v>
      </c>
      <c r="L49" s="29" t="n">
        <v>270</v>
      </c>
      <c r="M49" s="29" t="s">
        <v>55</v>
      </c>
      <c r="N49" s="29" t="n">
        <v>273</v>
      </c>
      <c r="O49" s="29" t="n">
        <v>280</v>
      </c>
      <c r="P49" s="29" t="n">
        <v>260</v>
      </c>
      <c r="Q49" s="29" t="s">
        <v>55</v>
      </c>
      <c r="R49" s="29" t="s">
        <v>55</v>
      </c>
      <c r="S49" s="29" t="n">
        <v>258.3</v>
      </c>
      <c r="T49" s="29" t="n">
        <v>257</v>
      </c>
      <c r="U49" s="29" t="s">
        <v>55</v>
      </c>
      <c r="V49" s="29" t="n">
        <v>261.95</v>
      </c>
      <c r="W49" s="29" t="n">
        <v>261.95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.6</v>
      </c>
      <c r="L50" s="32" t="n">
        <v>280</v>
      </c>
      <c r="M50" s="32" t="s">
        <v>55</v>
      </c>
      <c r="N50" s="32" t="n">
        <v>282</v>
      </c>
      <c r="O50" s="32" t="n">
        <v>285</v>
      </c>
      <c r="P50" s="32" t="n">
        <v>260</v>
      </c>
      <c r="Q50" s="32" t="s">
        <v>55</v>
      </c>
      <c r="R50" s="32" t="s">
        <v>55</v>
      </c>
      <c r="S50" s="32" t="n">
        <v>258.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0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101</v>
      </c>
      <c r="D15" s="29" t="s">
        <v>102</v>
      </c>
      <c r="E15" s="29" t="s">
        <v>55</v>
      </c>
      <c r="F15" s="29" t="s">
        <v>10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104</v>
      </c>
      <c r="L15" s="29" t="s">
        <v>105</v>
      </c>
      <c r="M15" s="29" t="s">
        <v>55</v>
      </c>
      <c r="N15" s="29" t="s">
        <v>106</v>
      </c>
      <c r="O15" s="29" t="s">
        <v>107</v>
      </c>
      <c r="P15" s="29" t="s">
        <v>108</v>
      </c>
      <c r="Q15" s="29" t="s">
        <v>55</v>
      </c>
      <c r="R15" s="29" t="s">
        <v>55</v>
      </c>
      <c r="S15" s="29" t="s">
        <v>109</v>
      </c>
      <c r="T15" s="29" t="s">
        <v>107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110</v>
      </c>
      <c r="D16" s="29" t="s">
        <v>102</v>
      </c>
      <c r="E16" s="29" t="s">
        <v>55</v>
      </c>
      <c r="F16" s="29" t="s">
        <v>111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112</v>
      </c>
      <c r="L16" s="29" t="s">
        <v>101</v>
      </c>
      <c r="M16" s="29" t="s">
        <v>55</v>
      </c>
      <c r="N16" s="29" t="s">
        <v>110</v>
      </c>
      <c r="O16" s="29" t="s">
        <v>101</v>
      </c>
      <c r="P16" s="29" t="s">
        <v>108</v>
      </c>
      <c r="Q16" s="29" t="s">
        <v>55</v>
      </c>
      <c r="R16" s="29" t="s">
        <v>55</v>
      </c>
      <c r="S16" s="29" t="s">
        <v>109</v>
      </c>
      <c r="T16" s="29" t="s">
        <v>101</v>
      </c>
      <c r="U16" s="29" t="s">
        <v>55</v>
      </c>
      <c r="V16" s="29" t="s">
        <v>113</v>
      </c>
      <c r="W16" s="29" t="s">
        <v>108</v>
      </c>
      <c r="X16" s="29" t="n">
        <v>0.2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104</v>
      </c>
      <c r="D17" s="32" t="s">
        <v>102</v>
      </c>
      <c r="E17" s="32" t="s">
        <v>55</v>
      </c>
      <c r="F17" s="32" t="s">
        <v>10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114</v>
      </c>
      <c r="L17" s="32" t="s">
        <v>110</v>
      </c>
      <c r="M17" s="32" t="s">
        <v>55</v>
      </c>
      <c r="N17" s="32" t="s">
        <v>115</v>
      </c>
      <c r="O17" s="32" t="s">
        <v>110</v>
      </c>
      <c r="P17" s="32" t="s">
        <v>108</v>
      </c>
      <c r="Q17" s="32" t="s">
        <v>55</v>
      </c>
      <c r="R17" s="32" t="s">
        <v>55</v>
      </c>
      <c r="S17" s="32" t="s">
        <v>109</v>
      </c>
      <c r="T17" s="32" t="s">
        <v>101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5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20</v>
      </c>
      <c r="K18" s="29" t="n">
        <v>130</v>
      </c>
      <c r="L18" s="29" t="s">
        <v>54</v>
      </c>
      <c r="M18" s="29" t="n">
        <v>105</v>
      </c>
      <c r="N18" s="29" t="s">
        <v>54</v>
      </c>
      <c r="O18" s="29" t="s">
        <v>55</v>
      </c>
      <c r="P18" s="29" t="n">
        <v>150</v>
      </c>
      <c r="Q18" s="29" t="n">
        <v>90</v>
      </c>
      <c r="R18" s="29" t="n">
        <v>11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5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20</v>
      </c>
      <c r="K19" s="29" t="n">
        <v>13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50</v>
      </c>
      <c r="Q19" s="29" t="n">
        <v>90</v>
      </c>
      <c r="R19" s="29" t="n">
        <v>130</v>
      </c>
      <c r="S19" s="29" t="s">
        <v>55</v>
      </c>
      <c r="T19" s="29" t="n">
        <v>130</v>
      </c>
      <c r="U19" s="29" t="s">
        <v>55</v>
      </c>
      <c r="V19" s="29" t="n">
        <v>121.14</v>
      </c>
      <c r="W19" s="29" t="n">
        <v>130.73</v>
      </c>
      <c r="X19" s="29" t="n">
        <v>-7.3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6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20</v>
      </c>
      <c r="K20" s="32" t="n">
        <v>13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50</v>
      </c>
      <c r="Q20" s="32" t="n">
        <v>100</v>
      </c>
      <c r="R20" s="32" t="n">
        <v>170</v>
      </c>
      <c r="S20" s="32" t="s">
        <v>55</v>
      </c>
      <c r="T20" s="32" t="n">
        <v>13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8</v>
      </c>
      <c r="H21" s="29" t="n">
        <v>80</v>
      </c>
      <c r="I21" s="29" t="n">
        <v>80</v>
      </c>
      <c r="J21" s="29" t="n">
        <v>80</v>
      </c>
      <c r="K21" s="29" t="n">
        <v>8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85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9</v>
      </c>
      <c r="H22" s="29" t="n">
        <v>85</v>
      </c>
      <c r="I22" s="29" t="n">
        <v>85</v>
      </c>
      <c r="J22" s="29" t="n">
        <v>80</v>
      </c>
      <c r="K22" s="29" t="n">
        <v>90</v>
      </c>
      <c r="L22" s="29" t="s">
        <v>54</v>
      </c>
      <c r="M22" s="29" t="n">
        <v>85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100</v>
      </c>
      <c r="S22" s="29" t="s">
        <v>55</v>
      </c>
      <c r="T22" s="29" t="s">
        <v>55</v>
      </c>
      <c r="U22" s="29" t="n">
        <v>87</v>
      </c>
      <c r="V22" s="29" t="n">
        <v>88.66</v>
      </c>
      <c r="W22" s="29" t="n">
        <v>90.52</v>
      </c>
      <c r="X22" s="29" t="n">
        <v>-2.0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90</v>
      </c>
      <c r="H23" s="32" t="n">
        <v>90</v>
      </c>
      <c r="I23" s="32" t="n">
        <v>90</v>
      </c>
      <c r="J23" s="32" t="n">
        <v>100</v>
      </c>
      <c r="K23" s="32" t="n">
        <v>9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0</v>
      </c>
      <c r="S23" s="32" t="s">
        <v>55</v>
      </c>
      <c r="T23" s="32" t="s">
        <v>55</v>
      </c>
      <c r="U23" s="32" t="n">
        <v>10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5</v>
      </c>
      <c r="D24" s="29" t="n">
        <v>17.5</v>
      </c>
      <c r="E24" s="29" t="n">
        <v>17.5</v>
      </c>
      <c r="F24" s="29" t="n">
        <v>17.2</v>
      </c>
      <c r="G24" s="29" t="n">
        <v>19</v>
      </c>
      <c r="H24" s="29" t="s">
        <v>116</v>
      </c>
      <c r="I24" s="29" t="s">
        <v>117</v>
      </c>
      <c r="J24" s="29" t="n">
        <v>17.5</v>
      </c>
      <c r="K24" s="29" t="n">
        <v>17.5</v>
      </c>
      <c r="L24" s="29" t="n">
        <v>16.5</v>
      </c>
      <c r="M24" s="29" t="s">
        <v>118</v>
      </c>
      <c r="N24" s="29" t="n">
        <v>17.5</v>
      </c>
      <c r="O24" s="29" t="n">
        <v>17.4</v>
      </c>
      <c r="P24" s="29" t="n">
        <v>17.5</v>
      </c>
      <c r="Q24" s="29" t="n">
        <v>18.5</v>
      </c>
      <c r="R24" s="29" t="n">
        <v>15.3</v>
      </c>
      <c r="S24" s="29" t="n">
        <v>17.5</v>
      </c>
      <c r="T24" s="29" t="n">
        <v>17.5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8</v>
      </c>
      <c r="D25" s="29" t="n">
        <v>17.5</v>
      </c>
      <c r="E25" s="29" t="n">
        <v>17.5</v>
      </c>
      <c r="F25" s="29" t="n">
        <v>17.4</v>
      </c>
      <c r="G25" s="29" t="n">
        <v>19.5</v>
      </c>
      <c r="H25" s="29" t="n">
        <v>18.5</v>
      </c>
      <c r="I25" s="29" t="n">
        <v>18.2</v>
      </c>
      <c r="J25" s="29" t="n">
        <v>18</v>
      </c>
      <c r="K25" s="29" t="n">
        <v>17.6</v>
      </c>
      <c r="L25" s="29" t="n">
        <v>17.5</v>
      </c>
      <c r="M25" s="29" t="n">
        <v>18.2</v>
      </c>
      <c r="N25" s="29" t="n">
        <v>17.5</v>
      </c>
      <c r="O25" s="29" t="n">
        <v>17.5</v>
      </c>
      <c r="P25" s="29" t="n">
        <v>17.5</v>
      </c>
      <c r="Q25" s="29" t="n">
        <v>18.5</v>
      </c>
      <c r="R25" s="29" t="n">
        <v>21</v>
      </c>
      <c r="S25" s="29" t="n">
        <v>17.5</v>
      </c>
      <c r="T25" s="29" t="n">
        <v>17.5</v>
      </c>
      <c r="U25" s="29" t="n">
        <v>19</v>
      </c>
      <c r="V25" s="29" t="s">
        <v>119</v>
      </c>
      <c r="W25" s="29" t="s">
        <v>120</v>
      </c>
      <c r="X25" s="29" t="s">
        <v>12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6</v>
      </c>
      <c r="E26" s="32" t="n">
        <v>17.5</v>
      </c>
      <c r="F26" s="32" t="n">
        <v>17.5</v>
      </c>
      <c r="G26" s="32" t="n">
        <v>20</v>
      </c>
      <c r="H26" s="32" t="n">
        <v>19</v>
      </c>
      <c r="I26" s="32" t="n">
        <v>18.4</v>
      </c>
      <c r="J26" s="32" t="n">
        <v>20</v>
      </c>
      <c r="K26" s="32" t="n">
        <v>18.3</v>
      </c>
      <c r="L26" s="32" t="n">
        <v>21</v>
      </c>
      <c r="M26" s="32" t="n">
        <v>18.3</v>
      </c>
      <c r="N26" s="32" t="n">
        <v>17.5</v>
      </c>
      <c r="O26" s="32" t="n">
        <v>17.5</v>
      </c>
      <c r="P26" s="32" t="n">
        <v>17.5</v>
      </c>
      <c r="Q26" s="32" t="n">
        <v>18.7</v>
      </c>
      <c r="R26" s="32" t="n">
        <v>22.5</v>
      </c>
      <c r="S26" s="32" t="n">
        <v>17.5</v>
      </c>
      <c r="T26" s="32" t="n">
        <v>17.5</v>
      </c>
      <c r="U26" s="32" t="n">
        <v>20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9.5</v>
      </c>
      <c r="D27" s="29" t="n">
        <v>41</v>
      </c>
      <c r="E27" s="29" t="n">
        <v>41</v>
      </c>
      <c r="F27" s="29" t="n">
        <v>40</v>
      </c>
      <c r="G27" s="29" t="n">
        <v>39.5</v>
      </c>
      <c r="H27" s="29" t="n">
        <v>40</v>
      </c>
      <c r="I27" s="29" t="n">
        <v>41.8</v>
      </c>
      <c r="J27" s="29" t="n">
        <v>40</v>
      </c>
      <c r="K27" s="29" t="n">
        <v>40.5</v>
      </c>
      <c r="L27" s="29" t="n">
        <v>40.4</v>
      </c>
      <c r="M27" s="29" t="n">
        <v>40.4</v>
      </c>
      <c r="N27" s="29" t="n">
        <v>40.4</v>
      </c>
      <c r="O27" s="29" t="n">
        <v>41</v>
      </c>
      <c r="P27" s="29" t="n">
        <v>41</v>
      </c>
      <c r="Q27" s="29" t="n">
        <v>40.8</v>
      </c>
      <c r="R27" s="29" t="n">
        <v>39.5</v>
      </c>
      <c r="S27" s="29" t="n">
        <v>41</v>
      </c>
      <c r="T27" s="29" t="n">
        <v>41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0</v>
      </c>
      <c r="D28" s="29" t="n">
        <v>41</v>
      </c>
      <c r="E28" s="29" t="n">
        <v>41</v>
      </c>
      <c r="F28" s="29" t="n">
        <v>40.4</v>
      </c>
      <c r="G28" s="29" t="n">
        <v>40</v>
      </c>
      <c r="H28" s="29" t="n">
        <v>41</v>
      </c>
      <c r="I28" s="29" t="n">
        <v>42.1</v>
      </c>
      <c r="J28" s="29" t="n">
        <v>40.5</v>
      </c>
      <c r="K28" s="29" t="n">
        <v>41.2</v>
      </c>
      <c r="L28" s="29" t="n">
        <v>42</v>
      </c>
      <c r="M28" s="29" t="n">
        <v>40.4</v>
      </c>
      <c r="N28" s="29" t="n">
        <v>40.4</v>
      </c>
      <c r="O28" s="29" t="n">
        <v>41</v>
      </c>
      <c r="P28" s="29" t="n">
        <v>41</v>
      </c>
      <c r="Q28" s="29" t="n">
        <v>40.8</v>
      </c>
      <c r="R28" s="29" t="n">
        <v>46</v>
      </c>
      <c r="S28" s="29" t="n">
        <v>41</v>
      </c>
      <c r="T28" s="29" t="n">
        <v>41</v>
      </c>
      <c r="U28" s="29" t="n">
        <v>39</v>
      </c>
      <c r="V28" s="29" t="n">
        <v>41.49</v>
      </c>
      <c r="W28" s="29" t="n">
        <v>40.96</v>
      </c>
      <c r="X28" s="29" t="s">
        <v>12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0.4</v>
      </c>
      <c r="D29" s="32" t="n">
        <v>41</v>
      </c>
      <c r="E29" s="32" t="n">
        <v>41</v>
      </c>
      <c r="F29" s="32" t="n">
        <v>41</v>
      </c>
      <c r="G29" s="32" t="n">
        <v>41</v>
      </c>
      <c r="H29" s="32" t="n">
        <v>41</v>
      </c>
      <c r="I29" s="32" t="n">
        <v>42.5</v>
      </c>
      <c r="J29" s="32" t="n">
        <v>42</v>
      </c>
      <c r="K29" s="32" t="n">
        <v>42.1</v>
      </c>
      <c r="L29" s="32" t="n">
        <v>48</v>
      </c>
      <c r="M29" s="32" t="n">
        <v>41.2</v>
      </c>
      <c r="N29" s="32" t="n">
        <v>40.4</v>
      </c>
      <c r="O29" s="32" t="n">
        <v>41.3</v>
      </c>
      <c r="P29" s="32" t="n">
        <v>41</v>
      </c>
      <c r="Q29" s="32" t="n">
        <v>41.5</v>
      </c>
      <c r="R29" s="32" t="n">
        <v>47.5</v>
      </c>
      <c r="S29" s="32" t="n">
        <v>41</v>
      </c>
      <c r="T29" s="32" t="n">
        <v>41</v>
      </c>
      <c r="U29" s="32" t="n">
        <v>41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4.8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6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.5</v>
      </c>
      <c r="H31" s="29" t="s">
        <v>56</v>
      </c>
      <c r="I31" s="29" t="n">
        <v>25</v>
      </c>
      <c r="J31" s="29" t="n">
        <v>27.6</v>
      </c>
      <c r="K31" s="29" t="s">
        <v>56</v>
      </c>
      <c r="L31" s="29" t="n">
        <v>26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7</v>
      </c>
      <c r="W31" s="29" t="n">
        <v>25.61</v>
      </c>
      <c r="X31" s="29" t="n">
        <v>0.35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6</v>
      </c>
      <c r="H32" s="32" t="s">
        <v>56</v>
      </c>
      <c r="I32" s="32" t="n">
        <v>26</v>
      </c>
      <c r="J32" s="32" t="n">
        <v>28.2</v>
      </c>
      <c r="K32" s="32" t="s">
        <v>56</v>
      </c>
      <c r="L32" s="32" t="n">
        <v>26.4</v>
      </c>
      <c r="M32" s="32" t="n">
        <v>24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90</v>
      </c>
      <c r="D33" s="29" t="n">
        <v>89</v>
      </c>
      <c r="E33" s="29" t="n">
        <v>85</v>
      </c>
      <c r="F33" s="29" t="n">
        <v>89</v>
      </c>
      <c r="G33" s="29" t="n">
        <v>88</v>
      </c>
      <c r="H33" s="29" t="n">
        <v>85</v>
      </c>
      <c r="I33" s="29" t="n">
        <v>90</v>
      </c>
      <c r="J33" s="29" t="n">
        <v>84</v>
      </c>
      <c r="K33" s="29" t="n">
        <v>88</v>
      </c>
      <c r="L33" s="29" t="n">
        <v>93</v>
      </c>
      <c r="M33" s="29" t="n">
        <v>83</v>
      </c>
      <c r="N33" s="29" t="n">
        <v>92</v>
      </c>
      <c r="O33" s="29" t="n">
        <v>90</v>
      </c>
      <c r="P33" s="29" t="n">
        <v>95</v>
      </c>
      <c r="Q33" s="29" t="n">
        <v>87</v>
      </c>
      <c r="R33" s="29" t="n">
        <v>88</v>
      </c>
      <c r="S33" s="29" t="n">
        <v>88</v>
      </c>
      <c r="T33" s="29" t="n">
        <v>90</v>
      </c>
      <c r="U33" s="29" t="n">
        <v>87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93</v>
      </c>
      <c r="D34" s="29" t="n">
        <v>89</v>
      </c>
      <c r="E34" s="29" t="n">
        <v>88</v>
      </c>
      <c r="F34" s="29" t="n">
        <v>90</v>
      </c>
      <c r="G34" s="29" t="n">
        <v>88</v>
      </c>
      <c r="H34" s="29" t="n">
        <v>87</v>
      </c>
      <c r="I34" s="29" t="n">
        <v>91</v>
      </c>
      <c r="J34" s="29" t="n">
        <v>86</v>
      </c>
      <c r="K34" s="29" t="n">
        <v>90</v>
      </c>
      <c r="L34" s="29" t="n">
        <v>93</v>
      </c>
      <c r="M34" s="29" t="n">
        <v>86</v>
      </c>
      <c r="N34" s="29" t="n">
        <v>92</v>
      </c>
      <c r="O34" s="29" t="n">
        <v>90</v>
      </c>
      <c r="P34" s="29" t="n">
        <v>95</v>
      </c>
      <c r="Q34" s="29" t="n">
        <v>88</v>
      </c>
      <c r="R34" s="29" t="n">
        <v>88</v>
      </c>
      <c r="S34" s="29" t="n">
        <v>88</v>
      </c>
      <c r="T34" s="29" t="n">
        <v>92</v>
      </c>
      <c r="U34" s="29" t="n">
        <v>87</v>
      </c>
      <c r="V34" s="29" t="n">
        <v>90.56</v>
      </c>
      <c r="W34" s="29" t="n">
        <v>90.19</v>
      </c>
      <c r="X34" s="29" t="n">
        <v>0.4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95</v>
      </c>
      <c r="D35" s="32" t="n">
        <v>89</v>
      </c>
      <c r="E35" s="32" t="n">
        <v>88</v>
      </c>
      <c r="F35" s="32" t="n">
        <v>91</v>
      </c>
      <c r="G35" s="32" t="n">
        <v>90</v>
      </c>
      <c r="H35" s="32" t="n">
        <v>88</v>
      </c>
      <c r="I35" s="32" t="n">
        <v>92</v>
      </c>
      <c r="J35" s="32" t="n">
        <v>88</v>
      </c>
      <c r="K35" s="32" t="n">
        <v>92</v>
      </c>
      <c r="L35" s="32" t="n">
        <v>95</v>
      </c>
      <c r="M35" s="32" t="n">
        <v>88</v>
      </c>
      <c r="N35" s="32" t="n">
        <v>94</v>
      </c>
      <c r="O35" s="32" t="n">
        <v>93</v>
      </c>
      <c r="P35" s="32" t="n">
        <v>95</v>
      </c>
      <c r="Q35" s="32" t="n">
        <v>90</v>
      </c>
      <c r="R35" s="32" t="n">
        <v>92</v>
      </c>
      <c r="S35" s="32" t="n">
        <v>88</v>
      </c>
      <c r="T35" s="32" t="n">
        <v>93</v>
      </c>
      <c r="U35" s="32" t="n">
        <v>8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s">
        <v>12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124</v>
      </c>
      <c r="M36" s="29" t="s">
        <v>55</v>
      </c>
      <c r="N36" s="29" t="s">
        <v>56</v>
      </c>
      <c r="O36" s="29" t="s">
        <v>125</v>
      </c>
      <c r="P36" s="29" t="s">
        <v>55</v>
      </c>
      <c r="Q36" s="29" t="s">
        <v>56</v>
      </c>
      <c r="R36" s="29" t="s">
        <v>54</v>
      </c>
      <c r="S36" s="29" t="s">
        <v>126</v>
      </c>
      <c r="T36" s="29" t="s">
        <v>127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s">
        <v>12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124</v>
      </c>
      <c r="M37" s="29" t="s">
        <v>55</v>
      </c>
      <c r="N37" s="29" t="s">
        <v>56</v>
      </c>
      <c r="O37" s="29" t="s">
        <v>125</v>
      </c>
      <c r="P37" s="29" t="s">
        <v>55</v>
      </c>
      <c r="Q37" s="29" t="s">
        <v>56</v>
      </c>
      <c r="R37" s="29" t="s">
        <v>54</v>
      </c>
      <c r="S37" s="29" t="s">
        <v>126</v>
      </c>
      <c r="T37" s="29" t="s">
        <v>127</v>
      </c>
      <c r="U37" s="29" t="s">
        <v>55</v>
      </c>
      <c r="V37" s="29" t="s">
        <v>129</v>
      </c>
      <c r="W37" s="29" t="s">
        <v>12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s">
        <v>130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31</v>
      </c>
      <c r="M38" s="32" t="s">
        <v>55</v>
      </c>
      <c r="N38" s="32" t="s">
        <v>56</v>
      </c>
      <c r="O38" s="32" t="s">
        <v>127</v>
      </c>
      <c r="P38" s="32" t="s">
        <v>55</v>
      </c>
      <c r="Q38" s="32" t="s">
        <v>56</v>
      </c>
      <c r="R38" s="32" t="s">
        <v>54</v>
      </c>
      <c r="S38" s="32" t="s">
        <v>126</v>
      </c>
      <c r="T38" s="32" t="s">
        <v>127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32</v>
      </c>
      <c r="H39" s="29" t="s">
        <v>55</v>
      </c>
      <c r="I39" s="29" t="s">
        <v>133</v>
      </c>
      <c r="J39" s="29" t="s">
        <v>134</v>
      </c>
      <c r="K39" s="29" t="s">
        <v>135</v>
      </c>
      <c r="L39" s="29" t="s">
        <v>55</v>
      </c>
      <c r="M39" s="29" t="s">
        <v>106</v>
      </c>
      <c r="N39" s="29" t="s">
        <v>55</v>
      </c>
      <c r="O39" s="29" t="s">
        <v>55</v>
      </c>
      <c r="P39" s="29" t="s">
        <v>55</v>
      </c>
      <c r="Q39" s="29" t="s">
        <v>135</v>
      </c>
      <c r="R39" s="29" t="s">
        <v>136</v>
      </c>
      <c r="S39" s="29" t="s">
        <v>55</v>
      </c>
      <c r="T39" s="29" t="s">
        <v>55</v>
      </c>
      <c r="U39" s="29" t="s">
        <v>137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38</v>
      </c>
      <c r="H40" s="29" t="s">
        <v>55</v>
      </c>
      <c r="I40" s="29" t="s">
        <v>138</v>
      </c>
      <c r="J40" s="29" t="s">
        <v>139</v>
      </c>
      <c r="K40" s="29" t="s">
        <v>135</v>
      </c>
      <c r="L40" s="29" t="s">
        <v>55</v>
      </c>
      <c r="M40" s="29" t="s">
        <v>104</v>
      </c>
      <c r="N40" s="29" t="s">
        <v>55</v>
      </c>
      <c r="O40" s="29" t="s">
        <v>55</v>
      </c>
      <c r="P40" s="29" t="s">
        <v>55</v>
      </c>
      <c r="Q40" s="29" t="s">
        <v>135</v>
      </c>
      <c r="R40" s="29" t="s">
        <v>136</v>
      </c>
      <c r="S40" s="29" t="s">
        <v>55</v>
      </c>
      <c r="T40" s="29" t="s">
        <v>55</v>
      </c>
      <c r="U40" s="29" t="s">
        <v>133</v>
      </c>
      <c r="V40" s="29" t="s">
        <v>140</v>
      </c>
      <c r="W40" s="29" t="s">
        <v>140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41</v>
      </c>
      <c r="H41" s="32" t="s">
        <v>55</v>
      </c>
      <c r="I41" s="32" t="s">
        <v>142</v>
      </c>
      <c r="J41" s="32" t="s">
        <v>142</v>
      </c>
      <c r="K41" s="32" t="s">
        <v>135</v>
      </c>
      <c r="L41" s="32" t="s">
        <v>55</v>
      </c>
      <c r="M41" s="32" t="s">
        <v>137</v>
      </c>
      <c r="N41" s="32" t="s">
        <v>55</v>
      </c>
      <c r="O41" s="32" t="s">
        <v>55</v>
      </c>
      <c r="P41" s="32" t="s">
        <v>55</v>
      </c>
      <c r="Q41" s="32" t="s">
        <v>143</v>
      </c>
      <c r="R41" s="32" t="s">
        <v>136</v>
      </c>
      <c r="S41" s="32" t="s">
        <v>55</v>
      </c>
      <c r="T41" s="32" t="s">
        <v>55</v>
      </c>
      <c r="U41" s="32" t="s">
        <v>136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144</v>
      </c>
      <c r="D42" s="29" t="s">
        <v>145</v>
      </c>
      <c r="E42" s="29" t="s">
        <v>146</v>
      </c>
      <c r="F42" s="29" t="s">
        <v>147</v>
      </c>
      <c r="G42" s="29" t="s">
        <v>147</v>
      </c>
      <c r="H42" s="29" t="s">
        <v>147</v>
      </c>
      <c r="I42" s="29" t="s">
        <v>148</v>
      </c>
      <c r="J42" s="29" t="s">
        <v>145</v>
      </c>
      <c r="K42" s="29" t="s">
        <v>147</v>
      </c>
      <c r="L42" s="29" t="s">
        <v>145</v>
      </c>
      <c r="M42" s="29" t="s">
        <v>149</v>
      </c>
      <c r="N42" s="29" t="s">
        <v>145</v>
      </c>
      <c r="O42" s="29" t="s">
        <v>145</v>
      </c>
      <c r="P42" s="29" t="s">
        <v>55</v>
      </c>
      <c r="Q42" s="29" t="s">
        <v>150</v>
      </c>
      <c r="R42" s="29" t="s">
        <v>148</v>
      </c>
      <c r="S42" s="29" t="s">
        <v>151</v>
      </c>
      <c r="T42" s="29" t="s">
        <v>147</v>
      </c>
      <c r="U42" s="29" t="s">
        <v>15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153</v>
      </c>
      <c r="D43" s="29" t="s">
        <v>145</v>
      </c>
      <c r="E43" s="29" t="s">
        <v>154</v>
      </c>
      <c r="F43" s="29" t="s">
        <v>145</v>
      </c>
      <c r="G43" s="29" t="s">
        <v>145</v>
      </c>
      <c r="H43" s="29" t="s">
        <v>147</v>
      </c>
      <c r="I43" s="29" t="s">
        <v>145</v>
      </c>
      <c r="J43" s="29" t="s">
        <v>145</v>
      </c>
      <c r="K43" s="29" t="s">
        <v>147</v>
      </c>
      <c r="L43" s="29" t="s">
        <v>145</v>
      </c>
      <c r="M43" s="29" t="s">
        <v>147</v>
      </c>
      <c r="N43" s="29" t="s">
        <v>144</v>
      </c>
      <c r="O43" s="29" t="s">
        <v>144</v>
      </c>
      <c r="P43" s="29" t="s">
        <v>55</v>
      </c>
      <c r="Q43" s="29" t="s">
        <v>150</v>
      </c>
      <c r="R43" s="29" t="s">
        <v>145</v>
      </c>
      <c r="S43" s="29" t="s">
        <v>155</v>
      </c>
      <c r="T43" s="29" t="s">
        <v>145</v>
      </c>
      <c r="U43" s="29" t="s">
        <v>148</v>
      </c>
      <c r="V43" s="29" t="s">
        <v>156</v>
      </c>
      <c r="W43" s="29" t="s">
        <v>156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157</v>
      </c>
      <c r="D44" s="32" t="s">
        <v>158</v>
      </c>
      <c r="E44" s="32" t="s">
        <v>147</v>
      </c>
      <c r="F44" s="32" t="s">
        <v>144</v>
      </c>
      <c r="G44" s="32" t="s">
        <v>158</v>
      </c>
      <c r="H44" s="32" t="s">
        <v>145</v>
      </c>
      <c r="I44" s="32" t="s">
        <v>158</v>
      </c>
      <c r="J44" s="32" t="s">
        <v>144</v>
      </c>
      <c r="K44" s="32" t="s">
        <v>145</v>
      </c>
      <c r="L44" s="32" t="s">
        <v>145</v>
      </c>
      <c r="M44" s="32" t="s">
        <v>147</v>
      </c>
      <c r="N44" s="32" t="s">
        <v>157</v>
      </c>
      <c r="O44" s="32" t="s">
        <v>144</v>
      </c>
      <c r="P44" s="32" t="s">
        <v>55</v>
      </c>
      <c r="Q44" s="32" t="s">
        <v>150</v>
      </c>
      <c r="R44" s="32" t="s">
        <v>144</v>
      </c>
      <c r="S44" s="32" t="s">
        <v>144</v>
      </c>
      <c r="T44" s="32" t="s">
        <v>153</v>
      </c>
      <c r="U44" s="32" t="s">
        <v>14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3</v>
      </c>
      <c r="E45" s="29" t="n">
        <v>79</v>
      </c>
      <c r="F45" s="29" t="n">
        <v>83</v>
      </c>
      <c r="G45" s="29" t="n">
        <v>82</v>
      </c>
      <c r="H45" s="29" t="n">
        <v>78</v>
      </c>
      <c r="I45" s="29" t="n">
        <v>85</v>
      </c>
      <c r="J45" s="29" t="n">
        <v>78</v>
      </c>
      <c r="K45" s="29" t="n">
        <v>82</v>
      </c>
      <c r="L45" s="29" t="n">
        <v>81</v>
      </c>
      <c r="M45" s="29" t="n">
        <v>78</v>
      </c>
      <c r="N45" s="29" t="n">
        <v>87</v>
      </c>
      <c r="O45" s="29" t="n">
        <v>85</v>
      </c>
      <c r="P45" s="29" t="n">
        <v>90</v>
      </c>
      <c r="Q45" s="29" t="n">
        <v>78</v>
      </c>
      <c r="R45" s="29" t="n">
        <v>77</v>
      </c>
      <c r="S45" s="29" t="n">
        <v>83</v>
      </c>
      <c r="T45" s="29" t="n">
        <v>85</v>
      </c>
      <c r="U45" s="29" t="n">
        <v>7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3</v>
      </c>
      <c r="D46" s="29" t="n">
        <v>83</v>
      </c>
      <c r="E46" s="29" t="n">
        <v>83</v>
      </c>
      <c r="F46" s="29" t="n">
        <v>83</v>
      </c>
      <c r="G46" s="29" t="n">
        <v>82</v>
      </c>
      <c r="H46" s="29" t="n">
        <v>78</v>
      </c>
      <c r="I46" s="29" t="n">
        <v>86</v>
      </c>
      <c r="J46" s="29" t="n">
        <v>78</v>
      </c>
      <c r="K46" s="29" t="n">
        <v>84</v>
      </c>
      <c r="L46" s="29" t="n">
        <v>81</v>
      </c>
      <c r="M46" s="29" t="n">
        <v>80</v>
      </c>
      <c r="N46" s="29" t="n">
        <v>88</v>
      </c>
      <c r="O46" s="29" t="n">
        <v>85</v>
      </c>
      <c r="P46" s="29" t="n">
        <v>90</v>
      </c>
      <c r="Q46" s="29" t="n">
        <v>78</v>
      </c>
      <c r="R46" s="29" t="n">
        <v>85</v>
      </c>
      <c r="S46" s="29" t="n">
        <v>83</v>
      </c>
      <c r="T46" s="29" t="n">
        <v>87</v>
      </c>
      <c r="U46" s="29" t="n">
        <v>78</v>
      </c>
      <c r="V46" s="29" t="n">
        <v>83.98</v>
      </c>
      <c r="W46" s="29" t="n">
        <v>83.85</v>
      </c>
      <c r="X46" s="29" t="n">
        <v>0.1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5</v>
      </c>
      <c r="D47" s="32" t="n">
        <v>83</v>
      </c>
      <c r="E47" s="32" t="n">
        <v>84</v>
      </c>
      <c r="F47" s="32" t="n">
        <v>84</v>
      </c>
      <c r="G47" s="32" t="n">
        <v>84</v>
      </c>
      <c r="H47" s="32" t="n">
        <v>81</v>
      </c>
      <c r="I47" s="32" t="n">
        <v>87</v>
      </c>
      <c r="J47" s="32" t="n">
        <v>82</v>
      </c>
      <c r="K47" s="32" t="n">
        <v>85</v>
      </c>
      <c r="L47" s="32" t="n">
        <v>83</v>
      </c>
      <c r="M47" s="32" t="n">
        <v>80</v>
      </c>
      <c r="N47" s="32" t="n">
        <v>89</v>
      </c>
      <c r="O47" s="32" t="n">
        <v>85</v>
      </c>
      <c r="P47" s="32" t="n">
        <v>90</v>
      </c>
      <c r="Q47" s="32" t="n">
        <v>80</v>
      </c>
      <c r="R47" s="32" t="n">
        <v>85</v>
      </c>
      <c r="S47" s="32" t="n">
        <v>83</v>
      </c>
      <c r="T47" s="32" t="n">
        <v>88</v>
      </c>
      <c r="U47" s="32" t="n">
        <v>8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5</v>
      </c>
      <c r="L48" s="29" t="n">
        <v>267</v>
      </c>
      <c r="M48" s="29" t="s">
        <v>55</v>
      </c>
      <c r="N48" s="29" t="n">
        <v>256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63.34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0</v>
      </c>
      <c r="L49" s="29" t="n">
        <v>270</v>
      </c>
      <c r="M49" s="29" t="s">
        <v>55</v>
      </c>
      <c r="N49" s="29" t="n">
        <v>273</v>
      </c>
      <c r="O49" s="29" t="n">
        <v>280</v>
      </c>
      <c r="P49" s="29" t="n">
        <v>260</v>
      </c>
      <c r="Q49" s="29" t="s">
        <v>55</v>
      </c>
      <c r="R49" s="29" t="s">
        <v>55</v>
      </c>
      <c r="S49" s="29" t="n">
        <v>263.34</v>
      </c>
      <c r="T49" s="29" t="n">
        <v>258</v>
      </c>
      <c r="U49" s="29" t="s">
        <v>55</v>
      </c>
      <c r="V49" s="29" t="n">
        <v>277.06</v>
      </c>
      <c r="W49" s="29" t="n">
        <v>261.95</v>
      </c>
      <c r="X49" s="29" t="s">
        <v>15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5.4</v>
      </c>
      <c r="L50" s="32" t="n">
        <v>280</v>
      </c>
      <c r="M50" s="32" t="s">
        <v>55</v>
      </c>
      <c r="N50" s="32" t="n">
        <v>282</v>
      </c>
      <c r="O50" s="32" t="n">
        <v>285</v>
      </c>
      <c r="P50" s="32" t="n">
        <v>260</v>
      </c>
      <c r="Q50" s="32" t="s">
        <v>55</v>
      </c>
      <c r="R50" s="32" t="s">
        <v>55</v>
      </c>
      <c r="S50" s="32" t="n">
        <v>263.34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6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60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101</v>
      </c>
      <c r="D15" s="29" t="s">
        <v>102</v>
      </c>
      <c r="E15" s="29" t="s">
        <v>55</v>
      </c>
      <c r="F15" s="29" t="s">
        <v>10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104</v>
      </c>
      <c r="L15" s="29" t="s">
        <v>105</v>
      </c>
      <c r="M15" s="29" t="s">
        <v>55</v>
      </c>
      <c r="N15" s="29" t="s">
        <v>106</v>
      </c>
      <c r="O15" s="29" t="s">
        <v>107</v>
      </c>
      <c r="P15" s="29" t="s">
        <v>161</v>
      </c>
      <c r="Q15" s="29" t="s">
        <v>55</v>
      </c>
      <c r="R15" s="29" t="s">
        <v>55</v>
      </c>
      <c r="S15" s="29" t="s">
        <v>162</v>
      </c>
      <c r="T15" s="29" t="s">
        <v>10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110</v>
      </c>
      <c r="D16" s="29" t="s">
        <v>102</v>
      </c>
      <c r="E16" s="29" t="s">
        <v>55</v>
      </c>
      <c r="F16" s="29" t="s">
        <v>163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112</v>
      </c>
      <c r="L16" s="29" t="s">
        <v>101</v>
      </c>
      <c r="M16" s="29" t="s">
        <v>55</v>
      </c>
      <c r="N16" s="29" t="s">
        <v>110</v>
      </c>
      <c r="O16" s="29" t="s">
        <v>101</v>
      </c>
      <c r="P16" s="29" t="s">
        <v>161</v>
      </c>
      <c r="Q16" s="29" t="s">
        <v>55</v>
      </c>
      <c r="R16" s="29" t="s">
        <v>55</v>
      </c>
      <c r="S16" s="29" t="s">
        <v>162</v>
      </c>
      <c r="T16" s="29" t="s">
        <v>101</v>
      </c>
      <c r="U16" s="29" t="s">
        <v>55</v>
      </c>
      <c r="V16" s="29" t="s">
        <v>164</v>
      </c>
      <c r="W16" s="29" t="s">
        <v>113</v>
      </c>
      <c r="X16" s="29" t="n">
        <v>0.4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104</v>
      </c>
      <c r="D17" s="32" t="s">
        <v>102</v>
      </c>
      <c r="E17" s="32" t="s">
        <v>55</v>
      </c>
      <c r="F17" s="32" t="s">
        <v>16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114</v>
      </c>
      <c r="L17" s="32" t="s">
        <v>110</v>
      </c>
      <c r="M17" s="32" t="s">
        <v>55</v>
      </c>
      <c r="N17" s="32" t="s">
        <v>115</v>
      </c>
      <c r="O17" s="32" t="s">
        <v>110</v>
      </c>
      <c r="P17" s="32" t="s">
        <v>161</v>
      </c>
      <c r="Q17" s="32" t="s">
        <v>55</v>
      </c>
      <c r="R17" s="32" t="s">
        <v>55</v>
      </c>
      <c r="S17" s="32" t="s">
        <v>162</v>
      </c>
      <c r="T17" s="32" t="s">
        <v>161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45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20</v>
      </c>
      <c r="K18" s="29" t="n">
        <v>130</v>
      </c>
      <c r="L18" s="29" t="s">
        <v>54</v>
      </c>
      <c r="M18" s="29" t="n">
        <v>140</v>
      </c>
      <c r="N18" s="29" t="s">
        <v>54</v>
      </c>
      <c r="O18" s="29" t="s">
        <v>55</v>
      </c>
      <c r="P18" s="29" t="n">
        <v>150</v>
      </c>
      <c r="Q18" s="29" t="n">
        <v>90</v>
      </c>
      <c r="R18" s="29" t="n">
        <v>11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50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20</v>
      </c>
      <c r="K19" s="29" t="n">
        <v>13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50</v>
      </c>
      <c r="Q19" s="29" t="n">
        <v>90</v>
      </c>
      <c r="R19" s="29" t="n">
        <v>130</v>
      </c>
      <c r="S19" s="29" t="s">
        <v>55</v>
      </c>
      <c r="T19" s="29" t="n">
        <v>130</v>
      </c>
      <c r="U19" s="29" t="s">
        <v>55</v>
      </c>
      <c r="V19" s="29" t="n">
        <v>121.02</v>
      </c>
      <c r="W19" s="29" t="n">
        <v>121.14</v>
      </c>
      <c r="X19" s="29" t="n">
        <v>-0.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55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20</v>
      </c>
      <c r="K20" s="32" t="n">
        <v>130</v>
      </c>
      <c r="L20" s="32" t="s">
        <v>54</v>
      </c>
      <c r="M20" s="32" t="n">
        <v>170</v>
      </c>
      <c r="N20" s="32" t="s">
        <v>54</v>
      </c>
      <c r="O20" s="32" t="s">
        <v>55</v>
      </c>
      <c r="P20" s="32" t="n">
        <v>150</v>
      </c>
      <c r="Q20" s="32" t="n">
        <v>100</v>
      </c>
      <c r="R20" s="32" t="n">
        <v>150</v>
      </c>
      <c r="S20" s="32" t="s">
        <v>55</v>
      </c>
      <c r="T20" s="32" t="n">
        <v>13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8</v>
      </c>
      <c r="H21" s="29" t="n">
        <v>80</v>
      </c>
      <c r="I21" s="29" t="n">
        <v>80</v>
      </c>
      <c r="J21" s="29" t="n">
        <v>80</v>
      </c>
      <c r="K21" s="29" t="n">
        <v>8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85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9</v>
      </c>
      <c r="H22" s="29" t="n">
        <v>85</v>
      </c>
      <c r="I22" s="29" t="n">
        <v>85</v>
      </c>
      <c r="J22" s="29" t="n">
        <v>80</v>
      </c>
      <c r="K22" s="29" t="n">
        <v>90</v>
      </c>
      <c r="L22" s="29" t="s">
        <v>54</v>
      </c>
      <c r="M22" s="29" t="n">
        <v>85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100</v>
      </c>
      <c r="S22" s="29" t="s">
        <v>55</v>
      </c>
      <c r="T22" s="29" t="s">
        <v>55</v>
      </c>
      <c r="U22" s="29" t="n">
        <v>85</v>
      </c>
      <c r="V22" s="29" t="n">
        <v>88.4</v>
      </c>
      <c r="W22" s="29" t="n">
        <v>88.66</v>
      </c>
      <c r="X22" s="29" t="n">
        <v>-0.2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90</v>
      </c>
      <c r="H23" s="32" t="n">
        <v>90</v>
      </c>
      <c r="I23" s="32" t="n">
        <v>90</v>
      </c>
      <c r="J23" s="32" t="n">
        <v>100</v>
      </c>
      <c r="K23" s="32" t="n">
        <v>90</v>
      </c>
      <c r="L23" s="32" t="s">
        <v>54</v>
      </c>
      <c r="M23" s="32" t="n">
        <v>10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0</v>
      </c>
      <c r="S23" s="32" t="s">
        <v>55</v>
      </c>
      <c r="T23" s="32" t="s">
        <v>55</v>
      </c>
      <c r="U23" s="32" t="n">
        <v>8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5</v>
      </c>
      <c r="D24" s="29" t="n">
        <v>17.8</v>
      </c>
      <c r="E24" s="29" t="n">
        <v>17.8</v>
      </c>
      <c r="F24" s="29" t="n">
        <v>17.2</v>
      </c>
      <c r="G24" s="29" t="n">
        <v>19</v>
      </c>
      <c r="H24" s="29" t="s">
        <v>165</v>
      </c>
      <c r="I24" s="29" t="s">
        <v>166</v>
      </c>
      <c r="J24" s="29" t="n">
        <v>17.5</v>
      </c>
      <c r="K24" s="29" t="n">
        <v>17.8</v>
      </c>
      <c r="L24" s="29" t="n">
        <v>16.5</v>
      </c>
      <c r="M24" s="29" t="s">
        <v>116</v>
      </c>
      <c r="N24" s="29" t="n">
        <v>17.5</v>
      </c>
      <c r="O24" s="29" t="n">
        <v>17.7</v>
      </c>
      <c r="P24" s="29" t="n">
        <v>17.8</v>
      </c>
      <c r="Q24" s="29" t="n">
        <v>18.7</v>
      </c>
      <c r="R24" s="29" t="n">
        <v>15.3</v>
      </c>
      <c r="S24" s="29" t="n">
        <v>17.8</v>
      </c>
      <c r="T24" s="29" t="n">
        <v>17.8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8</v>
      </c>
      <c r="D25" s="29" t="n">
        <v>17.8</v>
      </c>
      <c r="E25" s="29" t="n">
        <v>17.8</v>
      </c>
      <c r="F25" s="29" t="n">
        <v>17.5</v>
      </c>
      <c r="G25" s="29" t="n">
        <v>19.5</v>
      </c>
      <c r="H25" s="29" t="n">
        <v>18.5</v>
      </c>
      <c r="I25" s="29" t="n">
        <v>18.5</v>
      </c>
      <c r="J25" s="29" t="n">
        <v>18</v>
      </c>
      <c r="K25" s="29" t="n">
        <v>17.8</v>
      </c>
      <c r="L25" s="29" t="n">
        <v>17.5</v>
      </c>
      <c r="M25" s="29" t="n">
        <v>18.2</v>
      </c>
      <c r="N25" s="29" t="n">
        <v>17.5</v>
      </c>
      <c r="O25" s="29" t="n">
        <v>17.8</v>
      </c>
      <c r="P25" s="29" t="n">
        <v>17.8</v>
      </c>
      <c r="Q25" s="29" t="n">
        <v>18.8</v>
      </c>
      <c r="R25" s="29" t="n">
        <v>21</v>
      </c>
      <c r="S25" s="29" t="n">
        <v>17.8</v>
      </c>
      <c r="T25" s="29" t="n">
        <v>17.8</v>
      </c>
      <c r="U25" s="29" t="n">
        <v>19</v>
      </c>
      <c r="V25" s="29" t="s">
        <v>167</v>
      </c>
      <c r="W25" s="29" t="s">
        <v>119</v>
      </c>
      <c r="X25" s="29" t="s">
        <v>16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9</v>
      </c>
      <c r="E26" s="32" t="n">
        <v>17.8</v>
      </c>
      <c r="F26" s="32" t="n">
        <v>17.8</v>
      </c>
      <c r="G26" s="32" t="n">
        <v>20</v>
      </c>
      <c r="H26" s="32" t="n">
        <v>19</v>
      </c>
      <c r="I26" s="32" t="n">
        <v>19</v>
      </c>
      <c r="J26" s="32" t="n">
        <v>20</v>
      </c>
      <c r="K26" s="32" t="n">
        <v>18.5</v>
      </c>
      <c r="L26" s="32" t="n">
        <v>21</v>
      </c>
      <c r="M26" s="32" t="n">
        <v>18.6</v>
      </c>
      <c r="N26" s="32" t="n">
        <v>17.5</v>
      </c>
      <c r="O26" s="32" t="n">
        <v>18</v>
      </c>
      <c r="P26" s="32" t="n">
        <v>17.8</v>
      </c>
      <c r="Q26" s="32" t="n">
        <v>19</v>
      </c>
      <c r="R26" s="32" t="n">
        <v>22.5</v>
      </c>
      <c r="S26" s="32" t="n">
        <v>17.8</v>
      </c>
      <c r="T26" s="32" t="n">
        <v>17.8</v>
      </c>
      <c r="U26" s="32" t="n">
        <v>20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41</v>
      </c>
      <c r="D27" s="29" t="n">
        <v>41</v>
      </c>
      <c r="E27" s="29" t="n">
        <v>41</v>
      </c>
      <c r="F27" s="29" t="n">
        <v>40.6</v>
      </c>
      <c r="G27" s="29" t="n">
        <v>40</v>
      </c>
      <c r="H27" s="29" t="n">
        <v>40.5</v>
      </c>
      <c r="I27" s="29" t="n">
        <v>41.8</v>
      </c>
      <c r="J27" s="29" t="n">
        <v>41</v>
      </c>
      <c r="K27" s="29" t="n">
        <v>41.1</v>
      </c>
      <c r="L27" s="29" t="n">
        <v>41</v>
      </c>
      <c r="M27" s="29" t="n">
        <v>41</v>
      </c>
      <c r="N27" s="29" t="n">
        <v>41</v>
      </c>
      <c r="O27" s="29" t="n">
        <v>41</v>
      </c>
      <c r="P27" s="29" t="n">
        <v>41</v>
      </c>
      <c r="Q27" s="29" t="n">
        <v>41</v>
      </c>
      <c r="R27" s="29" t="n">
        <v>39.5</v>
      </c>
      <c r="S27" s="29" t="n">
        <v>41</v>
      </c>
      <c r="T27" s="29" t="n">
        <v>41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1</v>
      </c>
      <c r="D28" s="29" t="n">
        <v>41</v>
      </c>
      <c r="E28" s="29" t="n">
        <v>41</v>
      </c>
      <c r="F28" s="29" t="n">
        <v>41</v>
      </c>
      <c r="G28" s="29" t="n">
        <v>41</v>
      </c>
      <c r="H28" s="29" t="n">
        <v>41</v>
      </c>
      <c r="I28" s="29" t="n">
        <v>42.1</v>
      </c>
      <c r="J28" s="29" t="n">
        <v>41.5</v>
      </c>
      <c r="K28" s="29" t="n">
        <v>41.2</v>
      </c>
      <c r="L28" s="29" t="n">
        <v>41</v>
      </c>
      <c r="M28" s="29" t="n">
        <v>41.5</v>
      </c>
      <c r="N28" s="29" t="n">
        <v>41</v>
      </c>
      <c r="O28" s="29" t="n">
        <v>41</v>
      </c>
      <c r="P28" s="29" t="n">
        <v>41</v>
      </c>
      <c r="Q28" s="29" t="n">
        <v>41</v>
      </c>
      <c r="R28" s="29" t="n">
        <v>46</v>
      </c>
      <c r="S28" s="29" t="n">
        <v>41</v>
      </c>
      <c r="T28" s="29" t="n">
        <v>41</v>
      </c>
      <c r="U28" s="29" t="n">
        <v>39</v>
      </c>
      <c r="V28" s="29" t="n">
        <v>41.63</v>
      </c>
      <c r="W28" s="29" t="n">
        <v>41.49</v>
      </c>
      <c r="X28" s="29" t="s">
        <v>16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1</v>
      </c>
      <c r="D29" s="32" t="n">
        <v>41</v>
      </c>
      <c r="E29" s="32" t="n">
        <v>41</v>
      </c>
      <c r="F29" s="32" t="n">
        <v>41</v>
      </c>
      <c r="G29" s="32" t="n">
        <v>42</v>
      </c>
      <c r="H29" s="32" t="n">
        <v>41</v>
      </c>
      <c r="I29" s="32" t="n">
        <v>42.5</v>
      </c>
      <c r="J29" s="32" t="n">
        <v>42</v>
      </c>
      <c r="K29" s="32" t="n">
        <v>42.1</v>
      </c>
      <c r="L29" s="32" t="n">
        <v>42.5</v>
      </c>
      <c r="M29" s="32" t="n">
        <v>41.9</v>
      </c>
      <c r="N29" s="32" t="n">
        <v>41</v>
      </c>
      <c r="O29" s="32" t="n">
        <v>41.5</v>
      </c>
      <c r="P29" s="32" t="n">
        <v>41</v>
      </c>
      <c r="Q29" s="32" t="n">
        <v>41.5</v>
      </c>
      <c r="R29" s="32" t="n">
        <v>47.5</v>
      </c>
      <c r="S29" s="32" t="n">
        <v>41</v>
      </c>
      <c r="T29" s="32" t="n">
        <v>41</v>
      </c>
      <c r="U29" s="32" t="n">
        <v>41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6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.5</v>
      </c>
      <c r="H31" s="29" t="s">
        <v>56</v>
      </c>
      <c r="I31" s="29" t="n">
        <v>25</v>
      </c>
      <c r="J31" s="29" t="n">
        <v>27.6</v>
      </c>
      <c r="K31" s="29" t="s">
        <v>56</v>
      </c>
      <c r="L31" s="29" t="n">
        <v>26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7</v>
      </c>
      <c r="W31" s="29" t="n">
        <v>25.7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6</v>
      </c>
      <c r="H32" s="32" t="s">
        <v>56</v>
      </c>
      <c r="I32" s="32" t="n">
        <v>26</v>
      </c>
      <c r="J32" s="32" t="n">
        <v>28.2</v>
      </c>
      <c r="K32" s="32" t="s">
        <v>56</v>
      </c>
      <c r="L32" s="32" t="n">
        <v>26.4</v>
      </c>
      <c r="M32" s="32" t="n">
        <v>24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95</v>
      </c>
      <c r="D33" s="29" t="n">
        <v>89</v>
      </c>
      <c r="E33" s="29" t="n">
        <v>85</v>
      </c>
      <c r="F33" s="29" t="n">
        <v>92</v>
      </c>
      <c r="G33" s="29" t="n">
        <v>88</v>
      </c>
      <c r="H33" s="29" t="n">
        <v>85</v>
      </c>
      <c r="I33" s="29" t="n">
        <v>92</v>
      </c>
      <c r="J33" s="29" t="n">
        <v>84</v>
      </c>
      <c r="K33" s="29" t="n">
        <v>88</v>
      </c>
      <c r="L33" s="29" t="n">
        <v>93</v>
      </c>
      <c r="M33" s="29" t="n">
        <v>86</v>
      </c>
      <c r="N33" s="29" t="n">
        <v>92</v>
      </c>
      <c r="O33" s="29" t="n">
        <v>90</v>
      </c>
      <c r="P33" s="29" t="n">
        <v>95</v>
      </c>
      <c r="Q33" s="29" t="n">
        <v>89</v>
      </c>
      <c r="R33" s="29" t="n">
        <v>85</v>
      </c>
      <c r="S33" s="29" t="n">
        <v>88</v>
      </c>
      <c r="T33" s="29" t="n">
        <v>93</v>
      </c>
      <c r="U33" s="29" t="n">
        <v>87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95</v>
      </c>
      <c r="D34" s="29" t="n">
        <v>89</v>
      </c>
      <c r="E34" s="29" t="n">
        <v>92</v>
      </c>
      <c r="F34" s="29" t="n">
        <v>93</v>
      </c>
      <c r="G34" s="29" t="n">
        <v>88</v>
      </c>
      <c r="H34" s="29" t="n">
        <v>87</v>
      </c>
      <c r="I34" s="29" t="n">
        <v>93</v>
      </c>
      <c r="J34" s="29" t="n">
        <v>86</v>
      </c>
      <c r="K34" s="29" t="n">
        <v>90</v>
      </c>
      <c r="L34" s="29" t="n">
        <v>93</v>
      </c>
      <c r="M34" s="29" t="n">
        <v>88</v>
      </c>
      <c r="N34" s="29" t="n">
        <v>94</v>
      </c>
      <c r="O34" s="29" t="n">
        <v>90</v>
      </c>
      <c r="P34" s="29" t="n">
        <v>95</v>
      </c>
      <c r="Q34" s="29" t="n">
        <v>89</v>
      </c>
      <c r="R34" s="29" t="n">
        <v>88</v>
      </c>
      <c r="S34" s="29" t="n">
        <v>88</v>
      </c>
      <c r="T34" s="29" t="n">
        <v>95</v>
      </c>
      <c r="U34" s="29" t="n">
        <v>87</v>
      </c>
      <c r="V34" s="29" t="n">
        <v>91.63</v>
      </c>
      <c r="W34" s="29" t="n">
        <v>90.56</v>
      </c>
      <c r="X34" s="29" t="s">
        <v>17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95</v>
      </c>
      <c r="D35" s="32" t="n">
        <v>89</v>
      </c>
      <c r="E35" s="32" t="n">
        <v>92</v>
      </c>
      <c r="F35" s="32" t="n">
        <v>94</v>
      </c>
      <c r="G35" s="32" t="n">
        <v>90</v>
      </c>
      <c r="H35" s="32" t="n">
        <v>88</v>
      </c>
      <c r="I35" s="32" t="n">
        <v>94</v>
      </c>
      <c r="J35" s="32" t="n">
        <v>88</v>
      </c>
      <c r="K35" s="32" t="n">
        <v>92</v>
      </c>
      <c r="L35" s="32" t="n">
        <v>95</v>
      </c>
      <c r="M35" s="32" t="n">
        <v>90</v>
      </c>
      <c r="N35" s="32" t="n">
        <v>95</v>
      </c>
      <c r="O35" s="32" t="n">
        <v>95</v>
      </c>
      <c r="P35" s="32" t="n">
        <v>95</v>
      </c>
      <c r="Q35" s="32" t="n">
        <v>93</v>
      </c>
      <c r="R35" s="32" t="n">
        <v>92</v>
      </c>
      <c r="S35" s="32" t="n">
        <v>88</v>
      </c>
      <c r="T35" s="32" t="n">
        <v>95</v>
      </c>
      <c r="U35" s="32" t="n">
        <v>8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s">
        <v>12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124</v>
      </c>
      <c r="M36" s="29" t="s">
        <v>55</v>
      </c>
      <c r="N36" s="29" t="s">
        <v>56</v>
      </c>
      <c r="O36" s="29" t="s">
        <v>125</v>
      </c>
      <c r="P36" s="29" t="s">
        <v>55</v>
      </c>
      <c r="Q36" s="29" t="s">
        <v>56</v>
      </c>
      <c r="R36" s="29" t="s">
        <v>54</v>
      </c>
      <c r="S36" s="29" t="s">
        <v>126</v>
      </c>
      <c r="T36" s="29" t="s">
        <v>127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s">
        <v>12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124</v>
      </c>
      <c r="M37" s="29" t="s">
        <v>55</v>
      </c>
      <c r="N37" s="29" t="s">
        <v>56</v>
      </c>
      <c r="O37" s="29" t="s">
        <v>125</v>
      </c>
      <c r="P37" s="29" t="s">
        <v>55</v>
      </c>
      <c r="Q37" s="29" t="s">
        <v>56</v>
      </c>
      <c r="R37" s="29" t="s">
        <v>54</v>
      </c>
      <c r="S37" s="29" t="s">
        <v>126</v>
      </c>
      <c r="T37" s="29" t="s">
        <v>127</v>
      </c>
      <c r="U37" s="29" t="s">
        <v>55</v>
      </c>
      <c r="V37" s="29" t="s">
        <v>129</v>
      </c>
      <c r="W37" s="29" t="s">
        <v>12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s">
        <v>130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31</v>
      </c>
      <c r="M38" s="32" t="s">
        <v>55</v>
      </c>
      <c r="N38" s="32" t="s">
        <v>56</v>
      </c>
      <c r="O38" s="32" t="s">
        <v>127</v>
      </c>
      <c r="P38" s="32" t="s">
        <v>55</v>
      </c>
      <c r="Q38" s="32" t="s">
        <v>56</v>
      </c>
      <c r="R38" s="32" t="s">
        <v>54</v>
      </c>
      <c r="S38" s="32" t="s">
        <v>126</v>
      </c>
      <c r="T38" s="32" t="s">
        <v>127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32</v>
      </c>
      <c r="H39" s="29" t="s">
        <v>55</v>
      </c>
      <c r="I39" s="29" t="s">
        <v>133</v>
      </c>
      <c r="J39" s="29" t="s">
        <v>134</v>
      </c>
      <c r="K39" s="29" t="s">
        <v>135</v>
      </c>
      <c r="L39" s="29" t="s">
        <v>55</v>
      </c>
      <c r="M39" s="29" t="s">
        <v>106</v>
      </c>
      <c r="N39" s="29" t="s">
        <v>55</v>
      </c>
      <c r="O39" s="29" t="s">
        <v>55</v>
      </c>
      <c r="P39" s="29" t="s">
        <v>55</v>
      </c>
      <c r="Q39" s="29" t="s">
        <v>135</v>
      </c>
      <c r="R39" s="29" t="s">
        <v>136</v>
      </c>
      <c r="S39" s="29" t="s">
        <v>55</v>
      </c>
      <c r="T39" s="29" t="s">
        <v>55</v>
      </c>
      <c r="U39" s="29" t="s">
        <v>137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38</v>
      </c>
      <c r="H40" s="29" t="s">
        <v>55</v>
      </c>
      <c r="I40" s="29" t="s">
        <v>138</v>
      </c>
      <c r="J40" s="29" t="s">
        <v>139</v>
      </c>
      <c r="K40" s="29" t="s">
        <v>135</v>
      </c>
      <c r="L40" s="29" t="s">
        <v>55</v>
      </c>
      <c r="M40" s="29" t="s">
        <v>104</v>
      </c>
      <c r="N40" s="29" t="s">
        <v>55</v>
      </c>
      <c r="O40" s="29" t="s">
        <v>55</v>
      </c>
      <c r="P40" s="29" t="s">
        <v>55</v>
      </c>
      <c r="Q40" s="29" t="s">
        <v>135</v>
      </c>
      <c r="R40" s="29" t="s">
        <v>136</v>
      </c>
      <c r="S40" s="29" t="s">
        <v>55</v>
      </c>
      <c r="T40" s="29" t="s">
        <v>55</v>
      </c>
      <c r="U40" s="29" t="s">
        <v>133</v>
      </c>
      <c r="V40" s="29" t="s">
        <v>140</v>
      </c>
      <c r="W40" s="29" t="s">
        <v>140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41</v>
      </c>
      <c r="H41" s="32" t="s">
        <v>55</v>
      </c>
      <c r="I41" s="32" t="s">
        <v>142</v>
      </c>
      <c r="J41" s="32" t="s">
        <v>142</v>
      </c>
      <c r="K41" s="32" t="s">
        <v>135</v>
      </c>
      <c r="L41" s="32" t="s">
        <v>55</v>
      </c>
      <c r="M41" s="32" t="s">
        <v>137</v>
      </c>
      <c r="N41" s="32" t="s">
        <v>55</v>
      </c>
      <c r="O41" s="32" t="s">
        <v>55</v>
      </c>
      <c r="P41" s="32" t="s">
        <v>55</v>
      </c>
      <c r="Q41" s="32" t="s">
        <v>143</v>
      </c>
      <c r="R41" s="32" t="s">
        <v>136</v>
      </c>
      <c r="S41" s="32" t="s">
        <v>55</v>
      </c>
      <c r="T41" s="32" t="s">
        <v>55</v>
      </c>
      <c r="U41" s="32" t="s">
        <v>136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153</v>
      </c>
      <c r="D42" s="29" t="s">
        <v>145</v>
      </c>
      <c r="E42" s="29" t="s">
        <v>146</v>
      </c>
      <c r="F42" s="29" t="s">
        <v>147</v>
      </c>
      <c r="G42" s="29" t="s">
        <v>147</v>
      </c>
      <c r="H42" s="29" t="s">
        <v>147</v>
      </c>
      <c r="I42" s="29" t="s">
        <v>148</v>
      </c>
      <c r="J42" s="29" t="s">
        <v>145</v>
      </c>
      <c r="K42" s="29" t="s">
        <v>147</v>
      </c>
      <c r="L42" s="29" t="s">
        <v>158</v>
      </c>
      <c r="M42" s="29" t="s">
        <v>149</v>
      </c>
      <c r="N42" s="29" t="s">
        <v>145</v>
      </c>
      <c r="O42" s="29" t="s">
        <v>145</v>
      </c>
      <c r="P42" s="29" t="s">
        <v>55</v>
      </c>
      <c r="Q42" s="29" t="s">
        <v>171</v>
      </c>
      <c r="R42" s="29" t="s">
        <v>148</v>
      </c>
      <c r="S42" s="29" t="s">
        <v>151</v>
      </c>
      <c r="T42" s="29" t="s">
        <v>147</v>
      </c>
      <c r="U42" s="29" t="s">
        <v>15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153</v>
      </c>
      <c r="D43" s="29" t="s">
        <v>145</v>
      </c>
      <c r="E43" s="29" t="s">
        <v>154</v>
      </c>
      <c r="F43" s="29" t="s">
        <v>145</v>
      </c>
      <c r="G43" s="29" t="s">
        <v>148</v>
      </c>
      <c r="H43" s="29" t="s">
        <v>147</v>
      </c>
      <c r="I43" s="29" t="s">
        <v>145</v>
      </c>
      <c r="J43" s="29" t="s">
        <v>145</v>
      </c>
      <c r="K43" s="29" t="s">
        <v>147</v>
      </c>
      <c r="L43" s="29" t="s">
        <v>158</v>
      </c>
      <c r="M43" s="29" t="s">
        <v>147</v>
      </c>
      <c r="N43" s="29" t="s">
        <v>144</v>
      </c>
      <c r="O43" s="29" t="s">
        <v>144</v>
      </c>
      <c r="P43" s="29" t="s">
        <v>55</v>
      </c>
      <c r="Q43" s="29" t="s">
        <v>171</v>
      </c>
      <c r="R43" s="29" t="s">
        <v>145</v>
      </c>
      <c r="S43" s="29" t="s">
        <v>155</v>
      </c>
      <c r="T43" s="29" t="s">
        <v>145</v>
      </c>
      <c r="U43" s="29" t="s">
        <v>148</v>
      </c>
      <c r="V43" s="29" t="s">
        <v>172</v>
      </c>
      <c r="W43" s="29" t="s">
        <v>156</v>
      </c>
      <c r="X43" s="29" t="n">
        <v>0.38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157</v>
      </c>
      <c r="D44" s="32" t="s">
        <v>158</v>
      </c>
      <c r="E44" s="32" t="s">
        <v>147</v>
      </c>
      <c r="F44" s="32" t="s">
        <v>144</v>
      </c>
      <c r="G44" s="32" t="s">
        <v>145</v>
      </c>
      <c r="H44" s="32" t="s">
        <v>145</v>
      </c>
      <c r="I44" s="32" t="s">
        <v>158</v>
      </c>
      <c r="J44" s="32" t="s">
        <v>153</v>
      </c>
      <c r="K44" s="32" t="s">
        <v>145</v>
      </c>
      <c r="L44" s="32" t="s">
        <v>158</v>
      </c>
      <c r="M44" s="32" t="s">
        <v>148</v>
      </c>
      <c r="N44" s="32" t="s">
        <v>157</v>
      </c>
      <c r="O44" s="32" t="s">
        <v>144</v>
      </c>
      <c r="P44" s="32" t="s">
        <v>55</v>
      </c>
      <c r="Q44" s="32" t="s">
        <v>171</v>
      </c>
      <c r="R44" s="32" t="s">
        <v>144</v>
      </c>
      <c r="S44" s="32" t="s">
        <v>144</v>
      </c>
      <c r="T44" s="32" t="s">
        <v>153</v>
      </c>
      <c r="U44" s="32" t="s">
        <v>14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8</v>
      </c>
      <c r="D45" s="29" t="n">
        <v>83</v>
      </c>
      <c r="E45" s="29" t="n">
        <v>79</v>
      </c>
      <c r="F45" s="29" t="n">
        <v>84</v>
      </c>
      <c r="G45" s="29" t="n">
        <v>83</v>
      </c>
      <c r="H45" s="29" t="n">
        <v>78</v>
      </c>
      <c r="I45" s="29" t="n">
        <v>86</v>
      </c>
      <c r="J45" s="29" t="n">
        <v>78</v>
      </c>
      <c r="K45" s="29" t="n">
        <v>82</v>
      </c>
      <c r="L45" s="29" t="n">
        <v>81</v>
      </c>
      <c r="M45" s="29" t="n">
        <v>80</v>
      </c>
      <c r="N45" s="29" t="n">
        <v>87</v>
      </c>
      <c r="O45" s="29" t="n">
        <v>85</v>
      </c>
      <c r="P45" s="29" t="n">
        <v>90</v>
      </c>
      <c r="Q45" s="29" t="n">
        <v>80</v>
      </c>
      <c r="R45" s="29" t="n">
        <v>77</v>
      </c>
      <c r="S45" s="29" t="n">
        <v>83</v>
      </c>
      <c r="T45" s="29" t="n">
        <v>88</v>
      </c>
      <c r="U45" s="29" t="n">
        <v>7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8</v>
      </c>
      <c r="D46" s="29" t="n">
        <v>83</v>
      </c>
      <c r="E46" s="29" t="n">
        <v>87</v>
      </c>
      <c r="F46" s="29" t="n">
        <v>85</v>
      </c>
      <c r="G46" s="29" t="n">
        <v>84</v>
      </c>
      <c r="H46" s="29" t="n">
        <v>78</v>
      </c>
      <c r="I46" s="29" t="n">
        <v>87</v>
      </c>
      <c r="J46" s="29" t="n">
        <v>78</v>
      </c>
      <c r="K46" s="29" t="n">
        <v>84</v>
      </c>
      <c r="L46" s="29" t="n">
        <v>81</v>
      </c>
      <c r="M46" s="29" t="n">
        <v>83</v>
      </c>
      <c r="N46" s="29" t="n">
        <v>88</v>
      </c>
      <c r="O46" s="29" t="n">
        <v>85</v>
      </c>
      <c r="P46" s="29" t="n">
        <v>90</v>
      </c>
      <c r="Q46" s="29" t="n">
        <v>80</v>
      </c>
      <c r="R46" s="29" t="n">
        <v>85</v>
      </c>
      <c r="S46" s="29" t="n">
        <v>83</v>
      </c>
      <c r="T46" s="29" t="n">
        <v>88</v>
      </c>
      <c r="U46" s="29" t="n">
        <v>78</v>
      </c>
      <c r="V46" s="29" t="n">
        <v>84.82</v>
      </c>
      <c r="W46" s="29" t="n">
        <v>83.98</v>
      </c>
      <c r="X46" s="29" t="s">
        <v>12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8</v>
      </c>
      <c r="D47" s="32" t="n">
        <v>83</v>
      </c>
      <c r="E47" s="32" t="n">
        <v>88</v>
      </c>
      <c r="F47" s="32" t="n">
        <v>85</v>
      </c>
      <c r="G47" s="32" t="n">
        <v>85</v>
      </c>
      <c r="H47" s="32" t="n">
        <v>81</v>
      </c>
      <c r="I47" s="32" t="n">
        <v>88</v>
      </c>
      <c r="J47" s="32" t="n">
        <v>82</v>
      </c>
      <c r="K47" s="32" t="n">
        <v>85</v>
      </c>
      <c r="L47" s="32" t="n">
        <v>83</v>
      </c>
      <c r="M47" s="32" t="n">
        <v>83</v>
      </c>
      <c r="N47" s="32" t="n">
        <v>89</v>
      </c>
      <c r="O47" s="32" t="n">
        <v>85</v>
      </c>
      <c r="P47" s="32" t="n">
        <v>90</v>
      </c>
      <c r="Q47" s="32" t="n">
        <v>81</v>
      </c>
      <c r="R47" s="32" t="n">
        <v>85</v>
      </c>
      <c r="S47" s="32" t="n">
        <v>83</v>
      </c>
      <c r="T47" s="32" t="n">
        <v>88</v>
      </c>
      <c r="U47" s="32" t="n">
        <v>8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5</v>
      </c>
      <c r="L48" s="29" t="n">
        <v>267</v>
      </c>
      <c r="M48" s="29" t="s">
        <v>55</v>
      </c>
      <c r="N48" s="29" t="n">
        <v>256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0</v>
      </c>
      <c r="L49" s="29" t="n">
        <v>270</v>
      </c>
      <c r="M49" s="29" t="s">
        <v>55</v>
      </c>
      <c r="N49" s="29" t="n">
        <v>273</v>
      </c>
      <c r="O49" s="29" t="n">
        <v>280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58</v>
      </c>
      <c r="U49" s="29" t="s">
        <v>55</v>
      </c>
      <c r="V49" s="29" t="n">
        <v>277.38</v>
      </c>
      <c r="W49" s="29" t="n">
        <v>277.06</v>
      </c>
      <c r="X49" s="29" t="s">
        <v>17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7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5.4</v>
      </c>
      <c r="L50" s="32" t="n">
        <v>280</v>
      </c>
      <c r="M50" s="32" t="s">
        <v>55</v>
      </c>
      <c r="N50" s="32" t="n">
        <v>282</v>
      </c>
      <c r="O50" s="32" t="n">
        <v>285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66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4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74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101</v>
      </c>
      <c r="D15" s="29" t="s">
        <v>175</v>
      </c>
      <c r="E15" s="29" t="s">
        <v>55</v>
      </c>
      <c r="F15" s="29" t="s">
        <v>10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104</v>
      </c>
      <c r="L15" s="29" t="s">
        <v>105</v>
      </c>
      <c r="M15" s="29" t="s">
        <v>55</v>
      </c>
      <c r="N15" s="29" t="s">
        <v>106</v>
      </c>
      <c r="O15" s="29" t="s">
        <v>161</v>
      </c>
      <c r="P15" s="29" t="s">
        <v>161</v>
      </c>
      <c r="Q15" s="29" t="s">
        <v>55</v>
      </c>
      <c r="R15" s="29" t="s">
        <v>55</v>
      </c>
      <c r="S15" s="29" t="s">
        <v>113</v>
      </c>
      <c r="T15" s="29" t="s">
        <v>10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110</v>
      </c>
      <c r="D16" s="29" t="s">
        <v>175</v>
      </c>
      <c r="E16" s="29" t="s">
        <v>55</v>
      </c>
      <c r="F16" s="29" t="s">
        <v>163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112</v>
      </c>
      <c r="L16" s="29" t="s">
        <v>101</v>
      </c>
      <c r="M16" s="29" t="s">
        <v>55</v>
      </c>
      <c r="N16" s="29" t="s">
        <v>110</v>
      </c>
      <c r="O16" s="29" t="s">
        <v>104</v>
      </c>
      <c r="P16" s="29" t="s">
        <v>161</v>
      </c>
      <c r="Q16" s="29" t="s">
        <v>55</v>
      </c>
      <c r="R16" s="29" t="s">
        <v>55</v>
      </c>
      <c r="S16" s="29" t="s">
        <v>113</v>
      </c>
      <c r="T16" s="29" t="s">
        <v>101</v>
      </c>
      <c r="U16" s="29" t="s">
        <v>55</v>
      </c>
      <c r="V16" s="29" t="s">
        <v>101</v>
      </c>
      <c r="W16" s="29" t="s">
        <v>164</v>
      </c>
      <c r="X16" s="29" t="n">
        <v>0.4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104</v>
      </c>
      <c r="D17" s="32" t="s">
        <v>175</v>
      </c>
      <c r="E17" s="32" t="s">
        <v>55</v>
      </c>
      <c r="F17" s="32" t="s">
        <v>16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114</v>
      </c>
      <c r="L17" s="32" t="s">
        <v>104</v>
      </c>
      <c r="M17" s="32" t="s">
        <v>55</v>
      </c>
      <c r="N17" s="32" t="s">
        <v>115</v>
      </c>
      <c r="O17" s="32" t="s">
        <v>115</v>
      </c>
      <c r="P17" s="32" t="s">
        <v>161</v>
      </c>
      <c r="Q17" s="32" t="s">
        <v>55</v>
      </c>
      <c r="R17" s="32" t="s">
        <v>55</v>
      </c>
      <c r="S17" s="32" t="s">
        <v>113</v>
      </c>
      <c r="T17" s="32" t="s">
        <v>161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4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10</v>
      </c>
      <c r="K18" s="29" t="n">
        <v>120</v>
      </c>
      <c r="L18" s="29" t="s">
        <v>54</v>
      </c>
      <c r="M18" s="29" t="n">
        <v>140</v>
      </c>
      <c r="N18" s="29" t="s">
        <v>54</v>
      </c>
      <c r="O18" s="29" t="s">
        <v>55</v>
      </c>
      <c r="P18" s="29" t="n">
        <v>150</v>
      </c>
      <c r="Q18" s="29" t="n">
        <v>90</v>
      </c>
      <c r="R18" s="29" t="n">
        <v>11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0</v>
      </c>
      <c r="K19" s="29" t="n">
        <v>12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50</v>
      </c>
      <c r="Q19" s="29" t="n">
        <v>90</v>
      </c>
      <c r="R19" s="29" t="n">
        <v>130</v>
      </c>
      <c r="S19" s="29" t="s">
        <v>55</v>
      </c>
      <c r="T19" s="29" t="n">
        <v>130</v>
      </c>
      <c r="U19" s="29" t="s">
        <v>55</v>
      </c>
      <c r="V19" s="29" t="n">
        <v>118.89</v>
      </c>
      <c r="W19" s="29" t="n">
        <v>121.02</v>
      </c>
      <c r="X19" s="29" t="n">
        <v>-1.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5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20</v>
      </c>
      <c r="K20" s="32" t="n">
        <v>120</v>
      </c>
      <c r="L20" s="32" t="s">
        <v>54</v>
      </c>
      <c r="M20" s="32" t="n">
        <v>170</v>
      </c>
      <c r="N20" s="32" t="s">
        <v>54</v>
      </c>
      <c r="O20" s="32" t="s">
        <v>55</v>
      </c>
      <c r="P20" s="32" t="n">
        <v>150</v>
      </c>
      <c r="Q20" s="32" t="n">
        <v>100</v>
      </c>
      <c r="R20" s="32" t="n">
        <v>140</v>
      </c>
      <c r="S20" s="32" t="s">
        <v>55</v>
      </c>
      <c r="T20" s="32" t="n">
        <v>13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8</v>
      </c>
      <c r="H21" s="29" t="n">
        <v>80</v>
      </c>
      <c r="I21" s="29" t="n">
        <v>80</v>
      </c>
      <c r="J21" s="29" t="n">
        <v>80</v>
      </c>
      <c r="K21" s="29" t="n">
        <v>8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8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9</v>
      </c>
      <c r="H22" s="29" t="n">
        <v>85</v>
      </c>
      <c r="I22" s="29" t="n">
        <v>85</v>
      </c>
      <c r="J22" s="29" t="n">
        <v>80</v>
      </c>
      <c r="K22" s="29" t="n">
        <v>90</v>
      </c>
      <c r="L22" s="29" t="s">
        <v>54</v>
      </c>
      <c r="M22" s="29" t="n">
        <v>85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100</v>
      </c>
      <c r="S22" s="29" t="s">
        <v>55</v>
      </c>
      <c r="T22" s="29" t="s">
        <v>55</v>
      </c>
      <c r="U22" s="29" t="n">
        <v>85</v>
      </c>
      <c r="V22" s="29" t="n">
        <v>88.4</v>
      </c>
      <c r="W22" s="29" t="n">
        <v>88.4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90</v>
      </c>
      <c r="H23" s="32" t="n">
        <v>90</v>
      </c>
      <c r="I23" s="32" t="n">
        <v>90</v>
      </c>
      <c r="J23" s="32" t="n">
        <v>90</v>
      </c>
      <c r="K23" s="32" t="n">
        <v>90</v>
      </c>
      <c r="L23" s="32" t="s">
        <v>54</v>
      </c>
      <c r="M23" s="32" t="n">
        <v>10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5</v>
      </c>
      <c r="S23" s="32" t="s">
        <v>55</v>
      </c>
      <c r="T23" s="32" t="s">
        <v>55</v>
      </c>
      <c r="U23" s="32" t="n">
        <v>8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8</v>
      </c>
      <c r="D24" s="29" t="n">
        <v>18</v>
      </c>
      <c r="E24" s="29" t="n">
        <v>18</v>
      </c>
      <c r="F24" s="29" t="n">
        <v>17.6</v>
      </c>
      <c r="G24" s="29" t="n">
        <v>19</v>
      </c>
      <c r="H24" s="29" t="s">
        <v>165</v>
      </c>
      <c r="I24" s="29" t="s">
        <v>176</v>
      </c>
      <c r="J24" s="29" t="n">
        <v>17.5</v>
      </c>
      <c r="K24" s="29" t="s">
        <v>117</v>
      </c>
      <c r="L24" s="29" t="n">
        <v>17.8</v>
      </c>
      <c r="M24" s="29" t="s">
        <v>116</v>
      </c>
      <c r="N24" s="29" t="n">
        <v>17.8</v>
      </c>
      <c r="O24" s="29" t="n">
        <v>18</v>
      </c>
      <c r="P24" s="29" t="n">
        <v>18</v>
      </c>
      <c r="Q24" s="29" t="n">
        <v>18.8</v>
      </c>
      <c r="R24" s="29" t="n">
        <v>15.5</v>
      </c>
      <c r="S24" s="29" t="n">
        <v>18</v>
      </c>
      <c r="T24" s="29" t="n">
        <v>18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8.5</v>
      </c>
      <c r="D25" s="29" t="n">
        <v>18</v>
      </c>
      <c r="E25" s="29" t="n">
        <v>18</v>
      </c>
      <c r="F25" s="29" t="n">
        <v>17.8</v>
      </c>
      <c r="G25" s="29" t="n">
        <v>19.5</v>
      </c>
      <c r="H25" s="29" t="n">
        <v>18.5</v>
      </c>
      <c r="I25" s="29" t="n">
        <v>18.7</v>
      </c>
      <c r="J25" s="29" t="n">
        <v>17.5</v>
      </c>
      <c r="K25" s="29" t="s">
        <v>117</v>
      </c>
      <c r="L25" s="29" t="n">
        <v>21</v>
      </c>
      <c r="M25" s="29" t="n">
        <v>18.5</v>
      </c>
      <c r="N25" s="29" t="n">
        <v>17.8</v>
      </c>
      <c r="O25" s="29" t="n">
        <v>18</v>
      </c>
      <c r="P25" s="29" t="n">
        <v>18</v>
      </c>
      <c r="Q25" s="29" t="n">
        <v>19</v>
      </c>
      <c r="R25" s="29" t="n">
        <v>21</v>
      </c>
      <c r="S25" s="29" t="n">
        <v>18</v>
      </c>
      <c r="T25" s="29" t="n">
        <v>18</v>
      </c>
      <c r="U25" s="29" t="n">
        <v>19</v>
      </c>
      <c r="V25" s="29" t="s">
        <v>177</v>
      </c>
      <c r="W25" s="29" t="s">
        <v>167</v>
      </c>
      <c r="X25" s="29" t="s">
        <v>17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9</v>
      </c>
      <c r="D26" s="32" t="s">
        <v>117</v>
      </c>
      <c r="E26" s="32" t="n">
        <v>18</v>
      </c>
      <c r="F26" s="32" t="n">
        <v>18</v>
      </c>
      <c r="G26" s="32" t="n">
        <v>20</v>
      </c>
      <c r="H26" s="32" t="n">
        <v>19</v>
      </c>
      <c r="I26" s="32" t="n">
        <v>19.2</v>
      </c>
      <c r="J26" s="32" t="n">
        <v>20</v>
      </c>
      <c r="K26" s="32" t="n">
        <v>18.5</v>
      </c>
      <c r="L26" s="32" t="n">
        <v>24</v>
      </c>
      <c r="M26" s="32" t="n">
        <v>18.7</v>
      </c>
      <c r="N26" s="32" t="n">
        <v>17.8</v>
      </c>
      <c r="O26" s="32" t="n">
        <v>18.3</v>
      </c>
      <c r="P26" s="32" t="n">
        <v>18</v>
      </c>
      <c r="Q26" s="32" t="n">
        <v>19.2</v>
      </c>
      <c r="R26" s="32" t="n">
        <v>23</v>
      </c>
      <c r="S26" s="32" t="n">
        <v>18</v>
      </c>
      <c r="T26" s="32" t="n">
        <v>18</v>
      </c>
      <c r="U26" s="32" t="n">
        <v>21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41</v>
      </c>
      <c r="D27" s="29" t="n">
        <v>41.2</v>
      </c>
      <c r="E27" s="29" t="n">
        <v>41.2</v>
      </c>
      <c r="F27" s="29" t="n">
        <v>40.6</v>
      </c>
      <c r="G27" s="29" t="n">
        <v>40</v>
      </c>
      <c r="H27" s="29" t="n">
        <v>41</v>
      </c>
      <c r="I27" s="29" t="n">
        <v>42</v>
      </c>
      <c r="J27" s="29" t="n">
        <v>41</v>
      </c>
      <c r="K27" s="29" t="n">
        <v>41.4</v>
      </c>
      <c r="L27" s="29" t="n">
        <v>41</v>
      </c>
      <c r="M27" s="29" t="n">
        <v>41</v>
      </c>
      <c r="N27" s="29" t="n">
        <v>41</v>
      </c>
      <c r="O27" s="29" t="n">
        <v>41.2</v>
      </c>
      <c r="P27" s="29" t="n">
        <v>41.2</v>
      </c>
      <c r="Q27" s="29" t="n">
        <v>41.2</v>
      </c>
      <c r="R27" s="29" t="n">
        <v>42</v>
      </c>
      <c r="S27" s="29" t="n">
        <v>41.2</v>
      </c>
      <c r="T27" s="29" t="n">
        <v>41.2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1</v>
      </c>
      <c r="D28" s="29" t="n">
        <v>41.2</v>
      </c>
      <c r="E28" s="29" t="n">
        <v>41.2</v>
      </c>
      <c r="F28" s="29" t="n">
        <v>41</v>
      </c>
      <c r="G28" s="29" t="n">
        <v>41</v>
      </c>
      <c r="H28" s="29" t="n">
        <v>41</v>
      </c>
      <c r="I28" s="29" t="n">
        <v>42.3</v>
      </c>
      <c r="J28" s="29" t="n">
        <v>41</v>
      </c>
      <c r="K28" s="29" t="n">
        <v>41.4</v>
      </c>
      <c r="L28" s="29" t="n">
        <v>42.5</v>
      </c>
      <c r="M28" s="29" t="n">
        <v>41.5</v>
      </c>
      <c r="N28" s="29" t="n">
        <v>41</v>
      </c>
      <c r="O28" s="29" t="n">
        <v>41.2</v>
      </c>
      <c r="P28" s="29" t="n">
        <v>41.2</v>
      </c>
      <c r="Q28" s="29" t="n">
        <v>41.2</v>
      </c>
      <c r="R28" s="29" t="n">
        <v>47</v>
      </c>
      <c r="S28" s="29" t="n">
        <v>41.2</v>
      </c>
      <c r="T28" s="29" t="n">
        <v>41.2</v>
      </c>
      <c r="U28" s="29" t="n">
        <v>39</v>
      </c>
      <c r="V28" s="29" t="n">
        <v>41.88</v>
      </c>
      <c r="W28" s="29" t="n">
        <v>41.63</v>
      </c>
      <c r="X28" s="29" t="s">
        <v>17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1</v>
      </c>
      <c r="D29" s="32" t="n">
        <v>41.2</v>
      </c>
      <c r="E29" s="32" t="n">
        <v>41.2</v>
      </c>
      <c r="F29" s="32" t="n">
        <v>41</v>
      </c>
      <c r="G29" s="32" t="n">
        <v>42</v>
      </c>
      <c r="H29" s="32" t="n">
        <v>41.5</v>
      </c>
      <c r="I29" s="32" t="n">
        <v>42.5</v>
      </c>
      <c r="J29" s="32" t="n">
        <v>42</v>
      </c>
      <c r="K29" s="32" t="n">
        <v>42.1</v>
      </c>
      <c r="L29" s="32" t="n">
        <v>47</v>
      </c>
      <c r="M29" s="32" t="n">
        <v>41.5</v>
      </c>
      <c r="N29" s="32" t="n">
        <v>41</v>
      </c>
      <c r="O29" s="32" t="n">
        <v>41.5</v>
      </c>
      <c r="P29" s="32" t="n">
        <v>41.2</v>
      </c>
      <c r="Q29" s="32" t="n">
        <v>41.7</v>
      </c>
      <c r="R29" s="32" t="n">
        <v>48</v>
      </c>
      <c r="S29" s="32" t="n">
        <v>41.2</v>
      </c>
      <c r="T29" s="32" t="n">
        <v>41.2</v>
      </c>
      <c r="U29" s="32" t="n">
        <v>42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.5</v>
      </c>
      <c r="H31" s="29" t="s">
        <v>56</v>
      </c>
      <c r="I31" s="29" t="n">
        <v>25</v>
      </c>
      <c r="J31" s="29" t="n">
        <v>27.6</v>
      </c>
      <c r="K31" s="29" t="s">
        <v>56</v>
      </c>
      <c r="L31" s="29" t="n">
        <v>26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7</v>
      </c>
      <c r="W31" s="29" t="n">
        <v>25.7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6</v>
      </c>
      <c r="H32" s="32" t="s">
        <v>56</v>
      </c>
      <c r="I32" s="32" t="n">
        <v>26</v>
      </c>
      <c r="J32" s="32" t="n">
        <v>28.2</v>
      </c>
      <c r="K32" s="32" t="s">
        <v>56</v>
      </c>
      <c r="L32" s="32" t="n">
        <v>26.4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95</v>
      </c>
      <c r="D33" s="29" t="n">
        <v>89</v>
      </c>
      <c r="E33" s="29" t="n">
        <v>85</v>
      </c>
      <c r="F33" s="29" t="n">
        <v>92</v>
      </c>
      <c r="G33" s="29" t="n">
        <v>88</v>
      </c>
      <c r="H33" s="29" t="n">
        <v>85</v>
      </c>
      <c r="I33" s="29" t="n">
        <v>92</v>
      </c>
      <c r="J33" s="29" t="n">
        <v>84</v>
      </c>
      <c r="K33" s="29" t="n">
        <v>91</v>
      </c>
      <c r="L33" s="29" t="n">
        <v>93</v>
      </c>
      <c r="M33" s="29" t="n">
        <v>86</v>
      </c>
      <c r="N33" s="29" t="n">
        <v>92</v>
      </c>
      <c r="O33" s="29" t="n">
        <v>91</v>
      </c>
      <c r="P33" s="29" t="n">
        <v>98</v>
      </c>
      <c r="Q33" s="29" t="n">
        <v>89</v>
      </c>
      <c r="R33" s="29" t="n">
        <v>87</v>
      </c>
      <c r="S33" s="29" t="n">
        <v>88</v>
      </c>
      <c r="T33" s="29" t="n">
        <v>93</v>
      </c>
      <c r="U33" s="29" t="n">
        <v>87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95</v>
      </c>
      <c r="D34" s="29" t="n">
        <v>89</v>
      </c>
      <c r="E34" s="29" t="n">
        <v>92</v>
      </c>
      <c r="F34" s="29" t="n">
        <v>93</v>
      </c>
      <c r="G34" s="29" t="n">
        <v>88</v>
      </c>
      <c r="H34" s="29" t="n">
        <v>87</v>
      </c>
      <c r="I34" s="29" t="n">
        <v>93</v>
      </c>
      <c r="J34" s="29" t="n">
        <v>86</v>
      </c>
      <c r="K34" s="29" t="n">
        <v>91</v>
      </c>
      <c r="L34" s="29" t="n">
        <v>93</v>
      </c>
      <c r="M34" s="29" t="n">
        <v>88</v>
      </c>
      <c r="N34" s="29" t="n">
        <v>95</v>
      </c>
      <c r="O34" s="29" t="n">
        <v>92</v>
      </c>
      <c r="P34" s="29" t="n">
        <v>98</v>
      </c>
      <c r="Q34" s="29" t="n">
        <v>89</v>
      </c>
      <c r="R34" s="29" t="n">
        <v>88</v>
      </c>
      <c r="S34" s="29" t="n">
        <v>88</v>
      </c>
      <c r="T34" s="29" t="n">
        <v>95</v>
      </c>
      <c r="U34" s="29" t="n">
        <v>87</v>
      </c>
      <c r="V34" s="29" t="n">
        <v>92.3</v>
      </c>
      <c r="W34" s="29" t="n">
        <v>91.63</v>
      </c>
      <c r="X34" s="29" t="s">
        <v>18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95</v>
      </c>
      <c r="D35" s="32" t="n">
        <v>89</v>
      </c>
      <c r="E35" s="32" t="n">
        <v>92</v>
      </c>
      <c r="F35" s="32" t="n">
        <v>94</v>
      </c>
      <c r="G35" s="32" t="n">
        <v>90</v>
      </c>
      <c r="H35" s="32" t="n">
        <v>88</v>
      </c>
      <c r="I35" s="32" t="n">
        <v>94</v>
      </c>
      <c r="J35" s="32" t="n">
        <v>88</v>
      </c>
      <c r="K35" s="32" t="n">
        <v>92</v>
      </c>
      <c r="L35" s="32" t="n">
        <v>95</v>
      </c>
      <c r="M35" s="32" t="n">
        <v>90</v>
      </c>
      <c r="N35" s="32" t="n">
        <v>97</v>
      </c>
      <c r="O35" s="32" t="n">
        <v>95</v>
      </c>
      <c r="P35" s="32" t="n">
        <v>98</v>
      </c>
      <c r="Q35" s="32" t="n">
        <v>93</v>
      </c>
      <c r="R35" s="32" t="n">
        <v>92</v>
      </c>
      <c r="S35" s="32" t="n">
        <v>88</v>
      </c>
      <c r="T35" s="32" t="n">
        <v>95</v>
      </c>
      <c r="U35" s="32" t="n">
        <v>8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s">
        <v>12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124</v>
      </c>
      <c r="M36" s="29" t="s">
        <v>55</v>
      </c>
      <c r="N36" s="29" t="s">
        <v>56</v>
      </c>
      <c r="O36" s="29" t="s">
        <v>125</v>
      </c>
      <c r="P36" s="29" t="s">
        <v>55</v>
      </c>
      <c r="Q36" s="29" t="s">
        <v>56</v>
      </c>
      <c r="R36" s="29" t="s">
        <v>54</v>
      </c>
      <c r="S36" s="29" t="s">
        <v>126</v>
      </c>
      <c r="T36" s="29" t="s">
        <v>127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s">
        <v>12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124</v>
      </c>
      <c r="M37" s="29" t="s">
        <v>55</v>
      </c>
      <c r="N37" s="29" t="s">
        <v>56</v>
      </c>
      <c r="O37" s="29" t="s">
        <v>125</v>
      </c>
      <c r="P37" s="29" t="s">
        <v>55</v>
      </c>
      <c r="Q37" s="29" t="s">
        <v>56</v>
      </c>
      <c r="R37" s="29" t="s">
        <v>54</v>
      </c>
      <c r="S37" s="29" t="s">
        <v>126</v>
      </c>
      <c r="T37" s="29" t="s">
        <v>127</v>
      </c>
      <c r="U37" s="29" t="s">
        <v>55</v>
      </c>
      <c r="V37" s="29" t="s">
        <v>129</v>
      </c>
      <c r="W37" s="29" t="s">
        <v>12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s">
        <v>130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31</v>
      </c>
      <c r="M38" s="32" t="s">
        <v>55</v>
      </c>
      <c r="N38" s="32" t="s">
        <v>56</v>
      </c>
      <c r="O38" s="32" t="s">
        <v>127</v>
      </c>
      <c r="P38" s="32" t="s">
        <v>55</v>
      </c>
      <c r="Q38" s="32" t="s">
        <v>56</v>
      </c>
      <c r="R38" s="32" t="s">
        <v>54</v>
      </c>
      <c r="S38" s="32" t="s">
        <v>126</v>
      </c>
      <c r="T38" s="32" t="s">
        <v>127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32</v>
      </c>
      <c r="H39" s="29" t="s">
        <v>55</v>
      </c>
      <c r="I39" s="29" t="s">
        <v>133</v>
      </c>
      <c r="J39" s="29" t="s">
        <v>134</v>
      </c>
      <c r="K39" s="29" t="s">
        <v>135</v>
      </c>
      <c r="L39" s="29" t="s">
        <v>55</v>
      </c>
      <c r="M39" s="29" t="s">
        <v>106</v>
      </c>
      <c r="N39" s="29" t="s">
        <v>55</v>
      </c>
      <c r="O39" s="29" t="s">
        <v>55</v>
      </c>
      <c r="P39" s="29" t="s">
        <v>55</v>
      </c>
      <c r="Q39" s="29" t="s">
        <v>135</v>
      </c>
      <c r="R39" s="29" t="s">
        <v>136</v>
      </c>
      <c r="S39" s="29" t="s">
        <v>55</v>
      </c>
      <c r="T39" s="29" t="s">
        <v>55</v>
      </c>
      <c r="U39" s="29" t="s">
        <v>137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38</v>
      </c>
      <c r="H40" s="29" t="s">
        <v>55</v>
      </c>
      <c r="I40" s="29" t="s">
        <v>138</v>
      </c>
      <c r="J40" s="29" t="s">
        <v>139</v>
      </c>
      <c r="K40" s="29" t="s">
        <v>135</v>
      </c>
      <c r="L40" s="29" t="s">
        <v>55</v>
      </c>
      <c r="M40" s="29" t="s">
        <v>104</v>
      </c>
      <c r="N40" s="29" t="s">
        <v>55</v>
      </c>
      <c r="O40" s="29" t="s">
        <v>55</v>
      </c>
      <c r="P40" s="29" t="s">
        <v>55</v>
      </c>
      <c r="Q40" s="29" t="s">
        <v>135</v>
      </c>
      <c r="R40" s="29" t="s">
        <v>136</v>
      </c>
      <c r="S40" s="29" t="s">
        <v>55</v>
      </c>
      <c r="T40" s="29" t="s">
        <v>55</v>
      </c>
      <c r="U40" s="29" t="s">
        <v>133</v>
      </c>
      <c r="V40" s="29" t="s">
        <v>140</v>
      </c>
      <c r="W40" s="29" t="s">
        <v>140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41</v>
      </c>
      <c r="H41" s="32" t="s">
        <v>55</v>
      </c>
      <c r="I41" s="32" t="s">
        <v>142</v>
      </c>
      <c r="J41" s="32" t="s">
        <v>142</v>
      </c>
      <c r="K41" s="32" t="s">
        <v>135</v>
      </c>
      <c r="L41" s="32" t="s">
        <v>55</v>
      </c>
      <c r="M41" s="32" t="s">
        <v>137</v>
      </c>
      <c r="N41" s="32" t="s">
        <v>55</v>
      </c>
      <c r="O41" s="32" t="s">
        <v>55</v>
      </c>
      <c r="P41" s="32" t="s">
        <v>55</v>
      </c>
      <c r="Q41" s="32" t="s">
        <v>143</v>
      </c>
      <c r="R41" s="32" t="s">
        <v>136</v>
      </c>
      <c r="S41" s="32" t="s">
        <v>55</v>
      </c>
      <c r="T41" s="32" t="s">
        <v>55</v>
      </c>
      <c r="U41" s="32" t="s">
        <v>136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153</v>
      </c>
      <c r="D42" s="29" t="s">
        <v>145</v>
      </c>
      <c r="E42" s="29" t="s">
        <v>146</v>
      </c>
      <c r="F42" s="29" t="s">
        <v>147</v>
      </c>
      <c r="G42" s="29" t="s">
        <v>147</v>
      </c>
      <c r="H42" s="29" t="s">
        <v>147</v>
      </c>
      <c r="I42" s="29" t="s">
        <v>148</v>
      </c>
      <c r="J42" s="29" t="s">
        <v>145</v>
      </c>
      <c r="K42" s="29" t="s">
        <v>147</v>
      </c>
      <c r="L42" s="29" t="s">
        <v>158</v>
      </c>
      <c r="M42" s="29" t="s">
        <v>149</v>
      </c>
      <c r="N42" s="29" t="s">
        <v>144</v>
      </c>
      <c r="O42" s="29" t="s">
        <v>145</v>
      </c>
      <c r="P42" s="29" t="s">
        <v>55</v>
      </c>
      <c r="Q42" s="29" t="s">
        <v>171</v>
      </c>
      <c r="R42" s="29" t="s">
        <v>148</v>
      </c>
      <c r="S42" s="29" t="s">
        <v>151</v>
      </c>
      <c r="T42" s="29" t="s">
        <v>147</v>
      </c>
      <c r="U42" s="29" t="s">
        <v>15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153</v>
      </c>
      <c r="D43" s="29" t="s">
        <v>145</v>
      </c>
      <c r="E43" s="29" t="s">
        <v>154</v>
      </c>
      <c r="F43" s="29" t="s">
        <v>145</v>
      </c>
      <c r="G43" s="29" t="s">
        <v>148</v>
      </c>
      <c r="H43" s="29" t="s">
        <v>147</v>
      </c>
      <c r="I43" s="29" t="s">
        <v>145</v>
      </c>
      <c r="J43" s="29" t="s">
        <v>145</v>
      </c>
      <c r="K43" s="29" t="s">
        <v>147</v>
      </c>
      <c r="L43" s="29" t="s">
        <v>158</v>
      </c>
      <c r="M43" s="29" t="s">
        <v>147</v>
      </c>
      <c r="N43" s="29" t="s">
        <v>157</v>
      </c>
      <c r="O43" s="29" t="s">
        <v>144</v>
      </c>
      <c r="P43" s="29" t="s">
        <v>55</v>
      </c>
      <c r="Q43" s="29" t="s">
        <v>171</v>
      </c>
      <c r="R43" s="29" t="s">
        <v>145</v>
      </c>
      <c r="S43" s="29" t="s">
        <v>155</v>
      </c>
      <c r="T43" s="29" t="s">
        <v>145</v>
      </c>
      <c r="U43" s="29" t="s">
        <v>148</v>
      </c>
      <c r="V43" s="29" t="s">
        <v>172</v>
      </c>
      <c r="W43" s="29" t="s">
        <v>17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157</v>
      </c>
      <c r="D44" s="32" t="s">
        <v>158</v>
      </c>
      <c r="E44" s="32" t="s">
        <v>147</v>
      </c>
      <c r="F44" s="32" t="s">
        <v>144</v>
      </c>
      <c r="G44" s="32" t="s">
        <v>145</v>
      </c>
      <c r="H44" s="32" t="s">
        <v>145</v>
      </c>
      <c r="I44" s="32" t="s">
        <v>158</v>
      </c>
      <c r="J44" s="32" t="s">
        <v>153</v>
      </c>
      <c r="K44" s="32" t="s">
        <v>145</v>
      </c>
      <c r="L44" s="32" t="s">
        <v>158</v>
      </c>
      <c r="M44" s="32" t="s">
        <v>148</v>
      </c>
      <c r="N44" s="32" t="s">
        <v>105</v>
      </c>
      <c r="O44" s="32" t="s">
        <v>144</v>
      </c>
      <c r="P44" s="32" t="s">
        <v>55</v>
      </c>
      <c r="Q44" s="32" t="s">
        <v>171</v>
      </c>
      <c r="R44" s="32" t="s">
        <v>158</v>
      </c>
      <c r="S44" s="32" t="s">
        <v>144</v>
      </c>
      <c r="T44" s="32" t="s">
        <v>153</v>
      </c>
      <c r="U44" s="32" t="s">
        <v>14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8</v>
      </c>
      <c r="D45" s="29" t="n">
        <v>83</v>
      </c>
      <c r="E45" s="29" t="n">
        <v>79</v>
      </c>
      <c r="F45" s="29" t="n">
        <v>84</v>
      </c>
      <c r="G45" s="29" t="n">
        <v>83</v>
      </c>
      <c r="H45" s="29" t="n">
        <v>78</v>
      </c>
      <c r="I45" s="29" t="n">
        <v>86</v>
      </c>
      <c r="J45" s="29" t="n">
        <v>78</v>
      </c>
      <c r="K45" s="29" t="n">
        <v>85</v>
      </c>
      <c r="L45" s="29" t="n">
        <v>81</v>
      </c>
      <c r="M45" s="29" t="n">
        <v>80</v>
      </c>
      <c r="N45" s="29" t="n">
        <v>88</v>
      </c>
      <c r="O45" s="29" t="n">
        <v>86</v>
      </c>
      <c r="P45" s="29" t="n">
        <v>90</v>
      </c>
      <c r="Q45" s="29" t="n">
        <v>80</v>
      </c>
      <c r="R45" s="29" t="n">
        <v>77</v>
      </c>
      <c r="S45" s="29" t="n">
        <v>83</v>
      </c>
      <c r="T45" s="29" t="n">
        <v>88</v>
      </c>
      <c r="U45" s="29" t="n">
        <v>7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8</v>
      </c>
      <c r="D46" s="29" t="n">
        <v>83</v>
      </c>
      <c r="E46" s="29" t="n">
        <v>87</v>
      </c>
      <c r="F46" s="29" t="n">
        <v>85</v>
      </c>
      <c r="G46" s="29" t="n">
        <v>84</v>
      </c>
      <c r="H46" s="29" t="n">
        <v>78</v>
      </c>
      <c r="I46" s="29" t="n">
        <v>87</v>
      </c>
      <c r="J46" s="29" t="n">
        <v>78</v>
      </c>
      <c r="K46" s="29" t="n">
        <v>85</v>
      </c>
      <c r="L46" s="29" t="n">
        <v>81</v>
      </c>
      <c r="M46" s="29" t="n">
        <v>83</v>
      </c>
      <c r="N46" s="29" t="n">
        <v>90</v>
      </c>
      <c r="O46" s="29" t="n">
        <v>86</v>
      </c>
      <c r="P46" s="29" t="n">
        <v>90</v>
      </c>
      <c r="Q46" s="29" t="n">
        <v>80</v>
      </c>
      <c r="R46" s="29" t="n">
        <v>85</v>
      </c>
      <c r="S46" s="29" t="n">
        <v>83</v>
      </c>
      <c r="T46" s="29" t="n">
        <v>88</v>
      </c>
      <c r="U46" s="29" t="n">
        <v>78</v>
      </c>
      <c r="V46" s="29" t="n">
        <v>84.96</v>
      </c>
      <c r="W46" s="29" t="n">
        <v>84.82</v>
      </c>
      <c r="X46" s="29" t="s">
        <v>18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8</v>
      </c>
      <c r="D47" s="32" t="n">
        <v>83</v>
      </c>
      <c r="E47" s="32" t="n">
        <v>88</v>
      </c>
      <c r="F47" s="32" t="n">
        <v>85</v>
      </c>
      <c r="G47" s="32" t="n">
        <v>85</v>
      </c>
      <c r="H47" s="32" t="n">
        <v>81</v>
      </c>
      <c r="I47" s="32" t="n">
        <v>88</v>
      </c>
      <c r="J47" s="32" t="n">
        <v>82</v>
      </c>
      <c r="K47" s="32" t="n">
        <v>86</v>
      </c>
      <c r="L47" s="32" t="n">
        <v>83</v>
      </c>
      <c r="M47" s="32" t="n">
        <v>83</v>
      </c>
      <c r="N47" s="32" t="n">
        <v>92</v>
      </c>
      <c r="O47" s="32" t="n">
        <v>87</v>
      </c>
      <c r="P47" s="32" t="n">
        <v>90</v>
      </c>
      <c r="Q47" s="32" t="n">
        <v>81</v>
      </c>
      <c r="R47" s="32" t="n">
        <v>85</v>
      </c>
      <c r="S47" s="32" t="n">
        <v>83</v>
      </c>
      <c r="T47" s="32" t="n">
        <v>88</v>
      </c>
      <c r="U47" s="32" t="n">
        <v>8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5</v>
      </c>
      <c r="L48" s="29" t="n">
        <v>275</v>
      </c>
      <c r="M48" s="29" t="s">
        <v>55</v>
      </c>
      <c r="N48" s="29" t="n">
        <v>265</v>
      </c>
      <c r="O48" s="29" t="n">
        <v>280</v>
      </c>
      <c r="P48" s="29" t="n">
        <v>260</v>
      </c>
      <c r="Q48" s="29" t="s">
        <v>55</v>
      </c>
      <c r="R48" s="29" t="s">
        <v>55</v>
      </c>
      <c r="S48" s="29" t="n">
        <v>268.38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0</v>
      </c>
      <c r="L49" s="29" t="n">
        <v>275</v>
      </c>
      <c r="M49" s="29" t="s">
        <v>55</v>
      </c>
      <c r="N49" s="29" t="n">
        <v>282</v>
      </c>
      <c r="O49" s="29" t="n">
        <v>290</v>
      </c>
      <c r="P49" s="29" t="n">
        <v>260</v>
      </c>
      <c r="Q49" s="29" t="s">
        <v>55</v>
      </c>
      <c r="R49" s="29" t="s">
        <v>55</v>
      </c>
      <c r="S49" s="29" t="n">
        <v>268.38</v>
      </c>
      <c r="T49" s="29" t="n">
        <v>258</v>
      </c>
      <c r="U49" s="29" t="s">
        <v>55</v>
      </c>
      <c r="V49" s="29" t="n">
        <v>278.8</v>
      </c>
      <c r="W49" s="29" t="n">
        <v>277.38</v>
      </c>
      <c r="X49" s="29" t="s">
        <v>18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7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5.4</v>
      </c>
      <c r="L50" s="32" t="n">
        <v>295</v>
      </c>
      <c r="M50" s="32" t="s">
        <v>55</v>
      </c>
      <c r="N50" s="32" t="n">
        <v>291</v>
      </c>
      <c r="O50" s="32" t="n">
        <v>295</v>
      </c>
      <c r="P50" s="32" t="n">
        <v>260</v>
      </c>
      <c r="Q50" s="32" t="s">
        <v>55</v>
      </c>
      <c r="R50" s="32" t="s">
        <v>55</v>
      </c>
      <c r="S50" s="32" t="n">
        <v>268.38</v>
      </c>
      <c r="T50" s="32" t="n">
        <v>266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5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8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2</v>
      </c>
      <c r="X13" s="29" t="n">
        <v>0.08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101</v>
      </c>
      <c r="D15" s="29" t="s">
        <v>175</v>
      </c>
      <c r="E15" s="29" t="s">
        <v>55</v>
      </c>
      <c r="F15" s="29" t="s">
        <v>10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104</v>
      </c>
      <c r="L15" s="29" t="s">
        <v>105</v>
      </c>
      <c r="M15" s="29" t="s">
        <v>55</v>
      </c>
      <c r="N15" s="29" t="s">
        <v>106</v>
      </c>
      <c r="O15" s="29" t="s">
        <v>161</v>
      </c>
      <c r="P15" s="29" t="s">
        <v>161</v>
      </c>
      <c r="Q15" s="29" t="s">
        <v>55</v>
      </c>
      <c r="R15" s="29" t="s">
        <v>55</v>
      </c>
      <c r="S15" s="29" t="s">
        <v>113</v>
      </c>
      <c r="T15" s="29" t="s">
        <v>10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110</v>
      </c>
      <c r="D16" s="29" t="s">
        <v>175</v>
      </c>
      <c r="E16" s="29" t="s">
        <v>55</v>
      </c>
      <c r="F16" s="29" t="s">
        <v>163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115</v>
      </c>
      <c r="L16" s="29" t="s">
        <v>101</v>
      </c>
      <c r="M16" s="29" t="s">
        <v>55</v>
      </c>
      <c r="N16" s="29" t="s">
        <v>110</v>
      </c>
      <c r="O16" s="29" t="s">
        <v>104</v>
      </c>
      <c r="P16" s="29" t="s">
        <v>161</v>
      </c>
      <c r="Q16" s="29" t="s">
        <v>55</v>
      </c>
      <c r="R16" s="29" t="s">
        <v>55</v>
      </c>
      <c r="S16" s="29" t="s">
        <v>113</v>
      </c>
      <c r="T16" s="29" t="s">
        <v>161</v>
      </c>
      <c r="U16" s="29" t="s">
        <v>55</v>
      </c>
      <c r="V16" s="29" t="s">
        <v>101</v>
      </c>
      <c r="W16" s="29" t="s">
        <v>101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104</v>
      </c>
      <c r="D17" s="32" t="s">
        <v>175</v>
      </c>
      <c r="E17" s="32" t="s">
        <v>55</v>
      </c>
      <c r="F17" s="32" t="s">
        <v>16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175</v>
      </c>
      <c r="L17" s="32" t="s">
        <v>104</v>
      </c>
      <c r="M17" s="32" t="s">
        <v>55</v>
      </c>
      <c r="N17" s="32" t="s">
        <v>115</v>
      </c>
      <c r="O17" s="32" t="s">
        <v>115</v>
      </c>
      <c r="P17" s="32" t="s">
        <v>161</v>
      </c>
      <c r="Q17" s="32" t="s">
        <v>55</v>
      </c>
      <c r="R17" s="32" t="s">
        <v>55</v>
      </c>
      <c r="S17" s="32" t="s">
        <v>113</v>
      </c>
      <c r="T17" s="32" t="s">
        <v>110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4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10</v>
      </c>
      <c r="K18" s="29" t="n">
        <v>103</v>
      </c>
      <c r="L18" s="29" t="s">
        <v>54</v>
      </c>
      <c r="M18" s="29" t="n">
        <v>140</v>
      </c>
      <c r="N18" s="29" t="s">
        <v>54</v>
      </c>
      <c r="O18" s="29" t="s">
        <v>55</v>
      </c>
      <c r="P18" s="29" t="n">
        <v>150</v>
      </c>
      <c r="Q18" s="29" t="n">
        <v>90</v>
      </c>
      <c r="R18" s="29" t="n">
        <v>11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0</v>
      </c>
      <c r="K19" s="29" t="n">
        <v>103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50</v>
      </c>
      <c r="Q19" s="29" t="n">
        <v>90</v>
      </c>
      <c r="R19" s="29" t="n">
        <v>130</v>
      </c>
      <c r="S19" s="29" t="s">
        <v>55</v>
      </c>
      <c r="T19" s="29" t="n">
        <v>160</v>
      </c>
      <c r="U19" s="29" t="s">
        <v>55</v>
      </c>
      <c r="V19" s="29" t="n">
        <v>116.54</v>
      </c>
      <c r="W19" s="29" t="n">
        <v>118.89</v>
      </c>
      <c r="X19" s="29" t="n">
        <v>-1.9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5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50</v>
      </c>
      <c r="K20" s="32" t="n">
        <v>140</v>
      </c>
      <c r="L20" s="32" t="s">
        <v>54</v>
      </c>
      <c r="M20" s="32" t="n">
        <v>170</v>
      </c>
      <c r="N20" s="32" t="s">
        <v>54</v>
      </c>
      <c r="O20" s="32" t="s">
        <v>55</v>
      </c>
      <c r="P20" s="32" t="n">
        <v>150</v>
      </c>
      <c r="Q20" s="32" t="n">
        <v>100</v>
      </c>
      <c r="R20" s="32" t="n">
        <v>17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8</v>
      </c>
      <c r="H21" s="29" t="n">
        <v>80</v>
      </c>
      <c r="I21" s="29" t="n">
        <v>75</v>
      </c>
      <c r="J21" s="29" t="n">
        <v>80</v>
      </c>
      <c r="K21" s="29" t="n">
        <v>85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8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9</v>
      </c>
      <c r="H22" s="29" t="n">
        <v>85</v>
      </c>
      <c r="I22" s="29" t="n">
        <v>80</v>
      </c>
      <c r="J22" s="29" t="n">
        <v>85</v>
      </c>
      <c r="K22" s="29" t="n">
        <v>85</v>
      </c>
      <c r="L22" s="29" t="s">
        <v>54</v>
      </c>
      <c r="M22" s="29" t="n">
        <v>85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100</v>
      </c>
      <c r="S22" s="29" t="s">
        <v>55</v>
      </c>
      <c r="T22" s="29" t="s">
        <v>55</v>
      </c>
      <c r="U22" s="29" t="n">
        <v>85</v>
      </c>
      <c r="V22" s="29" t="n">
        <v>88.8</v>
      </c>
      <c r="W22" s="29" t="n">
        <v>88.4</v>
      </c>
      <c r="X22" s="29" t="n">
        <v>0.4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90</v>
      </c>
      <c r="H23" s="32" t="n">
        <v>90</v>
      </c>
      <c r="I23" s="32" t="n">
        <v>85</v>
      </c>
      <c r="J23" s="32" t="n">
        <v>90</v>
      </c>
      <c r="K23" s="32" t="n">
        <v>90</v>
      </c>
      <c r="L23" s="32" t="s">
        <v>54</v>
      </c>
      <c r="M23" s="32" t="n">
        <v>10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5</v>
      </c>
      <c r="S23" s="32" t="s">
        <v>55</v>
      </c>
      <c r="T23" s="32" t="s">
        <v>55</v>
      </c>
      <c r="U23" s="32" t="n">
        <v>8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8</v>
      </c>
      <c r="D24" s="29" t="n">
        <v>18</v>
      </c>
      <c r="E24" s="29" t="n">
        <v>18</v>
      </c>
      <c r="F24" s="29" t="n">
        <v>17.8</v>
      </c>
      <c r="G24" s="29" t="n">
        <v>19</v>
      </c>
      <c r="H24" s="29" t="s">
        <v>165</v>
      </c>
      <c r="I24" s="29" t="s">
        <v>184</v>
      </c>
      <c r="J24" s="29" t="n">
        <v>17.5</v>
      </c>
      <c r="K24" s="29" t="s">
        <v>165</v>
      </c>
      <c r="L24" s="29" t="n">
        <v>18</v>
      </c>
      <c r="M24" s="29" t="s">
        <v>165</v>
      </c>
      <c r="N24" s="29" t="n">
        <v>18</v>
      </c>
      <c r="O24" s="29" t="n">
        <v>18</v>
      </c>
      <c r="P24" s="29" t="n">
        <v>18</v>
      </c>
      <c r="Q24" s="29" t="n">
        <v>19</v>
      </c>
      <c r="R24" s="29" t="n">
        <v>15.5</v>
      </c>
      <c r="S24" s="29" t="n">
        <v>18</v>
      </c>
      <c r="T24" s="29" t="n">
        <v>18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8.5</v>
      </c>
      <c r="D25" s="29" t="n">
        <v>18</v>
      </c>
      <c r="E25" s="29" t="n">
        <v>18</v>
      </c>
      <c r="F25" s="29" t="n">
        <v>18</v>
      </c>
      <c r="G25" s="29" t="n">
        <v>19.5</v>
      </c>
      <c r="H25" s="29" t="n">
        <v>18</v>
      </c>
      <c r="I25" s="29" t="n">
        <v>18.7</v>
      </c>
      <c r="J25" s="29" t="n">
        <v>17.5</v>
      </c>
      <c r="K25" s="29" t="s">
        <v>117</v>
      </c>
      <c r="L25" s="29" t="n">
        <v>21</v>
      </c>
      <c r="M25" s="29" t="n">
        <v>18</v>
      </c>
      <c r="N25" s="29" t="n">
        <v>18</v>
      </c>
      <c r="O25" s="29" t="n">
        <v>18</v>
      </c>
      <c r="P25" s="29" t="n">
        <v>18</v>
      </c>
      <c r="Q25" s="29" t="n">
        <v>19</v>
      </c>
      <c r="R25" s="29" t="n">
        <v>21</v>
      </c>
      <c r="S25" s="29" t="n">
        <v>18</v>
      </c>
      <c r="T25" s="29" t="n">
        <v>18</v>
      </c>
      <c r="U25" s="29" t="n">
        <v>19</v>
      </c>
      <c r="V25" s="29" t="s">
        <v>185</v>
      </c>
      <c r="W25" s="29" t="s">
        <v>177</v>
      </c>
      <c r="X25" s="29" t="s">
        <v>186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9</v>
      </c>
      <c r="D26" s="32" t="s">
        <v>117</v>
      </c>
      <c r="E26" s="32" t="n">
        <v>18</v>
      </c>
      <c r="F26" s="32" t="n">
        <v>18</v>
      </c>
      <c r="G26" s="32" t="n">
        <v>20</v>
      </c>
      <c r="H26" s="32" t="n">
        <v>19</v>
      </c>
      <c r="I26" s="32" t="n">
        <v>19.2</v>
      </c>
      <c r="J26" s="32" t="n">
        <v>19</v>
      </c>
      <c r="K26" s="32" t="n">
        <v>18.8</v>
      </c>
      <c r="L26" s="32" t="n">
        <v>24</v>
      </c>
      <c r="M26" s="32" t="n">
        <v>18.7</v>
      </c>
      <c r="N26" s="32" t="n">
        <v>18</v>
      </c>
      <c r="O26" s="32" t="n">
        <v>18.3</v>
      </c>
      <c r="P26" s="32" t="n">
        <v>18</v>
      </c>
      <c r="Q26" s="32" t="n">
        <v>19.2</v>
      </c>
      <c r="R26" s="32" t="n">
        <v>23</v>
      </c>
      <c r="S26" s="32" t="n">
        <v>18</v>
      </c>
      <c r="T26" s="32" t="n">
        <v>18</v>
      </c>
      <c r="U26" s="32" t="n">
        <v>21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41</v>
      </c>
      <c r="D27" s="29" t="n">
        <v>41.5</v>
      </c>
      <c r="E27" s="29" t="n">
        <v>41.5</v>
      </c>
      <c r="F27" s="29" t="n">
        <v>40.8</v>
      </c>
      <c r="G27" s="29" t="n">
        <v>40</v>
      </c>
      <c r="H27" s="29" t="n">
        <v>41</v>
      </c>
      <c r="I27" s="29" t="n">
        <v>42.3</v>
      </c>
      <c r="J27" s="29" t="n">
        <v>41</v>
      </c>
      <c r="K27" s="29" t="n">
        <v>41.6</v>
      </c>
      <c r="L27" s="29" t="n">
        <v>41.2</v>
      </c>
      <c r="M27" s="29" t="n">
        <v>41</v>
      </c>
      <c r="N27" s="29" t="n">
        <v>41.2</v>
      </c>
      <c r="O27" s="29" t="n">
        <v>41.5</v>
      </c>
      <c r="P27" s="29" t="n">
        <v>41.5</v>
      </c>
      <c r="Q27" s="29" t="n">
        <v>41</v>
      </c>
      <c r="R27" s="29" t="n">
        <v>42</v>
      </c>
      <c r="S27" s="29" t="n">
        <v>41.5</v>
      </c>
      <c r="T27" s="29" t="n">
        <v>41.5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1.2</v>
      </c>
      <c r="D28" s="29" t="n">
        <v>41.5</v>
      </c>
      <c r="E28" s="29" t="n">
        <v>41.5</v>
      </c>
      <c r="F28" s="29" t="n">
        <v>41.2</v>
      </c>
      <c r="G28" s="29" t="n">
        <v>41</v>
      </c>
      <c r="H28" s="29" t="n">
        <v>41.5</v>
      </c>
      <c r="I28" s="29" t="n">
        <v>42.6</v>
      </c>
      <c r="J28" s="29" t="n">
        <v>41.3</v>
      </c>
      <c r="K28" s="29" t="n">
        <v>41.7</v>
      </c>
      <c r="L28" s="29" t="n">
        <v>42.5</v>
      </c>
      <c r="M28" s="29" t="n">
        <v>41.5</v>
      </c>
      <c r="N28" s="29" t="n">
        <v>41.2</v>
      </c>
      <c r="O28" s="29" t="n">
        <v>41.5</v>
      </c>
      <c r="P28" s="29" t="n">
        <v>41.5</v>
      </c>
      <c r="Q28" s="29" t="n">
        <v>42</v>
      </c>
      <c r="R28" s="29" t="n">
        <v>47</v>
      </c>
      <c r="S28" s="29" t="n">
        <v>41.5</v>
      </c>
      <c r="T28" s="29" t="n">
        <v>41.5</v>
      </c>
      <c r="U28" s="29" t="n">
        <v>39</v>
      </c>
      <c r="V28" s="29" t="n">
        <v>42.15</v>
      </c>
      <c r="W28" s="29" t="n">
        <v>41.88</v>
      </c>
      <c r="X28" s="29" t="s">
        <v>18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1.5</v>
      </c>
      <c r="D29" s="32" t="n">
        <v>41.5</v>
      </c>
      <c r="E29" s="32" t="n">
        <v>41.5</v>
      </c>
      <c r="F29" s="32" t="n">
        <v>41.2</v>
      </c>
      <c r="G29" s="32" t="n">
        <v>42</v>
      </c>
      <c r="H29" s="32" t="n">
        <v>42</v>
      </c>
      <c r="I29" s="32" t="n">
        <v>42.8</v>
      </c>
      <c r="J29" s="32" t="n">
        <v>42</v>
      </c>
      <c r="K29" s="32" t="n">
        <v>42.6</v>
      </c>
      <c r="L29" s="32" t="n">
        <v>47</v>
      </c>
      <c r="M29" s="32" t="n">
        <v>42</v>
      </c>
      <c r="N29" s="32" t="n">
        <v>41.2</v>
      </c>
      <c r="O29" s="32" t="n">
        <v>41.8</v>
      </c>
      <c r="P29" s="32" t="n">
        <v>41.5</v>
      </c>
      <c r="Q29" s="32" t="n">
        <v>42</v>
      </c>
      <c r="R29" s="32" t="n">
        <v>48</v>
      </c>
      <c r="S29" s="32" t="n">
        <v>41.5</v>
      </c>
      <c r="T29" s="32" t="n">
        <v>41.5</v>
      </c>
      <c r="U29" s="32" t="n">
        <v>42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.5</v>
      </c>
      <c r="H31" s="29" t="s">
        <v>56</v>
      </c>
      <c r="I31" s="29" t="n">
        <v>25</v>
      </c>
      <c r="J31" s="29" t="n">
        <v>27.6</v>
      </c>
      <c r="K31" s="29" t="s">
        <v>56</v>
      </c>
      <c r="L31" s="29" t="n">
        <v>26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7</v>
      </c>
      <c r="W31" s="29" t="n">
        <v>25.7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6</v>
      </c>
      <c r="H32" s="32" t="s">
        <v>56</v>
      </c>
      <c r="I32" s="32" t="n">
        <v>26</v>
      </c>
      <c r="J32" s="32" t="n">
        <v>28.2</v>
      </c>
      <c r="K32" s="32" t="s">
        <v>56</v>
      </c>
      <c r="L32" s="32" t="n">
        <v>26.4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.2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100</v>
      </c>
      <c r="D33" s="29" t="n">
        <v>89</v>
      </c>
      <c r="E33" s="29" t="n">
        <v>85</v>
      </c>
      <c r="F33" s="29" t="n">
        <v>95</v>
      </c>
      <c r="G33" s="29" t="n">
        <v>88</v>
      </c>
      <c r="H33" s="29" t="n">
        <v>85</v>
      </c>
      <c r="I33" s="29" t="n">
        <v>93</v>
      </c>
      <c r="J33" s="29" t="n">
        <v>84</v>
      </c>
      <c r="K33" s="29" t="n">
        <v>85</v>
      </c>
      <c r="L33" s="29" t="n">
        <v>96</v>
      </c>
      <c r="M33" s="29" t="n">
        <v>86</v>
      </c>
      <c r="N33" s="29" t="n">
        <v>95</v>
      </c>
      <c r="O33" s="29" t="n">
        <v>93</v>
      </c>
      <c r="P33" s="29" t="n">
        <v>100</v>
      </c>
      <c r="Q33" s="29" t="n">
        <v>89</v>
      </c>
      <c r="R33" s="29" t="n">
        <v>87</v>
      </c>
      <c r="S33" s="29" t="n">
        <v>90</v>
      </c>
      <c r="T33" s="29" t="n">
        <v>98</v>
      </c>
      <c r="U33" s="29" t="n">
        <v>9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100</v>
      </c>
      <c r="D34" s="29" t="n">
        <v>89</v>
      </c>
      <c r="E34" s="29" t="n">
        <v>92</v>
      </c>
      <c r="F34" s="29" t="n">
        <v>96</v>
      </c>
      <c r="G34" s="29" t="n">
        <v>88</v>
      </c>
      <c r="H34" s="29" t="n">
        <v>87</v>
      </c>
      <c r="I34" s="29" t="n">
        <v>94</v>
      </c>
      <c r="J34" s="29" t="n">
        <v>86</v>
      </c>
      <c r="K34" s="29" t="n">
        <v>85</v>
      </c>
      <c r="L34" s="29" t="n">
        <v>96</v>
      </c>
      <c r="M34" s="29" t="n">
        <v>88</v>
      </c>
      <c r="N34" s="29" t="n">
        <v>97</v>
      </c>
      <c r="O34" s="29" t="n">
        <v>93</v>
      </c>
      <c r="P34" s="29" t="n">
        <v>100</v>
      </c>
      <c r="Q34" s="29" t="n">
        <v>89</v>
      </c>
      <c r="R34" s="29" t="n">
        <v>88</v>
      </c>
      <c r="S34" s="29" t="n">
        <v>90</v>
      </c>
      <c r="T34" s="29" t="n">
        <v>98</v>
      </c>
      <c r="U34" s="29" t="n">
        <v>95</v>
      </c>
      <c r="V34" s="29" t="n">
        <v>93.56</v>
      </c>
      <c r="W34" s="29" t="n">
        <v>92.3</v>
      </c>
      <c r="X34" s="29" t="s">
        <v>18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0</v>
      </c>
      <c r="D35" s="32" t="n">
        <v>89</v>
      </c>
      <c r="E35" s="32" t="n">
        <v>92</v>
      </c>
      <c r="F35" s="32" t="n">
        <v>97</v>
      </c>
      <c r="G35" s="32" t="n">
        <v>90</v>
      </c>
      <c r="H35" s="32" t="n">
        <v>88</v>
      </c>
      <c r="I35" s="32" t="n">
        <v>95</v>
      </c>
      <c r="J35" s="32" t="n">
        <v>88</v>
      </c>
      <c r="K35" s="32" t="n">
        <v>100</v>
      </c>
      <c r="L35" s="32" t="n">
        <v>98</v>
      </c>
      <c r="M35" s="32" t="n">
        <v>90</v>
      </c>
      <c r="N35" s="32" t="n">
        <v>99</v>
      </c>
      <c r="O35" s="32" t="n">
        <v>98</v>
      </c>
      <c r="P35" s="32" t="n">
        <v>100</v>
      </c>
      <c r="Q35" s="32" t="n">
        <v>93</v>
      </c>
      <c r="R35" s="32" t="n">
        <v>92</v>
      </c>
      <c r="S35" s="32" t="n">
        <v>90</v>
      </c>
      <c r="T35" s="32" t="n">
        <v>98</v>
      </c>
      <c r="U35" s="32" t="n">
        <v>9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s">
        <v>12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124</v>
      </c>
      <c r="M36" s="29" t="s">
        <v>55</v>
      </c>
      <c r="N36" s="29" t="s">
        <v>56</v>
      </c>
      <c r="O36" s="29" t="s">
        <v>125</v>
      </c>
      <c r="P36" s="29" t="s">
        <v>55</v>
      </c>
      <c r="Q36" s="29" t="s">
        <v>56</v>
      </c>
      <c r="R36" s="29" t="s">
        <v>54</v>
      </c>
      <c r="S36" s="29" t="s">
        <v>126</v>
      </c>
      <c r="T36" s="29" t="s">
        <v>12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s">
        <v>12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124</v>
      </c>
      <c r="M37" s="29" t="s">
        <v>55</v>
      </c>
      <c r="N37" s="29" t="s">
        <v>56</v>
      </c>
      <c r="O37" s="29" t="s">
        <v>125</v>
      </c>
      <c r="P37" s="29" t="s">
        <v>55</v>
      </c>
      <c r="Q37" s="29" t="s">
        <v>56</v>
      </c>
      <c r="R37" s="29" t="s">
        <v>54</v>
      </c>
      <c r="S37" s="29" t="s">
        <v>126</v>
      </c>
      <c r="T37" s="29" t="s">
        <v>125</v>
      </c>
      <c r="U37" s="29" t="s">
        <v>55</v>
      </c>
      <c r="V37" s="29" t="s">
        <v>189</v>
      </c>
      <c r="W37" s="29" t="s">
        <v>129</v>
      </c>
      <c r="X37" s="29" t="n">
        <v>-1.26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s">
        <v>130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31</v>
      </c>
      <c r="M38" s="32" t="s">
        <v>55</v>
      </c>
      <c r="N38" s="32" t="s">
        <v>56</v>
      </c>
      <c r="O38" s="32" t="s">
        <v>127</v>
      </c>
      <c r="P38" s="32" t="s">
        <v>55</v>
      </c>
      <c r="Q38" s="32" t="s">
        <v>56</v>
      </c>
      <c r="R38" s="32" t="s">
        <v>54</v>
      </c>
      <c r="S38" s="32" t="s">
        <v>126</v>
      </c>
      <c r="T38" s="32" t="s">
        <v>12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32</v>
      </c>
      <c r="H39" s="29" t="s">
        <v>55</v>
      </c>
      <c r="I39" s="29" t="s">
        <v>133</v>
      </c>
      <c r="J39" s="29" t="s">
        <v>134</v>
      </c>
      <c r="K39" s="29" t="s">
        <v>135</v>
      </c>
      <c r="L39" s="29" t="s">
        <v>55</v>
      </c>
      <c r="M39" s="29" t="s">
        <v>106</v>
      </c>
      <c r="N39" s="29" t="s">
        <v>55</v>
      </c>
      <c r="O39" s="29" t="s">
        <v>55</v>
      </c>
      <c r="P39" s="29" t="s">
        <v>55</v>
      </c>
      <c r="Q39" s="29" t="s">
        <v>135</v>
      </c>
      <c r="R39" s="29" t="s">
        <v>136</v>
      </c>
      <c r="S39" s="29" t="s">
        <v>55</v>
      </c>
      <c r="T39" s="29" t="s">
        <v>55</v>
      </c>
      <c r="U39" s="29" t="s">
        <v>137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38</v>
      </c>
      <c r="H40" s="29" t="s">
        <v>55</v>
      </c>
      <c r="I40" s="29" t="s">
        <v>138</v>
      </c>
      <c r="J40" s="29" t="s">
        <v>139</v>
      </c>
      <c r="K40" s="29" t="s">
        <v>135</v>
      </c>
      <c r="L40" s="29" t="s">
        <v>55</v>
      </c>
      <c r="M40" s="29" t="s">
        <v>104</v>
      </c>
      <c r="N40" s="29" t="s">
        <v>55</v>
      </c>
      <c r="O40" s="29" t="s">
        <v>55</v>
      </c>
      <c r="P40" s="29" t="s">
        <v>55</v>
      </c>
      <c r="Q40" s="29" t="s">
        <v>135</v>
      </c>
      <c r="R40" s="29" t="s">
        <v>136</v>
      </c>
      <c r="S40" s="29" t="s">
        <v>55</v>
      </c>
      <c r="T40" s="29" t="s">
        <v>55</v>
      </c>
      <c r="U40" s="29" t="s">
        <v>133</v>
      </c>
      <c r="V40" s="29" t="s">
        <v>140</v>
      </c>
      <c r="W40" s="29" t="s">
        <v>140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41</v>
      </c>
      <c r="H41" s="32" t="s">
        <v>55</v>
      </c>
      <c r="I41" s="32" t="s">
        <v>142</v>
      </c>
      <c r="J41" s="32" t="s">
        <v>142</v>
      </c>
      <c r="K41" s="32" t="s">
        <v>135</v>
      </c>
      <c r="L41" s="32" t="s">
        <v>55</v>
      </c>
      <c r="M41" s="32" t="s">
        <v>137</v>
      </c>
      <c r="N41" s="32" t="s">
        <v>55</v>
      </c>
      <c r="O41" s="32" t="s">
        <v>55</v>
      </c>
      <c r="P41" s="32" t="s">
        <v>55</v>
      </c>
      <c r="Q41" s="32" t="s">
        <v>143</v>
      </c>
      <c r="R41" s="32" t="s">
        <v>136</v>
      </c>
      <c r="S41" s="32" t="s">
        <v>55</v>
      </c>
      <c r="T41" s="32" t="s">
        <v>55</v>
      </c>
      <c r="U41" s="32" t="s">
        <v>136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153</v>
      </c>
      <c r="D42" s="29" t="s">
        <v>145</v>
      </c>
      <c r="E42" s="29" t="s">
        <v>146</v>
      </c>
      <c r="F42" s="29" t="s">
        <v>145</v>
      </c>
      <c r="G42" s="29" t="s">
        <v>147</v>
      </c>
      <c r="H42" s="29" t="s">
        <v>147</v>
      </c>
      <c r="I42" s="29" t="s">
        <v>148</v>
      </c>
      <c r="J42" s="29" t="s">
        <v>145</v>
      </c>
      <c r="K42" s="29" t="s">
        <v>147</v>
      </c>
      <c r="L42" s="29" t="s">
        <v>158</v>
      </c>
      <c r="M42" s="29" t="s">
        <v>149</v>
      </c>
      <c r="N42" s="29" t="s">
        <v>144</v>
      </c>
      <c r="O42" s="29" t="s">
        <v>144</v>
      </c>
      <c r="P42" s="29" t="s">
        <v>55</v>
      </c>
      <c r="Q42" s="29" t="s">
        <v>171</v>
      </c>
      <c r="R42" s="29" t="s">
        <v>148</v>
      </c>
      <c r="S42" s="29" t="s">
        <v>151</v>
      </c>
      <c r="T42" s="29" t="s">
        <v>147</v>
      </c>
      <c r="U42" s="29" t="s">
        <v>15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153</v>
      </c>
      <c r="D43" s="29" t="s">
        <v>145</v>
      </c>
      <c r="E43" s="29" t="s">
        <v>154</v>
      </c>
      <c r="F43" s="29" t="s">
        <v>144</v>
      </c>
      <c r="G43" s="29" t="s">
        <v>148</v>
      </c>
      <c r="H43" s="29" t="s">
        <v>147</v>
      </c>
      <c r="I43" s="29" t="s">
        <v>145</v>
      </c>
      <c r="J43" s="29" t="s">
        <v>145</v>
      </c>
      <c r="K43" s="29" t="s">
        <v>147</v>
      </c>
      <c r="L43" s="29" t="s">
        <v>158</v>
      </c>
      <c r="M43" s="29" t="s">
        <v>147</v>
      </c>
      <c r="N43" s="29" t="s">
        <v>157</v>
      </c>
      <c r="O43" s="29" t="s">
        <v>144</v>
      </c>
      <c r="P43" s="29" t="s">
        <v>55</v>
      </c>
      <c r="Q43" s="29" t="s">
        <v>171</v>
      </c>
      <c r="R43" s="29" t="s">
        <v>145</v>
      </c>
      <c r="S43" s="29" t="s">
        <v>155</v>
      </c>
      <c r="T43" s="29" t="s">
        <v>145</v>
      </c>
      <c r="U43" s="29" t="s">
        <v>148</v>
      </c>
      <c r="V43" s="29" t="s">
        <v>172</v>
      </c>
      <c r="W43" s="29" t="s">
        <v>17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157</v>
      </c>
      <c r="D44" s="32" t="s">
        <v>158</v>
      </c>
      <c r="E44" s="32" t="s">
        <v>147</v>
      </c>
      <c r="F44" s="32" t="s">
        <v>157</v>
      </c>
      <c r="G44" s="32" t="s">
        <v>145</v>
      </c>
      <c r="H44" s="32" t="s">
        <v>145</v>
      </c>
      <c r="I44" s="32" t="s">
        <v>158</v>
      </c>
      <c r="J44" s="32" t="s">
        <v>153</v>
      </c>
      <c r="K44" s="32" t="s">
        <v>145</v>
      </c>
      <c r="L44" s="32" t="s">
        <v>158</v>
      </c>
      <c r="M44" s="32" t="s">
        <v>148</v>
      </c>
      <c r="N44" s="32" t="s">
        <v>105</v>
      </c>
      <c r="O44" s="32" t="s">
        <v>157</v>
      </c>
      <c r="P44" s="32" t="s">
        <v>55</v>
      </c>
      <c r="Q44" s="32" t="s">
        <v>171</v>
      </c>
      <c r="R44" s="32" t="s">
        <v>158</v>
      </c>
      <c r="S44" s="32" t="s">
        <v>144</v>
      </c>
      <c r="T44" s="32" t="s">
        <v>153</v>
      </c>
      <c r="U44" s="32" t="s">
        <v>14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92</v>
      </c>
      <c r="D45" s="29" t="n">
        <v>83</v>
      </c>
      <c r="E45" s="29" t="n">
        <v>79</v>
      </c>
      <c r="F45" s="29" t="n">
        <v>87</v>
      </c>
      <c r="G45" s="29" t="n">
        <v>83</v>
      </c>
      <c r="H45" s="29" t="n">
        <v>78</v>
      </c>
      <c r="I45" s="29" t="n">
        <v>87</v>
      </c>
      <c r="J45" s="29" t="n">
        <v>78</v>
      </c>
      <c r="K45" s="29" t="n">
        <v>85</v>
      </c>
      <c r="L45" s="29" t="n">
        <v>86</v>
      </c>
      <c r="M45" s="29" t="n">
        <v>80</v>
      </c>
      <c r="N45" s="29" t="n">
        <v>90</v>
      </c>
      <c r="O45" s="29" t="n">
        <v>88</v>
      </c>
      <c r="P45" s="29" t="n">
        <v>92</v>
      </c>
      <c r="Q45" s="29" t="n">
        <v>80</v>
      </c>
      <c r="R45" s="29" t="n">
        <v>77</v>
      </c>
      <c r="S45" s="29" t="n">
        <v>83</v>
      </c>
      <c r="T45" s="29" t="n">
        <v>92</v>
      </c>
      <c r="U45" s="29" t="n">
        <v>8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92</v>
      </c>
      <c r="D46" s="29" t="n">
        <v>83</v>
      </c>
      <c r="E46" s="29" t="n">
        <v>87</v>
      </c>
      <c r="F46" s="29" t="n">
        <v>88</v>
      </c>
      <c r="G46" s="29" t="n">
        <v>84</v>
      </c>
      <c r="H46" s="29" t="n">
        <v>78</v>
      </c>
      <c r="I46" s="29" t="n">
        <v>88</v>
      </c>
      <c r="J46" s="29" t="n">
        <v>78</v>
      </c>
      <c r="K46" s="29" t="n">
        <v>85</v>
      </c>
      <c r="L46" s="29" t="n">
        <v>86</v>
      </c>
      <c r="M46" s="29" t="n">
        <v>83</v>
      </c>
      <c r="N46" s="29" t="n">
        <v>92</v>
      </c>
      <c r="O46" s="29" t="n">
        <v>88</v>
      </c>
      <c r="P46" s="29" t="n">
        <v>92</v>
      </c>
      <c r="Q46" s="29" t="n">
        <v>80</v>
      </c>
      <c r="R46" s="29" t="n">
        <v>85</v>
      </c>
      <c r="S46" s="29" t="n">
        <v>83</v>
      </c>
      <c r="T46" s="29" t="n">
        <v>93</v>
      </c>
      <c r="U46" s="29" t="n">
        <v>80</v>
      </c>
      <c r="V46" s="29" t="n">
        <v>86.62</v>
      </c>
      <c r="W46" s="29" t="n">
        <v>84.96</v>
      </c>
      <c r="X46" s="29" t="s">
        <v>12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92</v>
      </c>
      <c r="D47" s="32" t="n">
        <v>83</v>
      </c>
      <c r="E47" s="32" t="n">
        <v>88</v>
      </c>
      <c r="F47" s="32" t="n">
        <v>89</v>
      </c>
      <c r="G47" s="32" t="n">
        <v>85</v>
      </c>
      <c r="H47" s="32" t="n">
        <v>81</v>
      </c>
      <c r="I47" s="32" t="n">
        <v>89</v>
      </c>
      <c r="J47" s="32" t="n">
        <v>82</v>
      </c>
      <c r="K47" s="32" t="n">
        <v>88</v>
      </c>
      <c r="L47" s="32" t="n">
        <v>88</v>
      </c>
      <c r="M47" s="32" t="n">
        <v>83</v>
      </c>
      <c r="N47" s="32" t="n">
        <v>94</v>
      </c>
      <c r="O47" s="32" t="n">
        <v>89</v>
      </c>
      <c r="P47" s="32" t="n">
        <v>92</v>
      </c>
      <c r="Q47" s="32" t="n">
        <v>81</v>
      </c>
      <c r="R47" s="32" t="n">
        <v>85</v>
      </c>
      <c r="S47" s="32" t="n">
        <v>83</v>
      </c>
      <c r="T47" s="32" t="n">
        <v>94</v>
      </c>
      <c r="U47" s="32" t="n">
        <v>8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5</v>
      </c>
      <c r="L48" s="29" t="n">
        <v>275</v>
      </c>
      <c r="M48" s="29" t="s">
        <v>55</v>
      </c>
      <c r="N48" s="29" t="n">
        <v>265</v>
      </c>
      <c r="O48" s="29" t="n">
        <v>280</v>
      </c>
      <c r="P48" s="29" t="n">
        <v>250</v>
      </c>
      <c r="Q48" s="29" t="s">
        <v>55</v>
      </c>
      <c r="R48" s="29" t="s">
        <v>55</v>
      </c>
      <c r="S48" s="29" t="n">
        <v>268.38</v>
      </c>
      <c r="T48" s="29" t="n">
        <v>25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0</v>
      </c>
      <c r="L49" s="29" t="n">
        <v>275</v>
      </c>
      <c r="M49" s="29" t="s">
        <v>55</v>
      </c>
      <c r="N49" s="29" t="n">
        <v>282</v>
      </c>
      <c r="O49" s="29" t="n">
        <v>290</v>
      </c>
      <c r="P49" s="29" t="n">
        <v>250</v>
      </c>
      <c r="Q49" s="29" t="s">
        <v>55</v>
      </c>
      <c r="R49" s="29" t="s">
        <v>55</v>
      </c>
      <c r="S49" s="29" t="n">
        <v>268.38</v>
      </c>
      <c r="T49" s="29" t="n">
        <v>266</v>
      </c>
      <c r="U49" s="29" t="s">
        <v>55</v>
      </c>
      <c r="V49" s="29" t="n">
        <v>278.8</v>
      </c>
      <c r="W49" s="29" t="n">
        <v>278.8</v>
      </c>
      <c r="X49" s="29" t="s">
        <v>19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8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2</v>
      </c>
      <c r="L50" s="32" t="n">
        <v>295</v>
      </c>
      <c r="M50" s="32" t="s">
        <v>55</v>
      </c>
      <c r="N50" s="32" t="n">
        <v>291</v>
      </c>
      <c r="O50" s="32" t="n">
        <v>295</v>
      </c>
      <c r="P50" s="32" t="n">
        <v>250</v>
      </c>
      <c r="Q50" s="32" t="s">
        <v>55</v>
      </c>
      <c r="R50" s="32" t="s">
        <v>55</v>
      </c>
      <c r="S50" s="32" t="n">
        <v>268.38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91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110</v>
      </c>
      <c r="D15" s="29" t="s">
        <v>175</v>
      </c>
      <c r="E15" s="29" t="s">
        <v>55</v>
      </c>
      <c r="F15" s="29" t="s">
        <v>10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104</v>
      </c>
      <c r="L15" s="29" t="s">
        <v>105</v>
      </c>
      <c r="M15" s="29" t="s">
        <v>55</v>
      </c>
      <c r="N15" s="29" t="s">
        <v>106</v>
      </c>
      <c r="O15" s="29" t="s">
        <v>161</v>
      </c>
      <c r="P15" s="29" t="s">
        <v>161</v>
      </c>
      <c r="Q15" s="29" t="s">
        <v>55</v>
      </c>
      <c r="R15" s="29" t="s">
        <v>55</v>
      </c>
      <c r="S15" s="29" t="s">
        <v>113</v>
      </c>
      <c r="T15" s="29" t="s">
        <v>10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104</v>
      </c>
      <c r="D16" s="29" t="s">
        <v>175</v>
      </c>
      <c r="E16" s="29" t="s">
        <v>55</v>
      </c>
      <c r="F16" s="29" t="s">
        <v>163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115</v>
      </c>
      <c r="L16" s="29" t="s">
        <v>101</v>
      </c>
      <c r="M16" s="29" t="s">
        <v>55</v>
      </c>
      <c r="N16" s="29" t="s">
        <v>110</v>
      </c>
      <c r="O16" s="29" t="s">
        <v>104</v>
      </c>
      <c r="P16" s="29" t="s">
        <v>161</v>
      </c>
      <c r="Q16" s="29" t="s">
        <v>55</v>
      </c>
      <c r="R16" s="29" t="s">
        <v>55</v>
      </c>
      <c r="S16" s="29" t="s">
        <v>113</v>
      </c>
      <c r="T16" s="29" t="s">
        <v>161</v>
      </c>
      <c r="U16" s="29" t="s">
        <v>55</v>
      </c>
      <c r="V16" s="29" t="s">
        <v>192</v>
      </c>
      <c r="W16" s="29" t="s">
        <v>101</v>
      </c>
      <c r="X16" s="29" t="n">
        <v>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115</v>
      </c>
      <c r="D17" s="32" t="s">
        <v>175</v>
      </c>
      <c r="E17" s="32" t="s">
        <v>55</v>
      </c>
      <c r="F17" s="32" t="s">
        <v>16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175</v>
      </c>
      <c r="L17" s="32" t="s">
        <v>104</v>
      </c>
      <c r="M17" s="32" t="s">
        <v>55</v>
      </c>
      <c r="N17" s="32" t="s">
        <v>115</v>
      </c>
      <c r="O17" s="32" t="s">
        <v>115</v>
      </c>
      <c r="P17" s="32" t="s">
        <v>161</v>
      </c>
      <c r="Q17" s="32" t="s">
        <v>55</v>
      </c>
      <c r="R17" s="32" t="s">
        <v>55</v>
      </c>
      <c r="S17" s="32" t="s">
        <v>113</v>
      </c>
      <c r="T17" s="32" t="s">
        <v>110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6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00</v>
      </c>
      <c r="K18" s="29" t="n">
        <v>103</v>
      </c>
      <c r="L18" s="29" t="s">
        <v>54</v>
      </c>
      <c r="M18" s="29" t="n">
        <v>110</v>
      </c>
      <c r="N18" s="29" t="s">
        <v>54</v>
      </c>
      <c r="O18" s="29" t="s">
        <v>55</v>
      </c>
      <c r="P18" s="29" t="n">
        <v>170</v>
      </c>
      <c r="Q18" s="29" t="n">
        <v>90</v>
      </c>
      <c r="R18" s="29" t="n">
        <v>85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6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0</v>
      </c>
      <c r="K19" s="29" t="n">
        <v>103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70</v>
      </c>
      <c r="Q19" s="29" t="n">
        <v>90</v>
      </c>
      <c r="R19" s="29" t="n">
        <v>130</v>
      </c>
      <c r="S19" s="29" t="s">
        <v>55</v>
      </c>
      <c r="T19" s="29" t="n">
        <v>160</v>
      </c>
      <c r="U19" s="29" t="s">
        <v>55</v>
      </c>
      <c r="V19" s="29" t="n">
        <v>117.17</v>
      </c>
      <c r="W19" s="29" t="n">
        <v>116.54</v>
      </c>
      <c r="X19" s="29" t="n">
        <v>0.5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7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70</v>
      </c>
      <c r="K20" s="32" t="n">
        <v>160</v>
      </c>
      <c r="L20" s="32" t="s">
        <v>54</v>
      </c>
      <c r="M20" s="32" t="n">
        <v>170</v>
      </c>
      <c r="N20" s="32" t="s">
        <v>54</v>
      </c>
      <c r="O20" s="32" t="s">
        <v>55</v>
      </c>
      <c r="P20" s="32" t="n">
        <v>170</v>
      </c>
      <c r="Q20" s="32" t="n">
        <v>100</v>
      </c>
      <c r="R20" s="32" t="n">
        <v>17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8</v>
      </c>
      <c r="H21" s="29" t="n">
        <v>80</v>
      </c>
      <c r="I21" s="29" t="n">
        <v>75</v>
      </c>
      <c r="J21" s="29" t="n">
        <v>80</v>
      </c>
      <c r="K21" s="29" t="n">
        <v>8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7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9</v>
      </c>
      <c r="H22" s="29" t="n">
        <v>85</v>
      </c>
      <c r="I22" s="29" t="n">
        <v>80</v>
      </c>
      <c r="J22" s="29" t="n">
        <v>85</v>
      </c>
      <c r="K22" s="29" t="n">
        <v>8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95</v>
      </c>
      <c r="S22" s="29" t="s">
        <v>55</v>
      </c>
      <c r="T22" s="29" t="s">
        <v>55</v>
      </c>
      <c r="U22" s="29" t="n">
        <v>85</v>
      </c>
      <c r="V22" s="29" t="n">
        <v>87.74</v>
      </c>
      <c r="W22" s="29" t="n">
        <v>88.8</v>
      </c>
      <c r="X22" s="29" t="n">
        <v>-1.1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90</v>
      </c>
      <c r="H23" s="32" t="n">
        <v>90</v>
      </c>
      <c r="I23" s="32" t="n">
        <v>85</v>
      </c>
      <c r="J23" s="32" t="n">
        <v>90</v>
      </c>
      <c r="K23" s="32" t="n">
        <v>80</v>
      </c>
      <c r="L23" s="32" t="s">
        <v>54</v>
      </c>
      <c r="M23" s="32" t="n">
        <v>12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5</v>
      </c>
      <c r="S23" s="32" t="s">
        <v>55</v>
      </c>
      <c r="T23" s="32" t="s">
        <v>55</v>
      </c>
      <c r="U23" s="32" t="n">
        <v>10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8</v>
      </c>
      <c r="D24" s="29" t="n">
        <v>18</v>
      </c>
      <c r="E24" s="29" t="n">
        <v>18</v>
      </c>
      <c r="F24" s="29" t="n">
        <v>17.8</v>
      </c>
      <c r="G24" s="29" t="n">
        <v>19</v>
      </c>
      <c r="H24" s="29" t="s">
        <v>165</v>
      </c>
      <c r="I24" s="29" t="s">
        <v>184</v>
      </c>
      <c r="J24" s="29" t="n">
        <v>18</v>
      </c>
      <c r="K24" s="29" t="s">
        <v>165</v>
      </c>
      <c r="L24" s="29" t="n">
        <v>18</v>
      </c>
      <c r="M24" s="29" t="s">
        <v>165</v>
      </c>
      <c r="N24" s="29" t="n">
        <v>18</v>
      </c>
      <c r="O24" s="29" t="n">
        <v>18</v>
      </c>
      <c r="P24" s="29" t="n">
        <v>18.2</v>
      </c>
      <c r="Q24" s="29" t="n">
        <v>19</v>
      </c>
      <c r="R24" s="29" t="n">
        <v>15.5</v>
      </c>
      <c r="S24" s="29" t="n">
        <v>18</v>
      </c>
      <c r="T24" s="29" t="n">
        <v>18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8.5</v>
      </c>
      <c r="D25" s="29" t="n">
        <v>18</v>
      </c>
      <c r="E25" s="29" t="n">
        <v>18</v>
      </c>
      <c r="F25" s="29" t="n">
        <v>18</v>
      </c>
      <c r="G25" s="29" t="n">
        <v>20</v>
      </c>
      <c r="H25" s="29" t="n">
        <v>18</v>
      </c>
      <c r="I25" s="29" t="n">
        <v>18.7</v>
      </c>
      <c r="J25" s="29" t="n">
        <v>18</v>
      </c>
      <c r="K25" s="29" t="s">
        <v>117</v>
      </c>
      <c r="L25" s="29" t="n">
        <v>21</v>
      </c>
      <c r="M25" s="29" t="n">
        <v>18.7</v>
      </c>
      <c r="N25" s="29" t="n">
        <v>18</v>
      </c>
      <c r="O25" s="29" t="n">
        <v>18</v>
      </c>
      <c r="P25" s="29" t="n">
        <v>18.2</v>
      </c>
      <c r="Q25" s="29" t="n">
        <v>19</v>
      </c>
      <c r="R25" s="29" t="n">
        <v>22</v>
      </c>
      <c r="S25" s="29" t="n">
        <v>18</v>
      </c>
      <c r="T25" s="29" t="n">
        <v>18</v>
      </c>
      <c r="U25" s="29" t="n">
        <v>19</v>
      </c>
      <c r="V25" s="29" t="s">
        <v>193</v>
      </c>
      <c r="W25" s="29" t="s">
        <v>185</v>
      </c>
      <c r="X25" s="29" t="s">
        <v>19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9</v>
      </c>
      <c r="D26" s="32" t="s">
        <v>117</v>
      </c>
      <c r="E26" s="32" t="n">
        <v>18</v>
      </c>
      <c r="F26" s="32" t="n">
        <v>18</v>
      </c>
      <c r="G26" s="32" t="n">
        <v>20</v>
      </c>
      <c r="H26" s="32" t="n">
        <v>19</v>
      </c>
      <c r="I26" s="32" t="n">
        <v>19.2</v>
      </c>
      <c r="J26" s="32" t="n">
        <v>19</v>
      </c>
      <c r="K26" s="32" t="n">
        <v>18.8</v>
      </c>
      <c r="L26" s="32" t="n">
        <v>24</v>
      </c>
      <c r="M26" s="32" t="n">
        <v>19</v>
      </c>
      <c r="N26" s="32" t="n">
        <v>18</v>
      </c>
      <c r="O26" s="32" t="n">
        <v>18.3</v>
      </c>
      <c r="P26" s="32" t="n">
        <v>18.2</v>
      </c>
      <c r="Q26" s="32" t="n">
        <v>19.2</v>
      </c>
      <c r="R26" s="32" t="n">
        <v>23</v>
      </c>
      <c r="S26" s="32" t="n">
        <v>18</v>
      </c>
      <c r="T26" s="32" t="n">
        <v>18</v>
      </c>
      <c r="U26" s="32" t="n">
        <v>21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41.5</v>
      </c>
      <c r="D27" s="29" t="n">
        <v>41.2</v>
      </c>
      <c r="E27" s="29" t="n">
        <v>41.2</v>
      </c>
      <c r="F27" s="29" t="n">
        <v>41</v>
      </c>
      <c r="G27" s="29" t="n">
        <v>42</v>
      </c>
      <c r="H27" s="29" t="n">
        <v>41</v>
      </c>
      <c r="I27" s="29" t="n">
        <v>42.3</v>
      </c>
      <c r="J27" s="29" t="n">
        <v>41</v>
      </c>
      <c r="K27" s="29" t="n">
        <v>41.4</v>
      </c>
      <c r="L27" s="29" t="n">
        <v>41.5</v>
      </c>
      <c r="M27" s="29" t="n">
        <v>41.5</v>
      </c>
      <c r="N27" s="29" t="n">
        <v>41.5</v>
      </c>
      <c r="O27" s="29" t="n">
        <v>41.2</v>
      </c>
      <c r="P27" s="29" t="n">
        <v>41.2</v>
      </c>
      <c r="Q27" s="29" t="n">
        <v>41.2</v>
      </c>
      <c r="R27" s="29" t="n">
        <v>42</v>
      </c>
      <c r="S27" s="29" t="n">
        <v>41.2</v>
      </c>
      <c r="T27" s="29" t="n">
        <v>41.2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1.5</v>
      </c>
      <c r="D28" s="29" t="n">
        <v>41.2</v>
      </c>
      <c r="E28" s="29" t="n">
        <v>41.2</v>
      </c>
      <c r="F28" s="29" t="n">
        <v>41.5</v>
      </c>
      <c r="G28" s="29" t="n">
        <v>43</v>
      </c>
      <c r="H28" s="29" t="n">
        <v>41.5</v>
      </c>
      <c r="I28" s="29" t="n">
        <v>42.3</v>
      </c>
      <c r="J28" s="29" t="n">
        <v>42</v>
      </c>
      <c r="K28" s="29" t="n">
        <v>41.4</v>
      </c>
      <c r="L28" s="29" t="n">
        <v>42.5</v>
      </c>
      <c r="M28" s="29" t="n">
        <v>42</v>
      </c>
      <c r="N28" s="29" t="n">
        <v>41.5</v>
      </c>
      <c r="O28" s="29" t="n">
        <v>41.2</v>
      </c>
      <c r="P28" s="29" t="n">
        <v>41.2</v>
      </c>
      <c r="Q28" s="29" t="n">
        <v>41.7</v>
      </c>
      <c r="R28" s="29" t="n">
        <v>48</v>
      </c>
      <c r="S28" s="29" t="n">
        <v>41.2</v>
      </c>
      <c r="T28" s="29" t="n">
        <v>41.2</v>
      </c>
      <c r="U28" s="29" t="n">
        <v>39</v>
      </c>
      <c r="V28" s="29" t="n">
        <v>42.17</v>
      </c>
      <c r="W28" s="29" t="n">
        <v>42.15</v>
      </c>
      <c r="X28" s="29" t="s">
        <v>19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1.5</v>
      </c>
      <c r="D29" s="32" t="n">
        <v>41.2</v>
      </c>
      <c r="E29" s="32" t="n">
        <v>41.2</v>
      </c>
      <c r="F29" s="32" t="n">
        <v>41.5</v>
      </c>
      <c r="G29" s="32" t="n">
        <v>43</v>
      </c>
      <c r="H29" s="32" t="n">
        <v>42</v>
      </c>
      <c r="I29" s="32" t="n">
        <v>42.5</v>
      </c>
      <c r="J29" s="32" t="n">
        <v>43</v>
      </c>
      <c r="K29" s="32" t="n">
        <v>42.3</v>
      </c>
      <c r="L29" s="32" t="n">
        <v>47</v>
      </c>
      <c r="M29" s="32" t="n">
        <v>42</v>
      </c>
      <c r="N29" s="32" t="n">
        <v>41.5</v>
      </c>
      <c r="O29" s="32" t="n">
        <v>41.5</v>
      </c>
      <c r="P29" s="32" t="n">
        <v>41.2</v>
      </c>
      <c r="Q29" s="32" t="n">
        <v>41.7</v>
      </c>
      <c r="R29" s="32" t="n">
        <v>48.5</v>
      </c>
      <c r="S29" s="32" t="n">
        <v>41.2</v>
      </c>
      <c r="T29" s="32" t="n">
        <v>41.2</v>
      </c>
      <c r="U29" s="32" t="n">
        <v>42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</v>
      </c>
      <c r="H31" s="29" t="s">
        <v>56</v>
      </c>
      <c r="I31" s="29" t="n">
        <v>25</v>
      </c>
      <c r="J31" s="29" t="n">
        <v>27.6</v>
      </c>
      <c r="K31" s="29" t="s">
        <v>56</v>
      </c>
      <c r="L31" s="29" t="n">
        <v>26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8</v>
      </c>
      <c r="W31" s="29" t="n">
        <v>25.7</v>
      </c>
      <c r="X31" s="29" t="n">
        <v>-0.08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6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8.2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.2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100</v>
      </c>
      <c r="D33" s="29" t="n">
        <v>89</v>
      </c>
      <c r="E33" s="29" t="n">
        <v>90</v>
      </c>
      <c r="F33" s="29" t="n">
        <v>95</v>
      </c>
      <c r="G33" s="29" t="n">
        <v>94</v>
      </c>
      <c r="H33" s="29" t="n">
        <v>85</v>
      </c>
      <c r="I33" s="29" t="n">
        <v>95</v>
      </c>
      <c r="J33" s="29" t="n">
        <v>84</v>
      </c>
      <c r="K33" s="29" t="n">
        <v>90</v>
      </c>
      <c r="L33" s="29" t="n">
        <v>96</v>
      </c>
      <c r="M33" s="29" t="n">
        <v>88</v>
      </c>
      <c r="N33" s="29" t="n">
        <v>95</v>
      </c>
      <c r="O33" s="29" t="n">
        <v>96</v>
      </c>
      <c r="P33" s="29" t="n">
        <v>100</v>
      </c>
      <c r="Q33" s="29" t="n">
        <v>89</v>
      </c>
      <c r="R33" s="29" t="n">
        <v>87</v>
      </c>
      <c r="S33" s="29" t="n">
        <v>90</v>
      </c>
      <c r="T33" s="29" t="n">
        <v>98</v>
      </c>
      <c r="U33" s="29" t="n">
        <v>9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100</v>
      </c>
      <c r="D34" s="29" t="n">
        <v>89</v>
      </c>
      <c r="E34" s="29" t="n">
        <v>94</v>
      </c>
      <c r="F34" s="29" t="n">
        <v>96</v>
      </c>
      <c r="G34" s="29" t="n">
        <v>96</v>
      </c>
      <c r="H34" s="29" t="n">
        <v>87</v>
      </c>
      <c r="I34" s="29" t="n">
        <v>96</v>
      </c>
      <c r="J34" s="29" t="n">
        <v>86</v>
      </c>
      <c r="K34" s="29" t="n">
        <v>90</v>
      </c>
      <c r="L34" s="29" t="n">
        <v>96</v>
      </c>
      <c r="M34" s="29" t="n">
        <v>88</v>
      </c>
      <c r="N34" s="29" t="n">
        <v>97</v>
      </c>
      <c r="O34" s="29" t="n">
        <v>96</v>
      </c>
      <c r="P34" s="29" t="n">
        <v>100</v>
      </c>
      <c r="Q34" s="29" t="n">
        <v>89</v>
      </c>
      <c r="R34" s="29" t="n">
        <v>88</v>
      </c>
      <c r="S34" s="29" t="n">
        <v>90</v>
      </c>
      <c r="T34" s="29" t="n">
        <v>98</v>
      </c>
      <c r="U34" s="29" t="n">
        <v>95</v>
      </c>
      <c r="V34" s="29" t="n">
        <v>94.17</v>
      </c>
      <c r="W34" s="29" t="n">
        <v>93.56</v>
      </c>
      <c r="X34" s="29" t="s">
        <v>19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0</v>
      </c>
      <c r="D35" s="32" t="n">
        <v>89</v>
      </c>
      <c r="E35" s="32" t="n">
        <v>94</v>
      </c>
      <c r="F35" s="32" t="n">
        <v>97</v>
      </c>
      <c r="G35" s="32" t="n">
        <v>96</v>
      </c>
      <c r="H35" s="32" t="n">
        <v>88</v>
      </c>
      <c r="I35" s="32" t="n">
        <v>97</v>
      </c>
      <c r="J35" s="32" t="n">
        <v>88</v>
      </c>
      <c r="K35" s="32" t="n">
        <v>90</v>
      </c>
      <c r="L35" s="32" t="n">
        <v>98</v>
      </c>
      <c r="M35" s="32" t="n">
        <v>89</v>
      </c>
      <c r="N35" s="32" t="n">
        <v>99</v>
      </c>
      <c r="O35" s="32" t="n">
        <v>98</v>
      </c>
      <c r="P35" s="32" t="n">
        <v>100</v>
      </c>
      <c r="Q35" s="32" t="n">
        <v>93</v>
      </c>
      <c r="R35" s="32" t="n">
        <v>98</v>
      </c>
      <c r="S35" s="32" t="n">
        <v>90</v>
      </c>
      <c r="T35" s="32" t="n">
        <v>98</v>
      </c>
      <c r="U35" s="32" t="n">
        <v>9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s">
        <v>197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124</v>
      </c>
      <c r="M36" s="29" t="s">
        <v>55</v>
      </c>
      <c r="N36" s="29" t="s">
        <v>56</v>
      </c>
      <c r="O36" s="29" t="s">
        <v>125</v>
      </c>
      <c r="P36" s="29" t="s">
        <v>55</v>
      </c>
      <c r="Q36" s="29" t="s">
        <v>56</v>
      </c>
      <c r="R36" s="29" t="s">
        <v>54</v>
      </c>
      <c r="S36" s="29" t="s">
        <v>126</v>
      </c>
      <c r="T36" s="29" t="s">
        <v>12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s">
        <v>12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124</v>
      </c>
      <c r="M37" s="29" t="s">
        <v>55</v>
      </c>
      <c r="N37" s="29" t="s">
        <v>56</v>
      </c>
      <c r="O37" s="29" t="s">
        <v>125</v>
      </c>
      <c r="P37" s="29" t="s">
        <v>55</v>
      </c>
      <c r="Q37" s="29" t="s">
        <v>56</v>
      </c>
      <c r="R37" s="29" t="s">
        <v>54</v>
      </c>
      <c r="S37" s="29" t="s">
        <v>126</v>
      </c>
      <c r="T37" s="29" t="s">
        <v>125</v>
      </c>
      <c r="U37" s="29" t="s">
        <v>55</v>
      </c>
      <c r="V37" s="29" t="s">
        <v>189</v>
      </c>
      <c r="W37" s="29" t="s">
        <v>18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s">
        <v>19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31</v>
      </c>
      <c r="M38" s="32" t="s">
        <v>55</v>
      </c>
      <c r="N38" s="32" t="s">
        <v>56</v>
      </c>
      <c r="O38" s="32" t="s">
        <v>127</v>
      </c>
      <c r="P38" s="32" t="s">
        <v>55</v>
      </c>
      <c r="Q38" s="32" t="s">
        <v>56</v>
      </c>
      <c r="R38" s="32" t="s">
        <v>54</v>
      </c>
      <c r="S38" s="32" t="s">
        <v>126</v>
      </c>
      <c r="T38" s="32" t="s">
        <v>12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32</v>
      </c>
      <c r="H39" s="29" t="s">
        <v>55</v>
      </c>
      <c r="I39" s="29" t="s">
        <v>133</v>
      </c>
      <c r="J39" s="29" t="s">
        <v>134</v>
      </c>
      <c r="K39" s="29" t="s">
        <v>135</v>
      </c>
      <c r="L39" s="29" t="s">
        <v>55</v>
      </c>
      <c r="M39" s="29" t="s">
        <v>106</v>
      </c>
      <c r="N39" s="29" t="s">
        <v>55</v>
      </c>
      <c r="O39" s="29" t="s">
        <v>55</v>
      </c>
      <c r="P39" s="29" t="s">
        <v>55</v>
      </c>
      <c r="Q39" s="29" t="s">
        <v>135</v>
      </c>
      <c r="R39" s="29" t="s">
        <v>136</v>
      </c>
      <c r="S39" s="29" t="s">
        <v>55</v>
      </c>
      <c r="T39" s="29" t="s">
        <v>55</v>
      </c>
      <c r="U39" s="29" t="s">
        <v>137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38</v>
      </c>
      <c r="H40" s="29" t="s">
        <v>55</v>
      </c>
      <c r="I40" s="29" t="s">
        <v>138</v>
      </c>
      <c r="J40" s="29" t="s">
        <v>139</v>
      </c>
      <c r="K40" s="29" t="s">
        <v>135</v>
      </c>
      <c r="L40" s="29" t="s">
        <v>55</v>
      </c>
      <c r="M40" s="29" t="s">
        <v>104</v>
      </c>
      <c r="N40" s="29" t="s">
        <v>55</v>
      </c>
      <c r="O40" s="29" t="s">
        <v>55</v>
      </c>
      <c r="P40" s="29" t="s">
        <v>55</v>
      </c>
      <c r="Q40" s="29" t="s">
        <v>135</v>
      </c>
      <c r="R40" s="29" t="s">
        <v>136</v>
      </c>
      <c r="S40" s="29" t="s">
        <v>55</v>
      </c>
      <c r="T40" s="29" t="s">
        <v>55</v>
      </c>
      <c r="U40" s="29" t="s">
        <v>133</v>
      </c>
      <c r="V40" s="29" t="s">
        <v>140</v>
      </c>
      <c r="W40" s="29" t="s">
        <v>140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41</v>
      </c>
      <c r="H41" s="32" t="s">
        <v>55</v>
      </c>
      <c r="I41" s="32" t="s">
        <v>142</v>
      </c>
      <c r="J41" s="32" t="s">
        <v>142</v>
      </c>
      <c r="K41" s="32" t="s">
        <v>135</v>
      </c>
      <c r="L41" s="32" t="s">
        <v>55</v>
      </c>
      <c r="M41" s="32" t="s">
        <v>137</v>
      </c>
      <c r="N41" s="32" t="s">
        <v>55</v>
      </c>
      <c r="O41" s="32" t="s">
        <v>55</v>
      </c>
      <c r="P41" s="32" t="s">
        <v>55</v>
      </c>
      <c r="Q41" s="32" t="s">
        <v>143</v>
      </c>
      <c r="R41" s="32" t="s">
        <v>136</v>
      </c>
      <c r="S41" s="32" t="s">
        <v>55</v>
      </c>
      <c r="T41" s="32" t="s">
        <v>55</v>
      </c>
      <c r="U41" s="32" t="s">
        <v>136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153</v>
      </c>
      <c r="D42" s="29" t="s">
        <v>145</v>
      </c>
      <c r="E42" s="29" t="s">
        <v>146</v>
      </c>
      <c r="F42" s="29" t="s">
        <v>145</v>
      </c>
      <c r="G42" s="29" t="s">
        <v>148</v>
      </c>
      <c r="H42" s="29" t="s">
        <v>147</v>
      </c>
      <c r="I42" s="29" t="s">
        <v>145</v>
      </c>
      <c r="J42" s="29" t="s">
        <v>145</v>
      </c>
      <c r="K42" s="29" t="s">
        <v>147</v>
      </c>
      <c r="L42" s="29" t="s">
        <v>158</v>
      </c>
      <c r="M42" s="29" t="s">
        <v>149</v>
      </c>
      <c r="N42" s="29" t="s">
        <v>144</v>
      </c>
      <c r="O42" s="29" t="s">
        <v>144</v>
      </c>
      <c r="P42" s="29" t="s">
        <v>55</v>
      </c>
      <c r="Q42" s="29" t="s">
        <v>171</v>
      </c>
      <c r="R42" s="29" t="s">
        <v>148</v>
      </c>
      <c r="S42" s="29" t="s">
        <v>151</v>
      </c>
      <c r="T42" s="29" t="s">
        <v>147</v>
      </c>
      <c r="U42" s="29" t="s">
        <v>15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153</v>
      </c>
      <c r="D43" s="29" t="s">
        <v>145</v>
      </c>
      <c r="E43" s="29" t="s">
        <v>199</v>
      </c>
      <c r="F43" s="29" t="s">
        <v>144</v>
      </c>
      <c r="G43" s="29" t="s">
        <v>158</v>
      </c>
      <c r="H43" s="29" t="s">
        <v>147</v>
      </c>
      <c r="I43" s="29" t="s">
        <v>158</v>
      </c>
      <c r="J43" s="29" t="s">
        <v>145</v>
      </c>
      <c r="K43" s="29" t="s">
        <v>147</v>
      </c>
      <c r="L43" s="29" t="s">
        <v>158</v>
      </c>
      <c r="M43" s="29" t="s">
        <v>147</v>
      </c>
      <c r="N43" s="29" t="s">
        <v>157</v>
      </c>
      <c r="O43" s="29" t="s">
        <v>144</v>
      </c>
      <c r="P43" s="29" t="s">
        <v>55</v>
      </c>
      <c r="Q43" s="29" t="s">
        <v>171</v>
      </c>
      <c r="R43" s="29" t="s">
        <v>145</v>
      </c>
      <c r="S43" s="29" t="s">
        <v>155</v>
      </c>
      <c r="T43" s="29" t="s">
        <v>145</v>
      </c>
      <c r="U43" s="29" t="s">
        <v>148</v>
      </c>
      <c r="V43" s="29" t="s">
        <v>172</v>
      </c>
      <c r="W43" s="29" t="s">
        <v>17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157</v>
      </c>
      <c r="D44" s="32" t="s">
        <v>158</v>
      </c>
      <c r="E44" s="32" t="s">
        <v>147</v>
      </c>
      <c r="F44" s="32" t="s">
        <v>157</v>
      </c>
      <c r="G44" s="32" t="s">
        <v>158</v>
      </c>
      <c r="H44" s="32" t="s">
        <v>145</v>
      </c>
      <c r="I44" s="32" t="s">
        <v>144</v>
      </c>
      <c r="J44" s="32" t="s">
        <v>153</v>
      </c>
      <c r="K44" s="32" t="s">
        <v>158</v>
      </c>
      <c r="L44" s="32" t="s">
        <v>158</v>
      </c>
      <c r="M44" s="32" t="s">
        <v>145</v>
      </c>
      <c r="N44" s="32" t="s">
        <v>105</v>
      </c>
      <c r="O44" s="32" t="s">
        <v>157</v>
      </c>
      <c r="P44" s="32" t="s">
        <v>55</v>
      </c>
      <c r="Q44" s="32" t="s">
        <v>171</v>
      </c>
      <c r="R44" s="32" t="s">
        <v>158</v>
      </c>
      <c r="S44" s="32" t="s">
        <v>144</v>
      </c>
      <c r="T44" s="32" t="s">
        <v>153</v>
      </c>
      <c r="U44" s="32" t="s">
        <v>14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92</v>
      </c>
      <c r="D45" s="29" t="n">
        <v>83</v>
      </c>
      <c r="E45" s="29" t="n">
        <v>84</v>
      </c>
      <c r="F45" s="29" t="n">
        <v>87</v>
      </c>
      <c r="G45" s="29" t="n">
        <v>90</v>
      </c>
      <c r="H45" s="29" t="n">
        <v>78</v>
      </c>
      <c r="I45" s="29" t="n">
        <v>90</v>
      </c>
      <c r="J45" s="29" t="n">
        <v>78</v>
      </c>
      <c r="K45" s="29" t="n">
        <v>82</v>
      </c>
      <c r="L45" s="29" t="n">
        <v>86</v>
      </c>
      <c r="M45" s="29" t="n">
        <v>80</v>
      </c>
      <c r="N45" s="29" t="n">
        <v>90</v>
      </c>
      <c r="O45" s="29" t="n">
        <v>90</v>
      </c>
      <c r="P45" s="29" t="n">
        <v>93</v>
      </c>
      <c r="Q45" s="29" t="n">
        <v>80</v>
      </c>
      <c r="R45" s="29" t="n">
        <v>77</v>
      </c>
      <c r="S45" s="29" t="n">
        <v>83</v>
      </c>
      <c r="T45" s="29" t="n">
        <v>90</v>
      </c>
      <c r="U45" s="29" t="n">
        <v>8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92</v>
      </c>
      <c r="D46" s="29" t="n">
        <v>83</v>
      </c>
      <c r="E46" s="29" t="n">
        <v>89</v>
      </c>
      <c r="F46" s="29" t="n">
        <v>88</v>
      </c>
      <c r="G46" s="29" t="n">
        <v>92</v>
      </c>
      <c r="H46" s="29" t="n">
        <v>78</v>
      </c>
      <c r="I46" s="29" t="n">
        <v>91</v>
      </c>
      <c r="J46" s="29" t="n">
        <v>78</v>
      </c>
      <c r="K46" s="29" t="n">
        <v>82</v>
      </c>
      <c r="L46" s="29" t="n">
        <v>86</v>
      </c>
      <c r="M46" s="29" t="n">
        <v>80</v>
      </c>
      <c r="N46" s="29" t="n">
        <v>93</v>
      </c>
      <c r="O46" s="29" t="n">
        <v>90</v>
      </c>
      <c r="P46" s="29" t="n">
        <v>93</v>
      </c>
      <c r="Q46" s="29" t="n">
        <v>80</v>
      </c>
      <c r="R46" s="29" t="n">
        <v>80</v>
      </c>
      <c r="S46" s="29" t="n">
        <v>83</v>
      </c>
      <c r="T46" s="29" t="n">
        <v>93</v>
      </c>
      <c r="U46" s="29" t="n">
        <v>80</v>
      </c>
      <c r="V46" s="29" t="n">
        <v>86.44</v>
      </c>
      <c r="W46" s="29" t="n">
        <v>86.62</v>
      </c>
      <c r="X46" s="29" t="s">
        <v>20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92</v>
      </c>
      <c r="D47" s="32" t="n">
        <v>83</v>
      </c>
      <c r="E47" s="32" t="n">
        <v>89</v>
      </c>
      <c r="F47" s="32" t="n">
        <v>89</v>
      </c>
      <c r="G47" s="32" t="n">
        <v>92</v>
      </c>
      <c r="H47" s="32" t="n">
        <v>81</v>
      </c>
      <c r="I47" s="32" t="n">
        <v>92</v>
      </c>
      <c r="J47" s="32" t="n">
        <v>82</v>
      </c>
      <c r="K47" s="32" t="n">
        <v>88</v>
      </c>
      <c r="L47" s="32" t="n">
        <v>88</v>
      </c>
      <c r="M47" s="32" t="n">
        <v>81</v>
      </c>
      <c r="N47" s="32" t="n">
        <v>94</v>
      </c>
      <c r="O47" s="32" t="n">
        <v>91</v>
      </c>
      <c r="P47" s="32" t="n">
        <v>93</v>
      </c>
      <c r="Q47" s="32" t="n">
        <v>81</v>
      </c>
      <c r="R47" s="32" t="n">
        <v>80</v>
      </c>
      <c r="S47" s="32" t="n">
        <v>83</v>
      </c>
      <c r="T47" s="32" t="n">
        <v>94</v>
      </c>
      <c r="U47" s="32" t="n">
        <v>8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5</v>
      </c>
      <c r="L48" s="29" t="n">
        <v>275</v>
      </c>
      <c r="M48" s="29" t="s">
        <v>55</v>
      </c>
      <c r="N48" s="29" t="n">
        <v>265</v>
      </c>
      <c r="O48" s="29" t="n">
        <v>280</v>
      </c>
      <c r="P48" s="29" t="n">
        <v>250</v>
      </c>
      <c r="Q48" s="29" t="s">
        <v>55</v>
      </c>
      <c r="R48" s="29" t="s">
        <v>55</v>
      </c>
      <c r="S48" s="29" t="n">
        <v>268.38</v>
      </c>
      <c r="T48" s="29" t="n">
        <v>25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2</v>
      </c>
      <c r="L49" s="29" t="n">
        <v>275</v>
      </c>
      <c r="M49" s="29" t="s">
        <v>55</v>
      </c>
      <c r="N49" s="29" t="n">
        <v>282</v>
      </c>
      <c r="O49" s="29" t="n">
        <v>290</v>
      </c>
      <c r="P49" s="29" t="n">
        <v>250</v>
      </c>
      <c r="Q49" s="29" t="s">
        <v>55</v>
      </c>
      <c r="R49" s="29" t="s">
        <v>55</v>
      </c>
      <c r="S49" s="29" t="n">
        <v>268.38</v>
      </c>
      <c r="T49" s="29" t="n">
        <v>266</v>
      </c>
      <c r="U49" s="29" t="s">
        <v>55</v>
      </c>
      <c r="V49" s="29" t="n">
        <v>286.7</v>
      </c>
      <c r="W49" s="29" t="n">
        <v>278.8</v>
      </c>
      <c r="X49" s="29" t="s">
        <v>20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2</v>
      </c>
      <c r="L50" s="32" t="n">
        <v>290</v>
      </c>
      <c r="M50" s="32" t="s">
        <v>55</v>
      </c>
      <c r="N50" s="32" t="n">
        <v>291</v>
      </c>
      <c r="O50" s="32" t="n">
        <v>295</v>
      </c>
      <c r="P50" s="32" t="n">
        <v>250</v>
      </c>
      <c r="Q50" s="32" t="s">
        <v>55</v>
      </c>
      <c r="R50" s="32" t="s">
        <v>55</v>
      </c>
      <c r="S50" s="32" t="n">
        <v>268.38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02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69</v>
      </c>
      <c r="W10" s="29" t="n">
        <v>31.94</v>
      </c>
      <c r="X10" s="29" t="n">
        <v>-0.78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5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203</v>
      </c>
      <c r="D15" s="29" t="s">
        <v>175</v>
      </c>
      <c r="E15" s="29" t="s">
        <v>55</v>
      </c>
      <c r="F15" s="29" t="s">
        <v>10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104</v>
      </c>
      <c r="L15" s="29" t="s">
        <v>105</v>
      </c>
      <c r="M15" s="29" t="s">
        <v>55</v>
      </c>
      <c r="N15" s="29" t="s">
        <v>106</v>
      </c>
      <c r="O15" s="29" t="s">
        <v>161</v>
      </c>
      <c r="P15" s="29" t="s">
        <v>110</v>
      </c>
      <c r="Q15" s="29" t="s">
        <v>55</v>
      </c>
      <c r="R15" s="29" t="s">
        <v>55</v>
      </c>
      <c r="S15" s="29" t="s">
        <v>192</v>
      </c>
      <c r="T15" s="29" t="s">
        <v>10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204</v>
      </c>
      <c r="D16" s="29" t="s">
        <v>175</v>
      </c>
      <c r="E16" s="29" t="s">
        <v>55</v>
      </c>
      <c r="F16" s="29" t="s">
        <v>163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115</v>
      </c>
      <c r="L16" s="29" t="s">
        <v>101</v>
      </c>
      <c r="M16" s="29" t="s">
        <v>55</v>
      </c>
      <c r="N16" s="29" t="s">
        <v>110</v>
      </c>
      <c r="O16" s="29" t="s">
        <v>104</v>
      </c>
      <c r="P16" s="29" t="s">
        <v>110</v>
      </c>
      <c r="Q16" s="29" t="s">
        <v>55</v>
      </c>
      <c r="R16" s="29" t="s">
        <v>55</v>
      </c>
      <c r="S16" s="29" t="s">
        <v>192</v>
      </c>
      <c r="T16" s="29" t="s">
        <v>161</v>
      </c>
      <c r="U16" s="29" t="s">
        <v>55</v>
      </c>
      <c r="V16" s="29" t="s">
        <v>205</v>
      </c>
      <c r="W16" s="29" t="s">
        <v>192</v>
      </c>
      <c r="X16" s="29" t="n">
        <v>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206</v>
      </c>
      <c r="D17" s="32" t="s">
        <v>175</v>
      </c>
      <c r="E17" s="32" t="s">
        <v>55</v>
      </c>
      <c r="F17" s="32" t="s">
        <v>16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175</v>
      </c>
      <c r="L17" s="32" t="s">
        <v>104</v>
      </c>
      <c r="M17" s="32" t="s">
        <v>55</v>
      </c>
      <c r="N17" s="32" t="s">
        <v>115</v>
      </c>
      <c r="O17" s="32" t="s">
        <v>115</v>
      </c>
      <c r="P17" s="32" t="s">
        <v>110</v>
      </c>
      <c r="Q17" s="32" t="s">
        <v>55</v>
      </c>
      <c r="R17" s="32" t="s">
        <v>55</v>
      </c>
      <c r="S17" s="32" t="s">
        <v>192</v>
      </c>
      <c r="T17" s="32" t="s">
        <v>110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5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00</v>
      </c>
      <c r="K18" s="29" t="n">
        <v>103</v>
      </c>
      <c r="L18" s="29" t="s">
        <v>54</v>
      </c>
      <c r="M18" s="29" t="n">
        <v>110</v>
      </c>
      <c r="N18" s="29" t="s">
        <v>54</v>
      </c>
      <c r="O18" s="29" t="s">
        <v>55</v>
      </c>
      <c r="P18" s="29" t="n">
        <v>170</v>
      </c>
      <c r="Q18" s="29" t="n">
        <v>90</v>
      </c>
      <c r="R18" s="29" t="n">
        <v>85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5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0</v>
      </c>
      <c r="K19" s="29" t="n">
        <v>103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70</v>
      </c>
      <c r="Q19" s="29" t="n">
        <v>90</v>
      </c>
      <c r="R19" s="29" t="n">
        <v>130</v>
      </c>
      <c r="S19" s="29" t="s">
        <v>55</v>
      </c>
      <c r="T19" s="29" t="n">
        <v>160</v>
      </c>
      <c r="U19" s="29" t="s">
        <v>55</v>
      </c>
      <c r="V19" s="29" t="n">
        <v>116.92</v>
      </c>
      <c r="W19" s="29" t="n">
        <v>117.17</v>
      </c>
      <c r="X19" s="29" t="n">
        <v>-0.2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6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20</v>
      </c>
      <c r="K20" s="32" t="n">
        <v>140</v>
      </c>
      <c r="L20" s="32" t="s">
        <v>54</v>
      </c>
      <c r="M20" s="32" t="n">
        <v>170</v>
      </c>
      <c r="N20" s="32" t="s">
        <v>54</v>
      </c>
      <c r="O20" s="32" t="s">
        <v>55</v>
      </c>
      <c r="P20" s="32" t="n">
        <v>170</v>
      </c>
      <c r="Q20" s="32" t="n">
        <v>100</v>
      </c>
      <c r="R20" s="32" t="n">
        <v>17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8</v>
      </c>
      <c r="H21" s="29" t="n">
        <v>80</v>
      </c>
      <c r="I21" s="29" t="n">
        <v>75</v>
      </c>
      <c r="J21" s="29" t="n">
        <v>75</v>
      </c>
      <c r="K21" s="29" t="n">
        <v>8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90</v>
      </c>
      <c r="E22" s="29" t="s">
        <v>54</v>
      </c>
      <c r="F22" s="29" t="s">
        <v>55</v>
      </c>
      <c r="G22" s="29" t="n">
        <v>89</v>
      </c>
      <c r="H22" s="29" t="n">
        <v>85</v>
      </c>
      <c r="I22" s="29" t="n">
        <v>80</v>
      </c>
      <c r="J22" s="29" t="n">
        <v>85</v>
      </c>
      <c r="K22" s="29" t="n">
        <v>8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95</v>
      </c>
      <c r="S22" s="29" t="s">
        <v>55</v>
      </c>
      <c r="T22" s="29" t="s">
        <v>55</v>
      </c>
      <c r="U22" s="29" t="n">
        <v>80</v>
      </c>
      <c r="V22" s="29" t="n">
        <v>87.09</v>
      </c>
      <c r="W22" s="29" t="n">
        <v>87.74</v>
      </c>
      <c r="X22" s="29" t="n">
        <v>-0.7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90</v>
      </c>
      <c r="E23" s="32" t="s">
        <v>54</v>
      </c>
      <c r="F23" s="32" t="s">
        <v>55</v>
      </c>
      <c r="G23" s="32" t="n">
        <v>90</v>
      </c>
      <c r="H23" s="32" t="n">
        <v>90</v>
      </c>
      <c r="I23" s="32" t="n">
        <v>85</v>
      </c>
      <c r="J23" s="32" t="n">
        <v>90</v>
      </c>
      <c r="K23" s="32" t="n">
        <v>80</v>
      </c>
      <c r="L23" s="32" t="s">
        <v>54</v>
      </c>
      <c r="M23" s="32" t="n">
        <v>12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5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8</v>
      </c>
      <c r="D24" s="29" t="n">
        <v>18.3</v>
      </c>
      <c r="E24" s="29" t="n">
        <v>18.3</v>
      </c>
      <c r="F24" s="29" t="n">
        <v>17.8</v>
      </c>
      <c r="G24" s="29" t="n">
        <v>19</v>
      </c>
      <c r="H24" s="29" t="s">
        <v>165</v>
      </c>
      <c r="I24" s="29" t="s">
        <v>207</v>
      </c>
      <c r="J24" s="29" t="n">
        <v>18</v>
      </c>
      <c r="K24" s="29" t="s">
        <v>208</v>
      </c>
      <c r="L24" s="29" t="n">
        <v>17</v>
      </c>
      <c r="M24" s="29" t="s">
        <v>165</v>
      </c>
      <c r="N24" s="29" t="n">
        <v>18</v>
      </c>
      <c r="O24" s="29" t="n">
        <v>18.3</v>
      </c>
      <c r="P24" s="29" t="n">
        <v>18.3</v>
      </c>
      <c r="Q24" s="29" t="n">
        <v>19.2</v>
      </c>
      <c r="R24" s="29" t="n">
        <v>16</v>
      </c>
      <c r="S24" s="29" t="n">
        <v>18.3</v>
      </c>
      <c r="T24" s="29" t="n">
        <v>18.3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8.5</v>
      </c>
      <c r="D25" s="29" t="n">
        <v>18.3</v>
      </c>
      <c r="E25" s="29" t="n">
        <v>18.3</v>
      </c>
      <c r="F25" s="29" t="n">
        <v>18</v>
      </c>
      <c r="G25" s="29" t="n">
        <v>20</v>
      </c>
      <c r="H25" s="29" t="n">
        <v>18.5</v>
      </c>
      <c r="I25" s="29" t="n">
        <v>19</v>
      </c>
      <c r="J25" s="29" t="n">
        <v>18</v>
      </c>
      <c r="K25" s="29" t="s">
        <v>167</v>
      </c>
      <c r="L25" s="29" t="n">
        <v>21</v>
      </c>
      <c r="M25" s="29" t="n">
        <v>18.7</v>
      </c>
      <c r="N25" s="29" t="n">
        <v>18</v>
      </c>
      <c r="O25" s="29" t="n">
        <v>18.3</v>
      </c>
      <c r="P25" s="29" t="n">
        <v>18.3</v>
      </c>
      <c r="Q25" s="29" t="n">
        <v>19.3</v>
      </c>
      <c r="R25" s="29" t="n">
        <v>22</v>
      </c>
      <c r="S25" s="29" t="n">
        <v>18.3</v>
      </c>
      <c r="T25" s="29" t="n">
        <v>18.3</v>
      </c>
      <c r="U25" s="29" t="n">
        <v>19</v>
      </c>
      <c r="V25" s="29" t="s">
        <v>209</v>
      </c>
      <c r="W25" s="29" t="s">
        <v>193</v>
      </c>
      <c r="X25" s="29" t="s">
        <v>21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9</v>
      </c>
      <c r="D26" s="32" t="s">
        <v>167</v>
      </c>
      <c r="E26" s="32" t="n">
        <v>18.3</v>
      </c>
      <c r="F26" s="32" t="n">
        <v>18</v>
      </c>
      <c r="G26" s="32" t="n">
        <v>20</v>
      </c>
      <c r="H26" s="32" t="n">
        <v>19.3</v>
      </c>
      <c r="I26" s="32" t="n">
        <v>19.5</v>
      </c>
      <c r="J26" s="32" t="n">
        <v>19</v>
      </c>
      <c r="K26" s="32" t="s">
        <v>211</v>
      </c>
      <c r="L26" s="32" t="n">
        <v>24.5</v>
      </c>
      <c r="M26" s="32" t="n">
        <v>19</v>
      </c>
      <c r="N26" s="32" t="n">
        <v>18</v>
      </c>
      <c r="O26" s="32" t="n">
        <v>18.5</v>
      </c>
      <c r="P26" s="32" t="n">
        <v>18.3</v>
      </c>
      <c r="Q26" s="32" t="n">
        <v>19.5</v>
      </c>
      <c r="R26" s="32" t="n">
        <v>23</v>
      </c>
      <c r="S26" s="32" t="n">
        <v>18.3</v>
      </c>
      <c r="T26" s="32" t="n">
        <v>18.3</v>
      </c>
      <c r="U26" s="32" t="n">
        <v>22.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41.2</v>
      </c>
      <c r="D27" s="29" t="n">
        <v>41.2</v>
      </c>
      <c r="E27" s="29" t="n">
        <v>41.2</v>
      </c>
      <c r="F27" s="29" t="n">
        <v>41</v>
      </c>
      <c r="G27" s="29" t="n">
        <v>42</v>
      </c>
      <c r="H27" s="29" t="n">
        <v>41</v>
      </c>
      <c r="I27" s="29" t="n">
        <v>42</v>
      </c>
      <c r="J27" s="29" t="n">
        <v>41</v>
      </c>
      <c r="K27" s="29" t="n">
        <v>41.3</v>
      </c>
      <c r="L27" s="29" t="n">
        <v>41.2</v>
      </c>
      <c r="M27" s="29" t="n">
        <v>41</v>
      </c>
      <c r="N27" s="29" t="n">
        <v>41.2</v>
      </c>
      <c r="O27" s="29" t="n">
        <v>41.2</v>
      </c>
      <c r="P27" s="29" t="n">
        <v>41.2</v>
      </c>
      <c r="Q27" s="29" t="n">
        <v>41.2</v>
      </c>
      <c r="R27" s="29" t="n">
        <v>41</v>
      </c>
      <c r="S27" s="29" t="n">
        <v>41.2</v>
      </c>
      <c r="T27" s="29" t="n">
        <v>41.2</v>
      </c>
      <c r="U27" s="29" t="n">
        <v>39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1.2</v>
      </c>
      <c r="D28" s="29" t="n">
        <v>41.2</v>
      </c>
      <c r="E28" s="29" t="n">
        <v>41.2</v>
      </c>
      <c r="F28" s="29" t="n">
        <v>41.5</v>
      </c>
      <c r="G28" s="29" t="n">
        <v>43</v>
      </c>
      <c r="H28" s="29" t="n">
        <v>41.2</v>
      </c>
      <c r="I28" s="29" t="n">
        <v>42.3</v>
      </c>
      <c r="J28" s="29" t="n">
        <v>41</v>
      </c>
      <c r="K28" s="29" t="n">
        <v>41.4</v>
      </c>
      <c r="L28" s="29" t="n">
        <v>43</v>
      </c>
      <c r="M28" s="29" t="n">
        <v>42</v>
      </c>
      <c r="N28" s="29" t="n">
        <v>41.2</v>
      </c>
      <c r="O28" s="29" t="n">
        <v>41.2</v>
      </c>
      <c r="P28" s="29" t="n">
        <v>41.2</v>
      </c>
      <c r="Q28" s="29" t="n">
        <v>41.7</v>
      </c>
      <c r="R28" s="29" t="n">
        <v>46</v>
      </c>
      <c r="S28" s="29" t="n">
        <v>41.2</v>
      </c>
      <c r="T28" s="29" t="n">
        <v>41.2</v>
      </c>
      <c r="U28" s="29" t="n">
        <v>40</v>
      </c>
      <c r="V28" s="29" t="n">
        <v>41.9</v>
      </c>
      <c r="W28" s="29" t="n">
        <v>42.17</v>
      </c>
      <c r="X28" s="29" t="s">
        <v>21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1.5</v>
      </c>
      <c r="D29" s="32" t="n">
        <v>41.2</v>
      </c>
      <c r="E29" s="32" t="n">
        <v>41.2</v>
      </c>
      <c r="F29" s="32" t="n">
        <v>41.5</v>
      </c>
      <c r="G29" s="32" t="n">
        <v>43</v>
      </c>
      <c r="H29" s="32" t="n">
        <v>41.7</v>
      </c>
      <c r="I29" s="32" t="n">
        <v>43.5</v>
      </c>
      <c r="J29" s="32" t="n">
        <v>42</v>
      </c>
      <c r="K29" s="32" t="n">
        <v>42.3</v>
      </c>
      <c r="L29" s="32" t="n">
        <v>48.5</v>
      </c>
      <c r="M29" s="32" t="n">
        <v>42</v>
      </c>
      <c r="N29" s="32" t="n">
        <v>41.5</v>
      </c>
      <c r="O29" s="32" t="n">
        <v>42</v>
      </c>
      <c r="P29" s="32" t="n">
        <v>41.2</v>
      </c>
      <c r="Q29" s="32" t="n">
        <v>41.7</v>
      </c>
      <c r="R29" s="32" t="n">
        <v>48.3</v>
      </c>
      <c r="S29" s="32" t="n">
        <v>41.2</v>
      </c>
      <c r="T29" s="32" t="n">
        <v>41.2</v>
      </c>
      <c r="U29" s="32" t="n">
        <v>42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6.4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8</v>
      </c>
      <c r="W31" s="29" t="n">
        <v>25.68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6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8.2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.2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100</v>
      </c>
      <c r="D33" s="29" t="n">
        <v>98</v>
      </c>
      <c r="E33" s="29" t="n">
        <v>90</v>
      </c>
      <c r="F33" s="29" t="n">
        <v>96</v>
      </c>
      <c r="G33" s="29" t="n">
        <v>94</v>
      </c>
      <c r="H33" s="29" t="n">
        <v>92</v>
      </c>
      <c r="I33" s="29" t="n">
        <v>97</v>
      </c>
      <c r="J33" s="29" t="n">
        <v>84</v>
      </c>
      <c r="K33" s="29" t="n">
        <v>95</v>
      </c>
      <c r="L33" s="29" t="n">
        <v>96</v>
      </c>
      <c r="M33" s="29" t="n">
        <v>88</v>
      </c>
      <c r="N33" s="29" t="n">
        <v>98</v>
      </c>
      <c r="O33" s="29" t="n">
        <v>96</v>
      </c>
      <c r="P33" s="29" t="n">
        <v>100</v>
      </c>
      <c r="Q33" s="29" t="n">
        <v>90</v>
      </c>
      <c r="R33" s="29" t="n">
        <v>87</v>
      </c>
      <c r="S33" s="29" t="n">
        <v>95</v>
      </c>
      <c r="T33" s="29" t="n">
        <v>97</v>
      </c>
      <c r="U33" s="29" t="n">
        <v>9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100</v>
      </c>
      <c r="D34" s="29" t="n">
        <v>98</v>
      </c>
      <c r="E34" s="29" t="n">
        <v>94</v>
      </c>
      <c r="F34" s="29" t="n">
        <v>97</v>
      </c>
      <c r="G34" s="29" t="n">
        <v>97</v>
      </c>
      <c r="H34" s="29" t="n">
        <v>92</v>
      </c>
      <c r="I34" s="29" t="n">
        <v>98</v>
      </c>
      <c r="J34" s="29" t="n">
        <v>86</v>
      </c>
      <c r="K34" s="29" t="n">
        <v>96</v>
      </c>
      <c r="L34" s="29" t="n">
        <v>96</v>
      </c>
      <c r="M34" s="29" t="n">
        <v>88</v>
      </c>
      <c r="N34" s="29" t="n">
        <v>99</v>
      </c>
      <c r="O34" s="29" t="n">
        <v>96</v>
      </c>
      <c r="P34" s="29" t="n">
        <v>100</v>
      </c>
      <c r="Q34" s="29" t="n">
        <v>93</v>
      </c>
      <c r="R34" s="29" t="n">
        <v>88</v>
      </c>
      <c r="S34" s="29" t="n">
        <v>95</v>
      </c>
      <c r="T34" s="29" t="n">
        <v>98</v>
      </c>
      <c r="U34" s="29" t="n">
        <v>95</v>
      </c>
      <c r="V34" s="29" t="n">
        <v>95.83</v>
      </c>
      <c r="W34" s="29" t="n">
        <v>94.17</v>
      </c>
      <c r="X34" s="29" t="s">
        <v>21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0</v>
      </c>
      <c r="D35" s="32" t="n">
        <v>98</v>
      </c>
      <c r="E35" s="32" t="n">
        <v>94</v>
      </c>
      <c r="F35" s="32" t="n">
        <v>98</v>
      </c>
      <c r="G35" s="32" t="n">
        <v>97</v>
      </c>
      <c r="H35" s="32" t="n">
        <v>92</v>
      </c>
      <c r="I35" s="32" t="n">
        <v>99</v>
      </c>
      <c r="J35" s="32" t="n">
        <v>88</v>
      </c>
      <c r="K35" s="32" t="n">
        <v>97</v>
      </c>
      <c r="L35" s="32" t="n">
        <v>98</v>
      </c>
      <c r="M35" s="32" t="n">
        <v>89</v>
      </c>
      <c r="N35" s="32" t="n">
        <v>100</v>
      </c>
      <c r="O35" s="32" t="n">
        <v>98</v>
      </c>
      <c r="P35" s="32" t="n">
        <v>100</v>
      </c>
      <c r="Q35" s="32" t="n">
        <v>93</v>
      </c>
      <c r="R35" s="32" t="n">
        <v>98</v>
      </c>
      <c r="S35" s="32" t="n">
        <v>95</v>
      </c>
      <c r="T35" s="32" t="n">
        <v>100</v>
      </c>
      <c r="U35" s="32" t="n">
        <v>9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s">
        <v>197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124</v>
      </c>
      <c r="M36" s="29" t="s">
        <v>55</v>
      </c>
      <c r="N36" s="29" t="s">
        <v>56</v>
      </c>
      <c r="O36" s="29" t="s">
        <v>125</v>
      </c>
      <c r="P36" s="29" t="s">
        <v>55</v>
      </c>
      <c r="Q36" s="29" t="s">
        <v>56</v>
      </c>
      <c r="R36" s="29" t="s">
        <v>54</v>
      </c>
      <c r="S36" s="29" t="s">
        <v>126</v>
      </c>
      <c r="T36" s="29" t="s">
        <v>2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s">
        <v>12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124</v>
      </c>
      <c r="M37" s="29" t="s">
        <v>55</v>
      </c>
      <c r="N37" s="29" t="s">
        <v>56</v>
      </c>
      <c r="O37" s="29" t="s">
        <v>125</v>
      </c>
      <c r="P37" s="29" t="s">
        <v>55</v>
      </c>
      <c r="Q37" s="29" t="s">
        <v>56</v>
      </c>
      <c r="R37" s="29" t="s">
        <v>54</v>
      </c>
      <c r="S37" s="29" t="s">
        <v>126</v>
      </c>
      <c r="T37" s="29" t="s">
        <v>214</v>
      </c>
      <c r="U37" s="29" t="s">
        <v>55</v>
      </c>
      <c r="V37" s="29" t="s">
        <v>189</v>
      </c>
      <c r="W37" s="29" t="s">
        <v>18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s">
        <v>19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31</v>
      </c>
      <c r="M38" s="32" t="s">
        <v>55</v>
      </c>
      <c r="N38" s="32" t="s">
        <v>56</v>
      </c>
      <c r="O38" s="32" t="s">
        <v>127</v>
      </c>
      <c r="P38" s="32" t="s">
        <v>55</v>
      </c>
      <c r="Q38" s="32" t="s">
        <v>56</v>
      </c>
      <c r="R38" s="32" t="s">
        <v>54</v>
      </c>
      <c r="S38" s="32" t="s">
        <v>126</v>
      </c>
      <c r="T38" s="32" t="s">
        <v>2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32</v>
      </c>
      <c r="H39" s="29" t="s">
        <v>55</v>
      </c>
      <c r="I39" s="29" t="s">
        <v>133</v>
      </c>
      <c r="J39" s="29" t="s">
        <v>134</v>
      </c>
      <c r="K39" s="29" t="s">
        <v>135</v>
      </c>
      <c r="L39" s="29" t="s">
        <v>55</v>
      </c>
      <c r="M39" s="29" t="s">
        <v>106</v>
      </c>
      <c r="N39" s="29" t="s">
        <v>55</v>
      </c>
      <c r="O39" s="29" t="s">
        <v>55</v>
      </c>
      <c r="P39" s="29" t="s">
        <v>55</v>
      </c>
      <c r="Q39" s="29" t="s">
        <v>135</v>
      </c>
      <c r="R39" s="29" t="s">
        <v>136</v>
      </c>
      <c r="S39" s="29" t="s">
        <v>55</v>
      </c>
      <c r="T39" s="29" t="s">
        <v>55</v>
      </c>
      <c r="U39" s="29" t="s">
        <v>137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38</v>
      </c>
      <c r="H40" s="29" t="s">
        <v>55</v>
      </c>
      <c r="I40" s="29" t="s">
        <v>138</v>
      </c>
      <c r="J40" s="29" t="s">
        <v>137</v>
      </c>
      <c r="K40" s="29" t="s">
        <v>135</v>
      </c>
      <c r="L40" s="29" t="s">
        <v>55</v>
      </c>
      <c r="M40" s="29" t="s">
        <v>104</v>
      </c>
      <c r="N40" s="29" t="s">
        <v>55</v>
      </c>
      <c r="O40" s="29" t="s">
        <v>55</v>
      </c>
      <c r="P40" s="29" t="s">
        <v>55</v>
      </c>
      <c r="Q40" s="29" t="s">
        <v>135</v>
      </c>
      <c r="R40" s="29" t="s">
        <v>136</v>
      </c>
      <c r="S40" s="29" t="s">
        <v>55</v>
      </c>
      <c r="T40" s="29" t="s">
        <v>55</v>
      </c>
      <c r="U40" s="29" t="s">
        <v>139</v>
      </c>
      <c r="V40" s="29" t="s">
        <v>215</v>
      </c>
      <c r="W40" s="29" t="s">
        <v>140</v>
      </c>
      <c r="X40" s="29" t="n">
        <v>0.1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41</v>
      </c>
      <c r="H41" s="32" t="s">
        <v>55</v>
      </c>
      <c r="I41" s="32" t="s">
        <v>142</v>
      </c>
      <c r="J41" s="32" t="s">
        <v>139</v>
      </c>
      <c r="K41" s="32" t="s">
        <v>135</v>
      </c>
      <c r="L41" s="32" t="s">
        <v>55</v>
      </c>
      <c r="M41" s="32" t="s">
        <v>137</v>
      </c>
      <c r="N41" s="32" t="s">
        <v>55</v>
      </c>
      <c r="O41" s="32" t="s">
        <v>55</v>
      </c>
      <c r="P41" s="32" t="s">
        <v>55</v>
      </c>
      <c r="Q41" s="32" t="s">
        <v>143</v>
      </c>
      <c r="R41" s="32" t="s">
        <v>136</v>
      </c>
      <c r="S41" s="32" t="s">
        <v>55</v>
      </c>
      <c r="T41" s="32" t="s">
        <v>55</v>
      </c>
      <c r="U41" s="32" t="s">
        <v>136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157</v>
      </c>
      <c r="D42" s="29" t="s">
        <v>144</v>
      </c>
      <c r="E42" s="29" t="s">
        <v>146</v>
      </c>
      <c r="F42" s="29" t="s">
        <v>145</v>
      </c>
      <c r="G42" s="29" t="s">
        <v>148</v>
      </c>
      <c r="H42" s="29" t="s">
        <v>171</v>
      </c>
      <c r="I42" s="29" t="s">
        <v>145</v>
      </c>
      <c r="J42" s="29" t="s">
        <v>145</v>
      </c>
      <c r="K42" s="29" t="s">
        <v>147</v>
      </c>
      <c r="L42" s="29" t="s">
        <v>158</v>
      </c>
      <c r="M42" s="29" t="s">
        <v>149</v>
      </c>
      <c r="N42" s="29" t="s">
        <v>144</v>
      </c>
      <c r="O42" s="29" t="s">
        <v>144</v>
      </c>
      <c r="P42" s="29" t="s">
        <v>55</v>
      </c>
      <c r="Q42" s="29" t="s">
        <v>171</v>
      </c>
      <c r="R42" s="29" t="s">
        <v>148</v>
      </c>
      <c r="S42" s="29" t="s">
        <v>151</v>
      </c>
      <c r="T42" s="29" t="s">
        <v>147</v>
      </c>
      <c r="U42" s="29" t="s">
        <v>17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157</v>
      </c>
      <c r="D43" s="29" t="s">
        <v>144</v>
      </c>
      <c r="E43" s="29" t="s">
        <v>199</v>
      </c>
      <c r="F43" s="29" t="s">
        <v>144</v>
      </c>
      <c r="G43" s="29" t="s">
        <v>158</v>
      </c>
      <c r="H43" s="29" t="s">
        <v>147</v>
      </c>
      <c r="I43" s="29" t="s">
        <v>158</v>
      </c>
      <c r="J43" s="29" t="s">
        <v>145</v>
      </c>
      <c r="K43" s="29" t="s">
        <v>147</v>
      </c>
      <c r="L43" s="29" t="s">
        <v>158</v>
      </c>
      <c r="M43" s="29" t="s">
        <v>147</v>
      </c>
      <c r="N43" s="29" t="s">
        <v>157</v>
      </c>
      <c r="O43" s="29" t="s">
        <v>144</v>
      </c>
      <c r="P43" s="29" t="s">
        <v>55</v>
      </c>
      <c r="Q43" s="29" t="s">
        <v>147</v>
      </c>
      <c r="R43" s="29" t="s">
        <v>145</v>
      </c>
      <c r="S43" s="29" t="s">
        <v>155</v>
      </c>
      <c r="T43" s="29" t="s">
        <v>145</v>
      </c>
      <c r="U43" s="29" t="s">
        <v>145</v>
      </c>
      <c r="V43" s="29" t="s">
        <v>216</v>
      </c>
      <c r="W43" s="29" t="s">
        <v>172</v>
      </c>
      <c r="X43" s="29" t="n">
        <v>0.38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157</v>
      </c>
      <c r="D44" s="32" t="s">
        <v>153</v>
      </c>
      <c r="E44" s="32" t="s">
        <v>147</v>
      </c>
      <c r="F44" s="32" t="s">
        <v>157</v>
      </c>
      <c r="G44" s="32" t="s">
        <v>158</v>
      </c>
      <c r="H44" s="32" t="s">
        <v>145</v>
      </c>
      <c r="I44" s="32" t="s">
        <v>144</v>
      </c>
      <c r="J44" s="32" t="s">
        <v>157</v>
      </c>
      <c r="K44" s="32" t="s">
        <v>158</v>
      </c>
      <c r="L44" s="32" t="s">
        <v>158</v>
      </c>
      <c r="M44" s="32" t="s">
        <v>145</v>
      </c>
      <c r="N44" s="32" t="s">
        <v>105</v>
      </c>
      <c r="O44" s="32" t="s">
        <v>157</v>
      </c>
      <c r="P44" s="32" t="s">
        <v>55</v>
      </c>
      <c r="Q44" s="32" t="s">
        <v>147</v>
      </c>
      <c r="R44" s="32" t="s">
        <v>158</v>
      </c>
      <c r="S44" s="32" t="s">
        <v>144</v>
      </c>
      <c r="T44" s="32" t="s">
        <v>153</v>
      </c>
      <c r="U44" s="32" t="s">
        <v>14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92</v>
      </c>
      <c r="D45" s="29" t="n">
        <v>93</v>
      </c>
      <c r="E45" s="29" t="n">
        <v>84</v>
      </c>
      <c r="F45" s="29" t="n">
        <v>87</v>
      </c>
      <c r="G45" s="29" t="n">
        <v>90</v>
      </c>
      <c r="H45" s="29" t="n">
        <v>85</v>
      </c>
      <c r="I45" s="29" t="n">
        <v>92</v>
      </c>
      <c r="J45" s="29" t="n">
        <v>78</v>
      </c>
      <c r="K45" s="29" t="n">
        <v>85</v>
      </c>
      <c r="L45" s="29" t="n">
        <v>86</v>
      </c>
      <c r="M45" s="29" t="n">
        <v>80</v>
      </c>
      <c r="N45" s="29" t="n">
        <v>90</v>
      </c>
      <c r="O45" s="29" t="n">
        <v>90</v>
      </c>
      <c r="P45" s="29" t="n">
        <v>93</v>
      </c>
      <c r="Q45" s="29" t="n">
        <v>80</v>
      </c>
      <c r="R45" s="29" t="n">
        <v>77</v>
      </c>
      <c r="S45" s="29" t="n">
        <v>86</v>
      </c>
      <c r="T45" s="29" t="n">
        <v>92</v>
      </c>
      <c r="U45" s="29" t="n">
        <v>8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92</v>
      </c>
      <c r="D46" s="29" t="n">
        <v>93</v>
      </c>
      <c r="E46" s="29" t="n">
        <v>89</v>
      </c>
      <c r="F46" s="29" t="n">
        <v>88</v>
      </c>
      <c r="G46" s="29" t="n">
        <v>92</v>
      </c>
      <c r="H46" s="29" t="n">
        <v>85</v>
      </c>
      <c r="I46" s="29" t="n">
        <v>93</v>
      </c>
      <c r="J46" s="29" t="n">
        <v>78</v>
      </c>
      <c r="K46" s="29" t="n">
        <v>85</v>
      </c>
      <c r="L46" s="29" t="n">
        <v>86</v>
      </c>
      <c r="M46" s="29" t="n">
        <v>80</v>
      </c>
      <c r="N46" s="29" t="n">
        <v>93</v>
      </c>
      <c r="O46" s="29" t="n">
        <v>90</v>
      </c>
      <c r="P46" s="29" t="n">
        <v>93</v>
      </c>
      <c r="Q46" s="29" t="n">
        <v>80</v>
      </c>
      <c r="R46" s="29" t="n">
        <v>80</v>
      </c>
      <c r="S46" s="29" t="n">
        <v>86</v>
      </c>
      <c r="T46" s="29" t="n">
        <v>93</v>
      </c>
      <c r="U46" s="29" t="n">
        <v>84</v>
      </c>
      <c r="V46" s="29" t="n">
        <v>87.91</v>
      </c>
      <c r="W46" s="29" t="n">
        <v>86.44</v>
      </c>
      <c r="X46" s="29" t="s">
        <v>21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92</v>
      </c>
      <c r="D47" s="32" t="n">
        <v>93</v>
      </c>
      <c r="E47" s="32" t="n">
        <v>89</v>
      </c>
      <c r="F47" s="32" t="n">
        <v>89</v>
      </c>
      <c r="G47" s="32" t="n">
        <v>92</v>
      </c>
      <c r="H47" s="32" t="n">
        <v>85</v>
      </c>
      <c r="I47" s="32" t="n">
        <v>94</v>
      </c>
      <c r="J47" s="32" t="n">
        <v>82</v>
      </c>
      <c r="K47" s="32" t="n">
        <v>90</v>
      </c>
      <c r="L47" s="32" t="n">
        <v>88</v>
      </c>
      <c r="M47" s="32" t="n">
        <v>81</v>
      </c>
      <c r="N47" s="32" t="n">
        <v>93</v>
      </c>
      <c r="O47" s="32" t="n">
        <v>91</v>
      </c>
      <c r="P47" s="32" t="n">
        <v>93</v>
      </c>
      <c r="Q47" s="32" t="n">
        <v>84</v>
      </c>
      <c r="R47" s="32" t="n">
        <v>80</v>
      </c>
      <c r="S47" s="32" t="n">
        <v>86</v>
      </c>
      <c r="T47" s="32" t="n">
        <v>94</v>
      </c>
      <c r="U47" s="32" t="n">
        <v>8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2</v>
      </c>
      <c r="L48" s="29" t="n">
        <v>275</v>
      </c>
      <c r="M48" s="29" t="s">
        <v>55</v>
      </c>
      <c r="N48" s="29" t="n">
        <v>265</v>
      </c>
      <c r="O48" s="29" t="n">
        <v>280</v>
      </c>
      <c r="P48" s="29" t="n">
        <v>250</v>
      </c>
      <c r="Q48" s="29" t="s">
        <v>55</v>
      </c>
      <c r="R48" s="29" t="s">
        <v>55</v>
      </c>
      <c r="S48" s="29" t="n">
        <v>271.53</v>
      </c>
      <c r="T48" s="29" t="n">
        <v>25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2</v>
      </c>
      <c r="L49" s="29" t="n">
        <v>275</v>
      </c>
      <c r="M49" s="29" t="s">
        <v>55</v>
      </c>
      <c r="N49" s="29" t="n">
        <v>282</v>
      </c>
      <c r="O49" s="29" t="n">
        <v>290</v>
      </c>
      <c r="P49" s="29" t="n">
        <v>250</v>
      </c>
      <c r="Q49" s="29" t="s">
        <v>55</v>
      </c>
      <c r="R49" s="29" t="s">
        <v>55</v>
      </c>
      <c r="S49" s="29" t="n">
        <v>271.53</v>
      </c>
      <c r="T49" s="29" t="n">
        <v>269</v>
      </c>
      <c r="U49" s="29" t="s">
        <v>55</v>
      </c>
      <c r="V49" s="29" t="n">
        <v>287.09</v>
      </c>
      <c r="W49" s="29" t="n">
        <v>286.7</v>
      </c>
      <c r="X49" s="29" t="s">
        <v>21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2</v>
      </c>
      <c r="L50" s="32" t="n">
        <v>290</v>
      </c>
      <c r="M50" s="32" t="s">
        <v>55</v>
      </c>
      <c r="N50" s="32" t="n">
        <v>291</v>
      </c>
      <c r="O50" s="32" t="n">
        <v>295</v>
      </c>
      <c r="P50" s="32" t="n">
        <v>250</v>
      </c>
      <c r="Q50" s="32" t="s">
        <v>55</v>
      </c>
      <c r="R50" s="32" t="s">
        <v>55</v>
      </c>
      <c r="S50" s="32" t="n">
        <v>271.53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1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19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69</v>
      </c>
      <c r="W10" s="29" t="n">
        <v>31.69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5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203</v>
      </c>
      <c r="D15" s="29" t="s">
        <v>175</v>
      </c>
      <c r="E15" s="29" t="s">
        <v>55</v>
      </c>
      <c r="F15" s="29" t="s">
        <v>10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220</v>
      </c>
      <c r="L15" s="29" t="s">
        <v>105</v>
      </c>
      <c r="M15" s="29" t="s">
        <v>55</v>
      </c>
      <c r="N15" s="29" t="s">
        <v>106</v>
      </c>
      <c r="O15" s="29" t="s">
        <v>161</v>
      </c>
      <c r="P15" s="29" t="s">
        <v>110</v>
      </c>
      <c r="Q15" s="29" t="s">
        <v>55</v>
      </c>
      <c r="R15" s="29" t="s">
        <v>55</v>
      </c>
      <c r="S15" s="29" t="s">
        <v>192</v>
      </c>
      <c r="T15" s="29" t="s">
        <v>10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204</v>
      </c>
      <c r="D16" s="29" t="s">
        <v>175</v>
      </c>
      <c r="E16" s="29" t="s">
        <v>55</v>
      </c>
      <c r="F16" s="29" t="s">
        <v>163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115</v>
      </c>
      <c r="L16" s="29" t="s">
        <v>101</v>
      </c>
      <c r="M16" s="29" t="s">
        <v>55</v>
      </c>
      <c r="N16" s="29" t="s">
        <v>110</v>
      </c>
      <c r="O16" s="29" t="s">
        <v>104</v>
      </c>
      <c r="P16" s="29" t="s">
        <v>110</v>
      </c>
      <c r="Q16" s="29" t="s">
        <v>55</v>
      </c>
      <c r="R16" s="29" t="s">
        <v>55</v>
      </c>
      <c r="S16" s="29" t="s">
        <v>192</v>
      </c>
      <c r="T16" s="29" t="s">
        <v>161</v>
      </c>
      <c r="U16" s="29" t="s">
        <v>55</v>
      </c>
      <c r="V16" s="29" t="s">
        <v>205</v>
      </c>
      <c r="W16" s="29" t="s">
        <v>205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206</v>
      </c>
      <c r="D17" s="32" t="s">
        <v>175</v>
      </c>
      <c r="E17" s="32" t="s">
        <v>55</v>
      </c>
      <c r="F17" s="32" t="s">
        <v>16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175</v>
      </c>
      <c r="L17" s="32" t="s">
        <v>104</v>
      </c>
      <c r="M17" s="32" t="s">
        <v>55</v>
      </c>
      <c r="N17" s="32" t="s">
        <v>115</v>
      </c>
      <c r="O17" s="32" t="s">
        <v>115</v>
      </c>
      <c r="P17" s="32" t="s">
        <v>110</v>
      </c>
      <c r="Q17" s="32" t="s">
        <v>55</v>
      </c>
      <c r="R17" s="32" t="s">
        <v>55</v>
      </c>
      <c r="S17" s="32" t="s">
        <v>192</v>
      </c>
      <c r="T17" s="32" t="s">
        <v>110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4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00</v>
      </c>
      <c r="K18" s="29" t="n">
        <v>140</v>
      </c>
      <c r="L18" s="29" t="s">
        <v>54</v>
      </c>
      <c r="M18" s="29" t="n">
        <v>150</v>
      </c>
      <c r="N18" s="29" t="s">
        <v>54</v>
      </c>
      <c r="O18" s="29" t="s">
        <v>55</v>
      </c>
      <c r="P18" s="29" t="n">
        <v>170</v>
      </c>
      <c r="Q18" s="29" t="n">
        <v>90</v>
      </c>
      <c r="R18" s="29" t="n">
        <v>85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0</v>
      </c>
      <c r="K19" s="29" t="n">
        <v>14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70</v>
      </c>
      <c r="Q19" s="29" t="n">
        <v>90</v>
      </c>
      <c r="R19" s="29" t="n">
        <v>130</v>
      </c>
      <c r="S19" s="29" t="s">
        <v>55</v>
      </c>
      <c r="T19" s="29" t="n">
        <v>160</v>
      </c>
      <c r="U19" s="29" t="s">
        <v>55</v>
      </c>
      <c r="V19" s="29" t="n">
        <v>122.41</v>
      </c>
      <c r="W19" s="29" t="n">
        <v>116.92</v>
      </c>
      <c r="X19" s="29" t="s">
        <v>1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5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20</v>
      </c>
      <c r="K20" s="32" t="n">
        <v>14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70</v>
      </c>
      <c r="Q20" s="32" t="n">
        <v>100</v>
      </c>
      <c r="R20" s="32" t="n">
        <v>17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5</v>
      </c>
      <c r="H21" s="29" t="n">
        <v>80</v>
      </c>
      <c r="I21" s="29" t="n">
        <v>75</v>
      </c>
      <c r="J21" s="29" t="n">
        <v>75</v>
      </c>
      <c r="K21" s="29" t="n">
        <v>8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0</v>
      </c>
      <c r="D22" s="29" t="n">
        <v>90</v>
      </c>
      <c r="E22" s="29" t="s">
        <v>54</v>
      </c>
      <c r="F22" s="29" t="s">
        <v>55</v>
      </c>
      <c r="G22" s="29" t="n">
        <v>87</v>
      </c>
      <c r="H22" s="29" t="n">
        <v>85</v>
      </c>
      <c r="I22" s="29" t="n">
        <v>80</v>
      </c>
      <c r="J22" s="29" t="n">
        <v>85</v>
      </c>
      <c r="K22" s="29" t="n">
        <v>80</v>
      </c>
      <c r="L22" s="29" t="s">
        <v>54</v>
      </c>
      <c r="M22" s="29" t="n">
        <v>100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95</v>
      </c>
      <c r="S22" s="29" t="s">
        <v>55</v>
      </c>
      <c r="T22" s="29" t="s">
        <v>55</v>
      </c>
      <c r="U22" s="29" t="n">
        <v>80</v>
      </c>
      <c r="V22" s="29" t="n">
        <v>86.87</v>
      </c>
      <c r="W22" s="29" t="n">
        <v>87.09</v>
      </c>
      <c r="X22" s="29" t="n">
        <v>-0.2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5</v>
      </c>
      <c r="D23" s="32" t="n">
        <v>90</v>
      </c>
      <c r="E23" s="32" t="s">
        <v>54</v>
      </c>
      <c r="F23" s="32" t="s">
        <v>55</v>
      </c>
      <c r="G23" s="32" t="n">
        <v>88</v>
      </c>
      <c r="H23" s="32" t="n">
        <v>90</v>
      </c>
      <c r="I23" s="32" t="n">
        <v>85</v>
      </c>
      <c r="J23" s="32" t="n">
        <v>90</v>
      </c>
      <c r="K23" s="32" t="n">
        <v>80</v>
      </c>
      <c r="L23" s="32" t="s">
        <v>54</v>
      </c>
      <c r="M23" s="32" t="n">
        <v>11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5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8</v>
      </c>
      <c r="D24" s="29" t="n">
        <v>18.5</v>
      </c>
      <c r="E24" s="29" t="n">
        <v>18.5</v>
      </c>
      <c r="F24" s="29" t="s">
        <v>117</v>
      </c>
      <c r="G24" s="29" t="n">
        <v>19</v>
      </c>
      <c r="H24" s="29" t="s">
        <v>176</v>
      </c>
      <c r="I24" s="29" t="s">
        <v>207</v>
      </c>
      <c r="J24" s="29" t="n">
        <v>18</v>
      </c>
      <c r="K24" s="29" t="s">
        <v>176</v>
      </c>
      <c r="L24" s="29" t="n">
        <v>17.3</v>
      </c>
      <c r="M24" s="29" t="s">
        <v>165</v>
      </c>
      <c r="N24" s="29" t="n">
        <v>18.3</v>
      </c>
      <c r="O24" s="29" t="n">
        <v>18.5</v>
      </c>
      <c r="P24" s="29" t="n">
        <v>18.5</v>
      </c>
      <c r="Q24" s="29" t="n">
        <v>19.5</v>
      </c>
      <c r="R24" s="29" t="n">
        <v>16</v>
      </c>
      <c r="S24" s="29" t="n">
        <v>18.5</v>
      </c>
      <c r="T24" s="29" t="n">
        <v>18.5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8.5</v>
      </c>
      <c r="D25" s="29" t="n">
        <v>18.5</v>
      </c>
      <c r="E25" s="29" t="n">
        <v>18.5</v>
      </c>
      <c r="F25" s="29" t="n">
        <v>18.3</v>
      </c>
      <c r="G25" s="29" t="n">
        <v>20</v>
      </c>
      <c r="H25" s="29" t="n">
        <v>18.5</v>
      </c>
      <c r="I25" s="29" t="n">
        <v>19.2</v>
      </c>
      <c r="J25" s="29" t="n">
        <v>18</v>
      </c>
      <c r="K25" s="29" t="s">
        <v>221</v>
      </c>
      <c r="L25" s="29" t="n">
        <v>21</v>
      </c>
      <c r="M25" s="29" t="n">
        <v>19</v>
      </c>
      <c r="N25" s="29" t="n">
        <v>18.3</v>
      </c>
      <c r="O25" s="29" t="n">
        <v>18.5</v>
      </c>
      <c r="P25" s="29" t="n">
        <v>18.5</v>
      </c>
      <c r="Q25" s="29" t="n">
        <v>19.5</v>
      </c>
      <c r="R25" s="29" t="n">
        <v>22</v>
      </c>
      <c r="S25" s="29" t="n">
        <v>18.5</v>
      </c>
      <c r="T25" s="29" t="n">
        <v>18.5</v>
      </c>
      <c r="U25" s="29" t="n">
        <v>19</v>
      </c>
      <c r="V25" s="29" t="s">
        <v>222</v>
      </c>
      <c r="W25" s="29" t="s">
        <v>209</v>
      </c>
      <c r="X25" s="29" t="s">
        <v>22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9</v>
      </c>
      <c r="D26" s="32" t="s">
        <v>176</v>
      </c>
      <c r="E26" s="32" t="n">
        <v>18.5</v>
      </c>
      <c r="F26" s="32" t="n">
        <v>18.5</v>
      </c>
      <c r="G26" s="32" t="n">
        <v>20</v>
      </c>
      <c r="H26" s="32" t="n">
        <v>19.5</v>
      </c>
      <c r="I26" s="32" t="n">
        <v>19.7</v>
      </c>
      <c r="J26" s="32" t="n">
        <v>19</v>
      </c>
      <c r="K26" s="32" t="s">
        <v>224</v>
      </c>
      <c r="L26" s="32" t="n">
        <v>24.5</v>
      </c>
      <c r="M26" s="32" t="n">
        <v>19</v>
      </c>
      <c r="N26" s="32" t="n">
        <v>18.3</v>
      </c>
      <c r="O26" s="32" t="n">
        <v>18.8</v>
      </c>
      <c r="P26" s="32" t="n">
        <v>18.5</v>
      </c>
      <c r="Q26" s="32" t="n">
        <v>19.7</v>
      </c>
      <c r="R26" s="32" t="n">
        <v>23</v>
      </c>
      <c r="S26" s="32" t="n">
        <v>18.5</v>
      </c>
      <c r="T26" s="32" t="n">
        <v>18.5</v>
      </c>
      <c r="U26" s="32" t="n">
        <v>22.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41.2</v>
      </c>
      <c r="D27" s="29" t="n">
        <v>42</v>
      </c>
      <c r="E27" s="29" t="n">
        <v>42</v>
      </c>
      <c r="F27" s="29" t="n">
        <v>40.8</v>
      </c>
      <c r="G27" s="29" t="n">
        <v>42</v>
      </c>
      <c r="H27" s="29" t="n">
        <v>41.5</v>
      </c>
      <c r="I27" s="29" t="n">
        <v>43</v>
      </c>
      <c r="J27" s="29" t="n">
        <v>41</v>
      </c>
      <c r="K27" s="29" t="n">
        <v>42.1</v>
      </c>
      <c r="L27" s="29" t="n">
        <v>41.2</v>
      </c>
      <c r="M27" s="29" t="n">
        <v>41.2</v>
      </c>
      <c r="N27" s="29" t="n">
        <v>41.2</v>
      </c>
      <c r="O27" s="29" t="n">
        <v>42</v>
      </c>
      <c r="P27" s="29" t="n">
        <v>42</v>
      </c>
      <c r="Q27" s="29" t="n">
        <v>42</v>
      </c>
      <c r="R27" s="29" t="n">
        <v>41</v>
      </c>
      <c r="S27" s="29" t="n">
        <v>42</v>
      </c>
      <c r="T27" s="29" t="n">
        <v>42</v>
      </c>
      <c r="U27" s="29" t="n">
        <v>39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1.2</v>
      </c>
      <c r="D28" s="29" t="n">
        <v>42</v>
      </c>
      <c r="E28" s="29" t="n">
        <v>42</v>
      </c>
      <c r="F28" s="29" t="n">
        <v>41.2</v>
      </c>
      <c r="G28" s="29" t="n">
        <v>43</v>
      </c>
      <c r="H28" s="29" t="n">
        <v>42</v>
      </c>
      <c r="I28" s="29" t="n">
        <v>43.1</v>
      </c>
      <c r="J28" s="29" t="n">
        <v>41</v>
      </c>
      <c r="K28" s="29" t="n">
        <v>42.2</v>
      </c>
      <c r="L28" s="29" t="n">
        <v>43</v>
      </c>
      <c r="M28" s="29" t="n">
        <v>41.2</v>
      </c>
      <c r="N28" s="29" t="n">
        <v>41.2</v>
      </c>
      <c r="O28" s="29" t="n">
        <v>42</v>
      </c>
      <c r="P28" s="29" t="n">
        <v>42</v>
      </c>
      <c r="Q28" s="29" t="n">
        <v>42</v>
      </c>
      <c r="R28" s="29" t="n">
        <v>46</v>
      </c>
      <c r="S28" s="29" t="n">
        <v>42</v>
      </c>
      <c r="T28" s="29" t="n">
        <v>42</v>
      </c>
      <c r="U28" s="29" t="n">
        <v>40</v>
      </c>
      <c r="V28" s="29" t="n">
        <v>42.37</v>
      </c>
      <c r="W28" s="29" t="n">
        <v>41.9</v>
      </c>
      <c r="X28" s="29" t="s">
        <v>22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1.5</v>
      </c>
      <c r="D29" s="32" t="n">
        <v>42</v>
      </c>
      <c r="E29" s="32" t="n">
        <v>42</v>
      </c>
      <c r="F29" s="32" t="n">
        <v>42</v>
      </c>
      <c r="G29" s="32" t="n">
        <v>43</v>
      </c>
      <c r="H29" s="32" t="n">
        <v>42.5</v>
      </c>
      <c r="I29" s="32" t="n">
        <v>43.3</v>
      </c>
      <c r="J29" s="32" t="n">
        <v>42</v>
      </c>
      <c r="K29" s="32" t="n">
        <v>43.1</v>
      </c>
      <c r="L29" s="32" t="n">
        <v>48.5</v>
      </c>
      <c r="M29" s="32" t="n">
        <v>42</v>
      </c>
      <c r="N29" s="32" t="n">
        <v>41.5</v>
      </c>
      <c r="O29" s="32" t="n">
        <v>42.5</v>
      </c>
      <c r="P29" s="32" t="n">
        <v>42</v>
      </c>
      <c r="Q29" s="32" t="n">
        <v>42.5</v>
      </c>
      <c r="R29" s="32" t="n">
        <v>48.5</v>
      </c>
      <c r="S29" s="32" t="n">
        <v>42</v>
      </c>
      <c r="T29" s="32" t="n">
        <v>42</v>
      </c>
      <c r="U29" s="32" t="n">
        <v>42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6.4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8</v>
      </c>
      <c r="W31" s="29" t="n">
        <v>25.68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6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8.2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.2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100</v>
      </c>
      <c r="D33" s="29" t="n">
        <v>98</v>
      </c>
      <c r="E33" s="29" t="n">
        <v>90</v>
      </c>
      <c r="F33" s="29" t="n">
        <v>97</v>
      </c>
      <c r="G33" s="29" t="n">
        <v>94</v>
      </c>
      <c r="H33" s="29" t="n">
        <v>92</v>
      </c>
      <c r="I33" s="29" t="n">
        <v>97</v>
      </c>
      <c r="J33" s="29" t="n">
        <v>84</v>
      </c>
      <c r="K33" s="29" t="n">
        <v>95</v>
      </c>
      <c r="L33" s="29" t="n">
        <v>96</v>
      </c>
      <c r="M33" s="29" t="n">
        <v>96</v>
      </c>
      <c r="N33" s="29" t="n">
        <v>98</v>
      </c>
      <c r="O33" s="29" t="n">
        <v>98</v>
      </c>
      <c r="P33" s="29" t="n">
        <v>100</v>
      </c>
      <c r="Q33" s="29" t="n">
        <v>93</v>
      </c>
      <c r="R33" s="29" t="n">
        <v>87</v>
      </c>
      <c r="S33" s="29" t="n">
        <v>95</v>
      </c>
      <c r="T33" s="29" t="n">
        <v>97</v>
      </c>
      <c r="U33" s="29" t="n">
        <v>9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100</v>
      </c>
      <c r="D34" s="29" t="n">
        <v>98</v>
      </c>
      <c r="E34" s="29" t="n">
        <v>94</v>
      </c>
      <c r="F34" s="29" t="n">
        <v>98</v>
      </c>
      <c r="G34" s="29" t="n">
        <v>97</v>
      </c>
      <c r="H34" s="29" t="n">
        <v>92</v>
      </c>
      <c r="I34" s="29" t="n">
        <v>98</v>
      </c>
      <c r="J34" s="29" t="n">
        <v>86</v>
      </c>
      <c r="K34" s="29" t="n">
        <v>99</v>
      </c>
      <c r="L34" s="29" t="n">
        <v>96</v>
      </c>
      <c r="M34" s="29" t="n">
        <v>96</v>
      </c>
      <c r="N34" s="29" t="n">
        <v>99</v>
      </c>
      <c r="O34" s="29" t="n">
        <v>98</v>
      </c>
      <c r="P34" s="29" t="n">
        <v>100</v>
      </c>
      <c r="Q34" s="29" t="n">
        <v>93</v>
      </c>
      <c r="R34" s="29" t="n">
        <v>88</v>
      </c>
      <c r="S34" s="29" t="n">
        <v>95</v>
      </c>
      <c r="T34" s="29" t="n">
        <v>98</v>
      </c>
      <c r="U34" s="29" t="n">
        <v>95</v>
      </c>
      <c r="V34" s="29" t="n">
        <v>96.43</v>
      </c>
      <c r="W34" s="29" t="n">
        <v>95.83</v>
      </c>
      <c r="X34" s="29" t="s">
        <v>22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0</v>
      </c>
      <c r="D35" s="32" t="n">
        <v>98</v>
      </c>
      <c r="E35" s="32" t="n">
        <v>94</v>
      </c>
      <c r="F35" s="32" t="n">
        <v>99</v>
      </c>
      <c r="G35" s="32" t="n">
        <v>97</v>
      </c>
      <c r="H35" s="32" t="n">
        <v>92</v>
      </c>
      <c r="I35" s="32" t="n">
        <v>99</v>
      </c>
      <c r="J35" s="32" t="n">
        <v>88</v>
      </c>
      <c r="K35" s="32" t="n">
        <v>100</v>
      </c>
      <c r="L35" s="32" t="n">
        <v>98</v>
      </c>
      <c r="M35" s="32" t="n">
        <v>98</v>
      </c>
      <c r="N35" s="32" t="n">
        <v>100</v>
      </c>
      <c r="O35" s="32" t="n">
        <v>99</v>
      </c>
      <c r="P35" s="32" t="n">
        <v>100</v>
      </c>
      <c r="Q35" s="32" t="n">
        <v>95</v>
      </c>
      <c r="R35" s="32" t="n">
        <v>98</v>
      </c>
      <c r="S35" s="32" t="n">
        <v>95</v>
      </c>
      <c r="T35" s="32" t="n">
        <v>100</v>
      </c>
      <c r="U35" s="32" t="n">
        <v>9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s">
        <v>197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124</v>
      </c>
      <c r="M36" s="29" t="s">
        <v>55</v>
      </c>
      <c r="N36" s="29" t="s">
        <v>56</v>
      </c>
      <c r="O36" s="29" t="s">
        <v>125</v>
      </c>
      <c r="P36" s="29" t="s">
        <v>55</v>
      </c>
      <c r="Q36" s="29" t="s">
        <v>56</v>
      </c>
      <c r="R36" s="29" t="s">
        <v>54</v>
      </c>
      <c r="S36" s="29" t="s">
        <v>126</v>
      </c>
      <c r="T36" s="29" t="s">
        <v>2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s">
        <v>12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124</v>
      </c>
      <c r="M37" s="29" t="s">
        <v>55</v>
      </c>
      <c r="N37" s="29" t="s">
        <v>56</v>
      </c>
      <c r="O37" s="29" t="s">
        <v>125</v>
      </c>
      <c r="P37" s="29" t="s">
        <v>55</v>
      </c>
      <c r="Q37" s="29" t="s">
        <v>56</v>
      </c>
      <c r="R37" s="29" t="s">
        <v>54</v>
      </c>
      <c r="S37" s="29" t="s">
        <v>126</v>
      </c>
      <c r="T37" s="29" t="s">
        <v>214</v>
      </c>
      <c r="U37" s="29" t="s">
        <v>55</v>
      </c>
      <c r="V37" s="29" t="s">
        <v>189</v>
      </c>
      <c r="W37" s="29" t="s">
        <v>18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s">
        <v>19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31</v>
      </c>
      <c r="M38" s="32" t="s">
        <v>55</v>
      </c>
      <c r="N38" s="32" t="s">
        <v>56</v>
      </c>
      <c r="O38" s="32" t="s">
        <v>127</v>
      </c>
      <c r="P38" s="32" t="s">
        <v>55</v>
      </c>
      <c r="Q38" s="32" t="s">
        <v>56</v>
      </c>
      <c r="R38" s="32" t="s">
        <v>54</v>
      </c>
      <c r="S38" s="32" t="s">
        <v>126</v>
      </c>
      <c r="T38" s="32" t="s">
        <v>2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32</v>
      </c>
      <c r="H39" s="29" t="s">
        <v>55</v>
      </c>
      <c r="I39" s="29" t="s">
        <v>133</v>
      </c>
      <c r="J39" s="29" t="s">
        <v>134</v>
      </c>
      <c r="K39" s="29" t="s">
        <v>135</v>
      </c>
      <c r="L39" s="29" t="s">
        <v>55</v>
      </c>
      <c r="M39" s="29" t="s">
        <v>106</v>
      </c>
      <c r="N39" s="29" t="s">
        <v>55</v>
      </c>
      <c r="O39" s="29" t="s">
        <v>55</v>
      </c>
      <c r="P39" s="29" t="s">
        <v>55</v>
      </c>
      <c r="Q39" s="29" t="s">
        <v>135</v>
      </c>
      <c r="R39" s="29" t="s">
        <v>136</v>
      </c>
      <c r="S39" s="29" t="s">
        <v>55</v>
      </c>
      <c r="T39" s="29" t="s">
        <v>55</v>
      </c>
      <c r="U39" s="29" t="s">
        <v>137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38</v>
      </c>
      <c r="H40" s="29" t="s">
        <v>55</v>
      </c>
      <c r="I40" s="29" t="s">
        <v>138</v>
      </c>
      <c r="J40" s="29" t="s">
        <v>137</v>
      </c>
      <c r="K40" s="29" t="s">
        <v>135</v>
      </c>
      <c r="L40" s="29" t="s">
        <v>55</v>
      </c>
      <c r="M40" s="29" t="s">
        <v>104</v>
      </c>
      <c r="N40" s="29" t="s">
        <v>55</v>
      </c>
      <c r="O40" s="29" t="s">
        <v>55</v>
      </c>
      <c r="P40" s="29" t="s">
        <v>55</v>
      </c>
      <c r="Q40" s="29" t="s">
        <v>135</v>
      </c>
      <c r="R40" s="29" t="s">
        <v>136</v>
      </c>
      <c r="S40" s="29" t="s">
        <v>55</v>
      </c>
      <c r="T40" s="29" t="s">
        <v>55</v>
      </c>
      <c r="U40" s="29" t="s">
        <v>139</v>
      </c>
      <c r="V40" s="29" t="s">
        <v>215</v>
      </c>
      <c r="W40" s="29" t="s">
        <v>215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41</v>
      </c>
      <c r="H41" s="32" t="s">
        <v>55</v>
      </c>
      <c r="I41" s="32" t="s">
        <v>142</v>
      </c>
      <c r="J41" s="32" t="s">
        <v>139</v>
      </c>
      <c r="K41" s="32" t="s">
        <v>135</v>
      </c>
      <c r="L41" s="32" t="s">
        <v>55</v>
      </c>
      <c r="M41" s="32" t="s">
        <v>137</v>
      </c>
      <c r="N41" s="32" t="s">
        <v>55</v>
      </c>
      <c r="O41" s="32" t="s">
        <v>55</v>
      </c>
      <c r="P41" s="32" t="s">
        <v>55</v>
      </c>
      <c r="Q41" s="32" t="s">
        <v>143</v>
      </c>
      <c r="R41" s="32" t="s">
        <v>136</v>
      </c>
      <c r="S41" s="32" t="s">
        <v>55</v>
      </c>
      <c r="T41" s="32" t="s">
        <v>55</v>
      </c>
      <c r="U41" s="32" t="s">
        <v>136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157</v>
      </c>
      <c r="D42" s="29" t="s">
        <v>144</v>
      </c>
      <c r="E42" s="29" t="s">
        <v>146</v>
      </c>
      <c r="F42" s="29" t="s">
        <v>145</v>
      </c>
      <c r="G42" s="29" t="s">
        <v>148</v>
      </c>
      <c r="H42" s="29" t="s">
        <v>171</v>
      </c>
      <c r="I42" s="29" t="s">
        <v>145</v>
      </c>
      <c r="J42" s="29" t="s">
        <v>145</v>
      </c>
      <c r="K42" s="29" t="s">
        <v>147</v>
      </c>
      <c r="L42" s="29" t="s">
        <v>158</v>
      </c>
      <c r="M42" s="29" t="s">
        <v>149</v>
      </c>
      <c r="N42" s="29" t="s">
        <v>144</v>
      </c>
      <c r="O42" s="29" t="s">
        <v>144</v>
      </c>
      <c r="P42" s="29" t="s">
        <v>55</v>
      </c>
      <c r="Q42" s="29" t="s">
        <v>171</v>
      </c>
      <c r="R42" s="29" t="s">
        <v>148</v>
      </c>
      <c r="S42" s="29" t="s">
        <v>227</v>
      </c>
      <c r="T42" s="29" t="s">
        <v>145</v>
      </c>
      <c r="U42" s="29" t="s">
        <v>17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157</v>
      </c>
      <c r="D43" s="29" t="s">
        <v>144</v>
      </c>
      <c r="E43" s="29" t="s">
        <v>199</v>
      </c>
      <c r="F43" s="29" t="s">
        <v>144</v>
      </c>
      <c r="G43" s="29" t="s">
        <v>158</v>
      </c>
      <c r="H43" s="29" t="s">
        <v>147</v>
      </c>
      <c r="I43" s="29" t="s">
        <v>158</v>
      </c>
      <c r="J43" s="29" t="s">
        <v>145</v>
      </c>
      <c r="K43" s="29" t="s">
        <v>147</v>
      </c>
      <c r="L43" s="29" t="s">
        <v>158</v>
      </c>
      <c r="M43" s="29" t="s">
        <v>148</v>
      </c>
      <c r="N43" s="29" t="s">
        <v>157</v>
      </c>
      <c r="O43" s="29" t="s">
        <v>144</v>
      </c>
      <c r="P43" s="29" t="s">
        <v>55</v>
      </c>
      <c r="Q43" s="29" t="s">
        <v>147</v>
      </c>
      <c r="R43" s="29" t="s">
        <v>145</v>
      </c>
      <c r="S43" s="29" t="s">
        <v>172</v>
      </c>
      <c r="T43" s="29" t="s">
        <v>144</v>
      </c>
      <c r="U43" s="29" t="s">
        <v>145</v>
      </c>
      <c r="V43" s="29" t="s">
        <v>228</v>
      </c>
      <c r="W43" s="29" t="s">
        <v>216</v>
      </c>
      <c r="X43" s="29" t="s">
        <v>229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157</v>
      </c>
      <c r="D44" s="32" t="s">
        <v>153</v>
      </c>
      <c r="E44" s="32" t="s">
        <v>147</v>
      </c>
      <c r="F44" s="32" t="s">
        <v>157</v>
      </c>
      <c r="G44" s="32" t="s">
        <v>158</v>
      </c>
      <c r="H44" s="32" t="s">
        <v>145</v>
      </c>
      <c r="I44" s="32" t="s">
        <v>144</v>
      </c>
      <c r="J44" s="32" t="s">
        <v>157</v>
      </c>
      <c r="K44" s="32" t="s">
        <v>158</v>
      </c>
      <c r="L44" s="32" t="s">
        <v>158</v>
      </c>
      <c r="M44" s="32" t="s">
        <v>144</v>
      </c>
      <c r="N44" s="32" t="s">
        <v>105</v>
      </c>
      <c r="O44" s="32" t="s">
        <v>157</v>
      </c>
      <c r="P44" s="32" t="s">
        <v>55</v>
      </c>
      <c r="Q44" s="32" t="s">
        <v>147</v>
      </c>
      <c r="R44" s="32" t="s">
        <v>158</v>
      </c>
      <c r="S44" s="32" t="s">
        <v>144</v>
      </c>
      <c r="T44" s="32" t="s">
        <v>153</v>
      </c>
      <c r="U44" s="32" t="s">
        <v>14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92</v>
      </c>
      <c r="D45" s="29" t="n">
        <v>93</v>
      </c>
      <c r="E45" s="29" t="n">
        <v>84</v>
      </c>
      <c r="F45" s="29" t="n">
        <v>91</v>
      </c>
      <c r="G45" s="29" t="n">
        <v>90</v>
      </c>
      <c r="H45" s="29" t="n">
        <v>85</v>
      </c>
      <c r="I45" s="29" t="n">
        <v>92</v>
      </c>
      <c r="J45" s="29" t="n">
        <v>78</v>
      </c>
      <c r="K45" s="29" t="n">
        <v>87</v>
      </c>
      <c r="L45" s="29" t="n">
        <v>86</v>
      </c>
      <c r="M45" s="29" t="n">
        <v>88</v>
      </c>
      <c r="N45" s="29" t="n">
        <v>90</v>
      </c>
      <c r="O45" s="29" t="n">
        <v>92</v>
      </c>
      <c r="P45" s="29" t="n">
        <v>93</v>
      </c>
      <c r="Q45" s="29" t="n">
        <v>80</v>
      </c>
      <c r="R45" s="29" t="n">
        <v>77</v>
      </c>
      <c r="S45" s="29" t="n">
        <v>86</v>
      </c>
      <c r="T45" s="29" t="n">
        <v>92</v>
      </c>
      <c r="U45" s="29" t="n">
        <v>8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92</v>
      </c>
      <c r="D46" s="29" t="n">
        <v>93</v>
      </c>
      <c r="E46" s="29" t="n">
        <v>89</v>
      </c>
      <c r="F46" s="29" t="n">
        <v>92</v>
      </c>
      <c r="G46" s="29" t="n">
        <v>92</v>
      </c>
      <c r="H46" s="29" t="n">
        <v>85</v>
      </c>
      <c r="I46" s="29" t="n">
        <v>93</v>
      </c>
      <c r="J46" s="29" t="n">
        <v>78</v>
      </c>
      <c r="K46" s="29" t="n">
        <v>90</v>
      </c>
      <c r="L46" s="29" t="n">
        <v>86</v>
      </c>
      <c r="M46" s="29" t="n">
        <v>88</v>
      </c>
      <c r="N46" s="29" t="n">
        <v>93</v>
      </c>
      <c r="O46" s="29" t="n">
        <v>93</v>
      </c>
      <c r="P46" s="29" t="n">
        <v>93</v>
      </c>
      <c r="Q46" s="29" t="n">
        <v>84</v>
      </c>
      <c r="R46" s="29" t="n">
        <v>80</v>
      </c>
      <c r="S46" s="29" t="n">
        <v>86</v>
      </c>
      <c r="T46" s="29" t="n">
        <v>93</v>
      </c>
      <c r="U46" s="29" t="n">
        <v>84</v>
      </c>
      <c r="V46" s="29" t="n">
        <v>88.93</v>
      </c>
      <c r="W46" s="29" t="n">
        <v>87.91</v>
      </c>
      <c r="X46" s="29" t="s">
        <v>23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92</v>
      </c>
      <c r="D47" s="32" t="n">
        <v>93</v>
      </c>
      <c r="E47" s="32" t="n">
        <v>89</v>
      </c>
      <c r="F47" s="32" t="n">
        <v>93</v>
      </c>
      <c r="G47" s="32" t="n">
        <v>92</v>
      </c>
      <c r="H47" s="32" t="n">
        <v>85</v>
      </c>
      <c r="I47" s="32" t="n">
        <v>94</v>
      </c>
      <c r="J47" s="32" t="n">
        <v>82</v>
      </c>
      <c r="K47" s="32" t="n">
        <v>94</v>
      </c>
      <c r="L47" s="32" t="n">
        <v>88</v>
      </c>
      <c r="M47" s="32" t="n">
        <v>88</v>
      </c>
      <c r="N47" s="32" t="n">
        <v>93</v>
      </c>
      <c r="O47" s="32" t="n">
        <v>95</v>
      </c>
      <c r="P47" s="32" t="n">
        <v>93</v>
      </c>
      <c r="Q47" s="32" t="n">
        <v>84</v>
      </c>
      <c r="R47" s="32" t="n">
        <v>90</v>
      </c>
      <c r="S47" s="32" t="n">
        <v>86</v>
      </c>
      <c r="T47" s="32" t="n">
        <v>94</v>
      </c>
      <c r="U47" s="32" t="n">
        <v>8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2</v>
      </c>
      <c r="L48" s="29" t="n">
        <v>275</v>
      </c>
      <c r="M48" s="29" t="s">
        <v>55</v>
      </c>
      <c r="N48" s="29" t="n">
        <v>265</v>
      </c>
      <c r="O48" s="29" t="n">
        <v>280</v>
      </c>
      <c r="P48" s="29" t="n">
        <v>250</v>
      </c>
      <c r="Q48" s="29" t="s">
        <v>55</v>
      </c>
      <c r="R48" s="29" t="s">
        <v>55</v>
      </c>
      <c r="S48" s="29" t="n">
        <v>271.53</v>
      </c>
      <c r="T48" s="29" t="n">
        <v>25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2</v>
      </c>
      <c r="L49" s="29" t="n">
        <v>275</v>
      </c>
      <c r="M49" s="29" t="s">
        <v>55</v>
      </c>
      <c r="N49" s="29" t="n">
        <v>282</v>
      </c>
      <c r="O49" s="29" t="n">
        <v>290</v>
      </c>
      <c r="P49" s="29" t="n">
        <v>250</v>
      </c>
      <c r="Q49" s="29" t="s">
        <v>55</v>
      </c>
      <c r="R49" s="29" t="s">
        <v>55</v>
      </c>
      <c r="S49" s="29" t="n">
        <v>271.53</v>
      </c>
      <c r="T49" s="29" t="n">
        <v>269</v>
      </c>
      <c r="U49" s="29" t="s">
        <v>55</v>
      </c>
      <c r="V49" s="29" t="n">
        <v>287.09</v>
      </c>
      <c r="W49" s="29" t="n">
        <v>287.09</v>
      </c>
      <c r="X49" s="29" t="s">
        <v>19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7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2</v>
      </c>
      <c r="L50" s="32" t="n">
        <v>290</v>
      </c>
      <c r="M50" s="32" t="s">
        <v>55</v>
      </c>
      <c r="N50" s="32" t="n">
        <v>291</v>
      </c>
      <c r="O50" s="32" t="n">
        <v>295</v>
      </c>
      <c r="P50" s="32" t="n">
        <v>250</v>
      </c>
      <c r="Q50" s="32" t="s">
        <v>55</v>
      </c>
      <c r="R50" s="32" t="s">
        <v>55</v>
      </c>
      <c r="S50" s="32" t="n">
        <v>271.53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7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tru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31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69</v>
      </c>
      <c r="W10" s="29" t="n">
        <v>31.69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5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6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5</v>
      </c>
      <c r="W13" s="29" t="n">
        <v>37.9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7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203</v>
      </c>
      <c r="D15" s="29" t="s">
        <v>175</v>
      </c>
      <c r="E15" s="29" t="s">
        <v>55</v>
      </c>
      <c r="F15" s="29" t="s">
        <v>10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104</v>
      </c>
      <c r="L15" s="29" t="s">
        <v>105</v>
      </c>
      <c r="M15" s="29" t="s">
        <v>55</v>
      </c>
      <c r="N15" s="29" t="s">
        <v>106</v>
      </c>
      <c r="O15" s="29" t="s">
        <v>101</v>
      </c>
      <c r="P15" s="29" t="s">
        <v>101</v>
      </c>
      <c r="Q15" s="29" t="s">
        <v>55</v>
      </c>
      <c r="R15" s="29" t="s">
        <v>55</v>
      </c>
      <c r="S15" s="29" t="s">
        <v>192</v>
      </c>
      <c r="T15" s="29" t="s">
        <v>10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204</v>
      </c>
      <c r="D16" s="29" t="s">
        <v>175</v>
      </c>
      <c r="E16" s="29" t="s">
        <v>55</v>
      </c>
      <c r="F16" s="29" t="s">
        <v>163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104</v>
      </c>
      <c r="L16" s="29" t="s">
        <v>101</v>
      </c>
      <c r="M16" s="29" t="s">
        <v>55</v>
      </c>
      <c r="N16" s="29" t="s">
        <v>110</v>
      </c>
      <c r="O16" s="29" t="s">
        <v>110</v>
      </c>
      <c r="P16" s="29" t="s">
        <v>101</v>
      </c>
      <c r="Q16" s="29" t="s">
        <v>55</v>
      </c>
      <c r="R16" s="29" t="s">
        <v>55</v>
      </c>
      <c r="S16" s="29" t="s">
        <v>192</v>
      </c>
      <c r="T16" s="29" t="s">
        <v>161</v>
      </c>
      <c r="U16" s="29" t="s">
        <v>55</v>
      </c>
      <c r="V16" s="29" t="s">
        <v>192</v>
      </c>
      <c r="W16" s="29" t="s">
        <v>205</v>
      </c>
      <c r="X16" s="29" t="n">
        <v>-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206</v>
      </c>
      <c r="D17" s="32" t="s">
        <v>175</v>
      </c>
      <c r="E17" s="32" t="s">
        <v>55</v>
      </c>
      <c r="F17" s="32" t="s">
        <v>16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175</v>
      </c>
      <c r="L17" s="32" t="s">
        <v>104</v>
      </c>
      <c r="M17" s="32" t="s">
        <v>55</v>
      </c>
      <c r="N17" s="32" t="s">
        <v>115</v>
      </c>
      <c r="O17" s="32" t="s">
        <v>104</v>
      </c>
      <c r="P17" s="32" t="s">
        <v>101</v>
      </c>
      <c r="Q17" s="32" t="s">
        <v>55</v>
      </c>
      <c r="R17" s="32" t="s">
        <v>55</v>
      </c>
      <c r="S17" s="32" t="s">
        <v>192</v>
      </c>
      <c r="T17" s="32" t="s">
        <v>110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4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00</v>
      </c>
      <c r="K18" s="29" t="n">
        <v>140</v>
      </c>
      <c r="L18" s="29" t="s">
        <v>54</v>
      </c>
      <c r="M18" s="29" t="n">
        <v>150</v>
      </c>
      <c r="N18" s="29" t="s">
        <v>54</v>
      </c>
      <c r="O18" s="29" t="s">
        <v>55</v>
      </c>
      <c r="P18" s="29" t="n">
        <v>170</v>
      </c>
      <c r="Q18" s="29" t="n">
        <v>90</v>
      </c>
      <c r="R18" s="29" t="n">
        <v>110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10</v>
      </c>
      <c r="J19" s="29" t="n">
        <v>110</v>
      </c>
      <c r="K19" s="29" t="n">
        <v>14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70</v>
      </c>
      <c r="Q19" s="29" t="n">
        <v>90</v>
      </c>
      <c r="R19" s="29" t="n">
        <v>130</v>
      </c>
      <c r="S19" s="29" t="s">
        <v>55</v>
      </c>
      <c r="T19" s="29" t="n">
        <v>160</v>
      </c>
      <c r="U19" s="29" t="s">
        <v>55</v>
      </c>
      <c r="V19" s="29" t="n">
        <v>122.41</v>
      </c>
      <c r="W19" s="29" t="n">
        <v>122.41</v>
      </c>
      <c r="X19" s="29" t="s">
        <v>19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5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20</v>
      </c>
      <c r="K20" s="32" t="n">
        <v>14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70</v>
      </c>
      <c r="Q20" s="32" t="n">
        <v>100</v>
      </c>
      <c r="R20" s="32" t="n">
        <v>16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90</v>
      </c>
      <c r="E21" s="29" t="s">
        <v>54</v>
      </c>
      <c r="F21" s="29" t="s">
        <v>55</v>
      </c>
      <c r="G21" s="29" t="n">
        <v>85</v>
      </c>
      <c r="H21" s="29" t="n">
        <v>80</v>
      </c>
      <c r="I21" s="29" t="n">
        <v>75</v>
      </c>
      <c r="J21" s="29" t="n">
        <v>75</v>
      </c>
      <c r="K21" s="29" t="n">
        <v>8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8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0</v>
      </c>
      <c r="D22" s="29" t="n">
        <v>90</v>
      </c>
      <c r="E22" s="29" t="s">
        <v>54</v>
      </c>
      <c r="F22" s="29" t="s">
        <v>55</v>
      </c>
      <c r="G22" s="29" t="n">
        <v>87</v>
      </c>
      <c r="H22" s="29" t="n">
        <v>85</v>
      </c>
      <c r="I22" s="29" t="n">
        <v>80</v>
      </c>
      <c r="J22" s="29" t="n">
        <v>85</v>
      </c>
      <c r="K22" s="29" t="n">
        <v>80</v>
      </c>
      <c r="L22" s="29" t="s">
        <v>54</v>
      </c>
      <c r="M22" s="29" t="n">
        <v>100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90</v>
      </c>
      <c r="S22" s="29" t="s">
        <v>55</v>
      </c>
      <c r="T22" s="29" t="s">
        <v>55</v>
      </c>
      <c r="U22" s="29" t="n">
        <v>80</v>
      </c>
      <c r="V22" s="29" t="n">
        <v>85.82</v>
      </c>
      <c r="W22" s="29" t="n">
        <v>86.87</v>
      </c>
      <c r="X22" s="29" t="n">
        <v>-1.2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5</v>
      </c>
      <c r="D23" s="32" t="n">
        <v>90</v>
      </c>
      <c r="E23" s="32" t="s">
        <v>54</v>
      </c>
      <c r="F23" s="32" t="s">
        <v>55</v>
      </c>
      <c r="G23" s="32" t="n">
        <v>88</v>
      </c>
      <c r="H23" s="32" t="n">
        <v>90</v>
      </c>
      <c r="I23" s="32" t="n">
        <v>85</v>
      </c>
      <c r="J23" s="32" t="n">
        <v>90</v>
      </c>
      <c r="K23" s="32" t="n">
        <v>90</v>
      </c>
      <c r="L23" s="32" t="s">
        <v>54</v>
      </c>
      <c r="M23" s="32" t="n">
        <v>11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0</v>
      </c>
      <c r="S23" s="32" t="s">
        <v>55</v>
      </c>
      <c r="T23" s="32" t="s">
        <v>55</v>
      </c>
      <c r="U23" s="32" t="n">
        <v>8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8.5</v>
      </c>
      <c r="D24" s="29" t="n">
        <v>18.7</v>
      </c>
      <c r="E24" s="29" t="n">
        <v>18.7</v>
      </c>
      <c r="F24" s="29" t="s">
        <v>117</v>
      </c>
      <c r="G24" s="29" t="n">
        <v>19</v>
      </c>
      <c r="H24" s="29" t="s">
        <v>176</v>
      </c>
      <c r="I24" s="29" t="s">
        <v>232</v>
      </c>
      <c r="J24" s="29" t="n">
        <v>18</v>
      </c>
      <c r="K24" s="29" t="s">
        <v>176</v>
      </c>
      <c r="L24" s="29" t="n">
        <v>17.5</v>
      </c>
      <c r="M24" s="29" t="s">
        <v>165</v>
      </c>
      <c r="N24" s="29" t="n">
        <v>18.5</v>
      </c>
      <c r="O24" s="29" t="n">
        <v>18.7</v>
      </c>
      <c r="P24" s="29" t="n">
        <v>18.7</v>
      </c>
      <c r="Q24" s="29" t="n">
        <v>19.7</v>
      </c>
      <c r="R24" s="29" t="n">
        <v>15.5</v>
      </c>
      <c r="S24" s="29" t="n">
        <v>18.7</v>
      </c>
      <c r="T24" s="29" t="n">
        <v>18.7</v>
      </c>
      <c r="U24" s="29" t="n">
        <v>19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9</v>
      </c>
      <c r="D25" s="29" t="n">
        <v>18.7</v>
      </c>
      <c r="E25" s="29" t="n">
        <v>18.7</v>
      </c>
      <c r="F25" s="29" t="n">
        <v>18.5</v>
      </c>
      <c r="G25" s="29" t="n">
        <v>20</v>
      </c>
      <c r="H25" s="29" t="n">
        <v>19</v>
      </c>
      <c r="I25" s="29" t="n">
        <v>19.4</v>
      </c>
      <c r="J25" s="29" t="n">
        <v>19</v>
      </c>
      <c r="K25" s="29" t="s">
        <v>184</v>
      </c>
      <c r="L25" s="29" t="n">
        <v>21</v>
      </c>
      <c r="M25" s="29" t="n">
        <v>18.5</v>
      </c>
      <c r="N25" s="29" t="n">
        <v>18.5</v>
      </c>
      <c r="O25" s="29" t="n">
        <v>18.7</v>
      </c>
      <c r="P25" s="29" t="n">
        <v>18.7</v>
      </c>
      <c r="Q25" s="29" t="n">
        <v>19.7</v>
      </c>
      <c r="R25" s="29" t="n">
        <v>22</v>
      </c>
      <c r="S25" s="29" t="n">
        <v>18.7</v>
      </c>
      <c r="T25" s="29" t="n">
        <v>18.7</v>
      </c>
      <c r="U25" s="29" t="n">
        <v>20</v>
      </c>
      <c r="V25" s="29" t="s">
        <v>233</v>
      </c>
      <c r="W25" s="29" t="s">
        <v>222</v>
      </c>
      <c r="X25" s="29" t="s">
        <v>23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9.5</v>
      </c>
      <c r="D26" s="32" t="s">
        <v>184</v>
      </c>
      <c r="E26" s="32" t="n">
        <v>18.7</v>
      </c>
      <c r="F26" s="32" t="n">
        <v>18.5</v>
      </c>
      <c r="G26" s="32" t="n">
        <v>20</v>
      </c>
      <c r="H26" s="32" t="n">
        <v>19.7</v>
      </c>
      <c r="I26" s="32" t="n">
        <v>20</v>
      </c>
      <c r="J26" s="32" t="n">
        <v>20</v>
      </c>
      <c r="K26" s="32" t="s">
        <v>235</v>
      </c>
      <c r="L26" s="32" t="n">
        <v>24.5</v>
      </c>
      <c r="M26" s="32" t="n">
        <v>19.5</v>
      </c>
      <c r="N26" s="32" t="n">
        <v>18.5</v>
      </c>
      <c r="O26" s="32" t="n">
        <v>19</v>
      </c>
      <c r="P26" s="32" t="n">
        <v>18.7</v>
      </c>
      <c r="Q26" s="32" t="n">
        <v>19.9</v>
      </c>
      <c r="R26" s="32" t="n">
        <v>23</v>
      </c>
      <c r="S26" s="32" t="n">
        <v>18.7</v>
      </c>
      <c r="T26" s="32" t="n">
        <v>18.7</v>
      </c>
      <c r="U26" s="32" t="n">
        <v>22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42</v>
      </c>
      <c r="D27" s="29" t="n">
        <v>42</v>
      </c>
      <c r="E27" s="29" t="n">
        <v>42</v>
      </c>
      <c r="F27" s="29" t="n">
        <v>41.1</v>
      </c>
      <c r="G27" s="29" t="n">
        <v>42</v>
      </c>
      <c r="H27" s="29" t="n">
        <v>42</v>
      </c>
      <c r="I27" s="29" t="n">
        <v>42.8</v>
      </c>
      <c r="J27" s="29" t="n">
        <v>41</v>
      </c>
      <c r="K27" s="29" t="n">
        <v>42.1</v>
      </c>
      <c r="L27" s="29" t="n">
        <v>41.2</v>
      </c>
      <c r="M27" s="29" t="n">
        <v>42</v>
      </c>
      <c r="N27" s="29" t="n">
        <v>42</v>
      </c>
      <c r="O27" s="29" t="n">
        <v>42</v>
      </c>
      <c r="P27" s="29" t="n">
        <v>42</v>
      </c>
      <c r="Q27" s="29" t="n">
        <v>42</v>
      </c>
      <c r="R27" s="29" t="n">
        <v>42</v>
      </c>
      <c r="S27" s="29" t="n">
        <v>42</v>
      </c>
      <c r="T27" s="29" t="n">
        <v>42</v>
      </c>
      <c r="U27" s="29" t="n">
        <v>40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42</v>
      </c>
      <c r="D28" s="29" t="n">
        <v>42</v>
      </c>
      <c r="E28" s="29" t="n">
        <v>42</v>
      </c>
      <c r="F28" s="29" t="n">
        <v>42</v>
      </c>
      <c r="G28" s="29" t="n">
        <v>43</v>
      </c>
      <c r="H28" s="29" t="n">
        <v>42</v>
      </c>
      <c r="I28" s="29" t="n">
        <v>43.1</v>
      </c>
      <c r="J28" s="29" t="n">
        <v>41.5</v>
      </c>
      <c r="K28" s="29" t="n">
        <v>42.2</v>
      </c>
      <c r="L28" s="29" t="n">
        <v>43</v>
      </c>
      <c r="M28" s="29" t="n">
        <v>42</v>
      </c>
      <c r="N28" s="29" t="n">
        <v>42</v>
      </c>
      <c r="O28" s="29" t="n">
        <v>42</v>
      </c>
      <c r="P28" s="29" t="n">
        <v>42</v>
      </c>
      <c r="Q28" s="29" t="n">
        <v>42.5</v>
      </c>
      <c r="R28" s="29" t="n">
        <v>49</v>
      </c>
      <c r="S28" s="29" t="n">
        <v>42</v>
      </c>
      <c r="T28" s="29" t="n">
        <v>42</v>
      </c>
      <c r="U28" s="29" t="n">
        <v>42</v>
      </c>
      <c r="V28" s="29" t="n">
        <v>42.9</v>
      </c>
      <c r="W28" s="29" t="n">
        <v>42.37</v>
      </c>
      <c r="X28" s="29" t="s">
        <v>23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2</v>
      </c>
      <c r="D29" s="32" t="n">
        <v>42</v>
      </c>
      <c r="E29" s="32" t="n">
        <v>42</v>
      </c>
      <c r="F29" s="32" t="n">
        <v>42</v>
      </c>
      <c r="G29" s="32" t="n">
        <v>43</v>
      </c>
      <c r="H29" s="32" t="n">
        <v>42.5</v>
      </c>
      <c r="I29" s="32" t="n">
        <v>43.6</v>
      </c>
      <c r="J29" s="32" t="n">
        <v>42</v>
      </c>
      <c r="K29" s="32" t="n">
        <v>43.1</v>
      </c>
      <c r="L29" s="32" t="n">
        <v>48.5</v>
      </c>
      <c r="M29" s="32" t="n">
        <v>42.8</v>
      </c>
      <c r="N29" s="32" t="n">
        <v>42</v>
      </c>
      <c r="O29" s="32" t="n">
        <v>42.5</v>
      </c>
      <c r="P29" s="32" t="n">
        <v>42</v>
      </c>
      <c r="Q29" s="32" t="n">
        <v>42.5</v>
      </c>
      <c r="R29" s="32" t="n">
        <v>50</v>
      </c>
      <c r="S29" s="32" t="n">
        <v>42</v>
      </c>
      <c r="T29" s="32" t="n">
        <v>42</v>
      </c>
      <c r="U29" s="32" t="n">
        <v>4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s">
        <v>54</v>
      </c>
      <c r="G30" s="29" t="n">
        <v>24.5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3.3</v>
      </c>
      <c r="M30" s="29" t="n">
        <v>22</v>
      </c>
      <c r="N30" s="29" t="s">
        <v>54</v>
      </c>
      <c r="O30" s="29" t="s">
        <v>54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s">
        <v>54</v>
      </c>
      <c r="G31" s="29" t="n">
        <v>24.5</v>
      </c>
      <c r="H31" s="29" t="s">
        <v>56</v>
      </c>
      <c r="I31" s="29" t="n">
        <v>25</v>
      </c>
      <c r="J31" s="29" t="n">
        <v>26</v>
      </c>
      <c r="K31" s="29" t="s">
        <v>56</v>
      </c>
      <c r="L31" s="29" t="n">
        <v>26.4</v>
      </c>
      <c r="M31" s="29" t="n">
        <v>22</v>
      </c>
      <c r="N31" s="29" t="s">
        <v>54</v>
      </c>
      <c r="O31" s="29" t="s">
        <v>54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7</v>
      </c>
      <c r="W31" s="29" t="n">
        <v>25.68</v>
      </c>
      <c r="X31" s="29" t="n">
        <v>-0.0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s">
        <v>54</v>
      </c>
      <c r="G32" s="32" t="n">
        <v>25.5</v>
      </c>
      <c r="H32" s="32" t="s">
        <v>56</v>
      </c>
      <c r="I32" s="32" t="n">
        <v>26</v>
      </c>
      <c r="J32" s="32" t="n">
        <v>27.6</v>
      </c>
      <c r="K32" s="32" t="s">
        <v>56</v>
      </c>
      <c r="L32" s="32" t="n">
        <v>28.2</v>
      </c>
      <c r="M32" s="32" t="n">
        <v>22</v>
      </c>
      <c r="N32" s="32" t="s">
        <v>54</v>
      </c>
      <c r="O32" s="32" t="s">
        <v>54</v>
      </c>
      <c r="P32" s="32" t="s">
        <v>56</v>
      </c>
      <c r="Q32" s="32" t="n">
        <v>25</v>
      </c>
      <c r="R32" s="32" t="n">
        <v>28.5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102</v>
      </c>
      <c r="D33" s="29" t="n">
        <v>98</v>
      </c>
      <c r="E33" s="29" t="n">
        <v>90</v>
      </c>
      <c r="F33" s="29" t="n">
        <v>97</v>
      </c>
      <c r="G33" s="29" t="n">
        <v>94</v>
      </c>
      <c r="H33" s="29" t="n">
        <v>90</v>
      </c>
      <c r="I33" s="29" t="n">
        <v>98</v>
      </c>
      <c r="J33" s="29" t="n">
        <v>84</v>
      </c>
      <c r="K33" s="29" t="n">
        <v>98</v>
      </c>
      <c r="L33" s="29" t="n">
        <v>96</v>
      </c>
      <c r="M33" s="29" t="n">
        <v>96</v>
      </c>
      <c r="N33" s="29" t="n">
        <v>98</v>
      </c>
      <c r="O33" s="29" t="n">
        <v>98</v>
      </c>
      <c r="P33" s="29" t="n">
        <v>100</v>
      </c>
      <c r="Q33" s="29" t="n">
        <v>93</v>
      </c>
      <c r="R33" s="29" t="n">
        <v>92</v>
      </c>
      <c r="S33" s="29" t="n">
        <v>95</v>
      </c>
      <c r="T33" s="29" t="n">
        <v>97</v>
      </c>
      <c r="U33" s="29" t="n">
        <v>9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102</v>
      </c>
      <c r="D34" s="29" t="n">
        <v>98</v>
      </c>
      <c r="E34" s="29" t="n">
        <v>94</v>
      </c>
      <c r="F34" s="29" t="n">
        <v>98</v>
      </c>
      <c r="G34" s="29" t="n">
        <v>97</v>
      </c>
      <c r="H34" s="29" t="n">
        <v>92</v>
      </c>
      <c r="I34" s="29" t="n">
        <v>99</v>
      </c>
      <c r="J34" s="29" t="n">
        <v>86</v>
      </c>
      <c r="K34" s="29" t="n">
        <v>99</v>
      </c>
      <c r="L34" s="29" t="n">
        <v>96</v>
      </c>
      <c r="M34" s="29" t="n">
        <v>96</v>
      </c>
      <c r="N34" s="29" t="n">
        <v>99</v>
      </c>
      <c r="O34" s="29" t="n">
        <v>98</v>
      </c>
      <c r="P34" s="29" t="n">
        <v>100</v>
      </c>
      <c r="Q34" s="29" t="n">
        <v>93</v>
      </c>
      <c r="R34" s="29" t="n">
        <v>100</v>
      </c>
      <c r="S34" s="29" t="n">
        <v>95</v>
      </c>
      <c r="T34" s="29" t="n">
        <v>98</v>
      </c>
      <c r="U34" s="29" t="n">
        <v>95</v>
      </c>
      <c r="V34" s="29" t="n">
        <v>97.08</v>
      </c>
      <c r="W34" s="29" t="n">
        <v>96.43</v>
      </c>
      <c r="X34" s="29" t="s">
        <v>237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102</v>
      </c>
      <c r="D35" s="32" t="n">
        <v>98</v>
      </c>
      <c r="E35" s="32" t="n">
        <v>94</v>
      </c>
      <c r="F35" s="32" t="n">
        <v>99</v>
      </c>
      <c r="G35" s="32" t="n">
        <v>97</v>
      </c>
      <c r="H35" s="32" t="n">
        <v>94</v>
      </c>
      <c r="I35" s="32" t="n">
        <v>99</v>
      </c>
      <c r="J35" s="32" t="n">
        <v>88</v>
      </c>
      <c r="K35" s="32" t="n">
        <v>100</v>
      </c>
      <c r="L35" s="32" t="n">
        <v>98</v>
      </c>
      <c r="M35" s="32" t="n">
        <v>98</v>
      </c>
      <c r="N35" s="32" t="n">
        <v>100</v>
      </c>
      <c r="O35" s="32" t="n">
        <v>99</v>
      </c>
      <c r="P35" s="32" t="n">
        <v>100</v>
      </c>
      <c r="Q35" s="32" t="n">
        <v>95</v>
      </c>
      <c r="R35" s="32" t="n">
        <v>100</v>
      </c>
      <c r="S35" s="32" t="n">
        <v>95</v>
      </c>
      <c r="T35" s="32" t="n">
        <v>100</v>
      </c>
      <c r="U35" s="32" t="n">
        <v>9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s">
        <v>197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s">
        <v>124</v>
      </c>
      <c r="M36" s="29" t="s">
        <v>55</v>
      </c>
      <c r="N36" s="29" t="s">
        <v>56</v>
      </c>
      <c r="O36" s="29" t="s">
        <v>125</v>
      </c>
      <c r="P36" s="29" t="s">
        <v>55</v>
      </c>
      <c r="Q36" s="29" t="s">
        <v>56</v>
      </c>
      <c r="R36" s="29" t="s">
        <v>54</v>
      </c>
      <c r="S36" s="29" t="s">
        <v>126</v>
      </c>
      <c r="T36" s="29" t="s">
        <v>21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s">
        <v>12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s">
        <v>124</v>
      </c>
      <c r="M37" s="29" t="s">
        <v>55</v>
      </c>
      <c r="N37" s="29" t="s">
        <v>56</v>
      </c>
      <c r="O37" s="29" t="s">
        <v>125</v>
      </c>
      <c r="P37" s="29" t="s">
        <v>55</v>
      </c>
      <c r="Q37" s="29" t="s">
        <v>56</v>
      </c>
      <c r="R37" s="29" t="s">
        <v>54</v>
      </c>
      <c r="S37" s="29" t="s">
        <v>126</v>
      </c>
      <c r="T37" s="29" t="s">
        <v>214</v>
      </c>
      <c r="U37" s="29" t="s">
        <v>55</v>
      </c>
      <c r="V37" s="29" t="s">
        <v>189</v>
      </c>
      <c r="W37" s="29" t="s">
        <v>18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s">
        <v>19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s">
        <v>131</v>
      </c>
      <c r="M38" s="32" t="s">
        <v>55</v>
      </c>
      <c r="N38" s="32" t="s">
        <v>56</v>
      </c>
      <c r="O38" s="32" t="s">
        <v>127</v>
      </c>
      <c r="P38" s="32" t="s">
        <v>55</v>
      </c>
      <c r="Q38" s="32" t="s">
        <v>56</v>
      </c>
      <c r="R38" s="32" t="s">
        <v>54</v>
      </c>
      <c r="S38" s="32" t="s">
        <v>126</v>
      </c>
      <c r="T38" s="32" t="s">
        <v>21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s">
        <v>132</v>
      </c>
      <c r="H39" s="29" t="s">
        <v>55</v>
      </c>
      <c r="I39" s="29" t="s">
        <v>133</v>
      </c>
      <c r="J39" s="29" t="s">
        <v>134</v>
      </c>
      <c r="K39" s="29" t="s">
        <v>135</v>
      </c>
      <c r="L39" s="29" t="s">
        <v>55</v>
      </c>
      <c r="M39" s="29" t="s">
        <v>106</v>
      </c>
      <c r="N39" s="29" t="s">
        <v>55</v>
      </c>
      <c r="O39" s="29" t="s">
        <v>55</v>
      </c>
      <c r="P39" s="29" t="s">
        <v>55</v>
      </c>
      <c r="Q39" s="29" t="s">
        <v>135</v>
      </c>
      <c r="R39" s="29" t="s">
        <v>136</v>
      </c>
      <c r="S39" s="29" t="s">
        <v>55</v>
      </c>
      <c r="T39" s="29" t="s">
        <v>55</v>
      </c>
      <c r="U39" s="29" t="s">
        <v>137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s">
        <v>138</v>
      </c>
      <c r="H40" s="29" t="s">
        <v>55</v>
      </c>
      <c r="I40" s="29" t="s">
        <v>138</v>
      </c>
      <c r="J40" s="29" t="s">
        <v>137</v>
      </c>
      <c r="K40" s="29" t="s">
        <v>135</v>
      </c>
      <c r="L40" s="29" t="s">
        <v>55</v>
      </c>
      <c r="M40" s="29" t="s">
        <v>104</v>
      </c>
      <c r="N40" s="29" t="s">
        <v>55</v>
      </c>
      <c r="O40" s="29" t="s">
        <v>55</v>
      </c>
      <c r="P40" s="29" t="s">
        <v>55</v>
      </c>
      <c r="Q40" s="29" t="s">
        <v>135</v>
      </c>
      <c r="R40" s="29" t="s">
        <v>136</v>
      </c>
      <c r="S40" s="29" t="s">
        <v>55</v>
      </c>
      <c r="T40" s="29" t="s">
        <v>55</v>
      </c>
      <c r="U40" s="29" t="s">
        <v>139</v>
      </c>
      <c r="V40" s="29" t="s">
        <v>215</v>
      </c>
      <c r="W40" s="29" t="s">
        <v>215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s">
        <v>141</v>
      </c>
      <c r="H41" s="32" t="s">
        <v>55</v>
      </c>
      <c r="I41" s="32" t="s">
        <v>142</v>
      </c>
      <c r="J41" s="32" t="s">
        <v>139</v>
      </c>
      <c r="K41" s="32" t="s">
        <v>135</v>
      </c>
      <c r="L41" s="32" t="s">
        <v>55</v>
      </c>
      <c r="M41" s="32" t="s">
        <v>137</v>
      </c>
      <c r="N41" s="32" t="s">
        <v>55</v>
      </c>
      <c r="O41" s="32" t="s">
        <v>55</v>
      </c>
      <c r="P41" s="32" t="s">
        <v>55</v>
      </c>
      <c r="Q41" s="32" t="s">
        <v>143</v>
      </c>
      <c r="R41" s="32" t="s">
        <v>136</v>
      </c>
      <c r="S41" s="32" t="s">
        <v>55</v>
      </c>
      <c r="T41" s="32" t="s">
        <v>55</v>
      </c>
      <c r="U41" s="32" t="s">
        <v>136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238</v>
      </c>
      <c r="D42" s="29" t="s">
        <v>144</v>
      </c>
      <c r="E42" s="29" t="s">
        <v>146</v>
      </c>
      <c r="F42" s="29" t="s">
        <v>145</v>
      </c>
      <c r="G42" s="29" t="s">
        <v>145</v>
      </c>
      <c r="H42" s="29" t="s">
        <v>171</v>
      </c>
      <c r="I42" s="29" t="s">
        <v>145</v>
      </c>
      <c r="J42" s="29" t="s">
        <v>145</v>
      </c>
      <c r="K42" s="29" t="s">
        <v>147</v>
      </c>
      <c r="L42" s="29" t="s">
        <v>158</v>
      </c>
      <c r="M42" s="29" t="s">
        <v>149</v>
      </c>
      <c r="N42" s="29" t="s">
        <v>144</v>
      </c>
      <c r="O42" s="29" t="s">
        <v>144</v>
      </c>
      <c r="P42" s="29" t="s">
        <v>55</v>
      </c>
      <c r="Q42" s="29" t="s">
        <v>171</v>
      </c>
      <c r="R42" s="29" t="s">
        <v>148</v>
      </c>
      <c r="S42" s="29" t="s">
        <v>227</v>
      </c>
      <c r="T42" s="29" t="s">
        <v>145</v>
      </c>
      <c r="U42" s="29" t="s">
        <v>17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238</v>
      </c>
      <c r="D43" s="29" t="s">
        <v>144</v>
      </c>
      <c r="E43" s="29" t="s">
        <v>199</v>
      </c>
      <c r="F43" s="29" t="s">
        <v>144</v>
      </c>
      <c r="G43" s="29" t="s">
        <v>158</v>
      </c>
      <c r="H43" s="29" t="s">
        <v>147</v>
      </c>
      <c r="I43" s="29" t="s">
        <v>158</v>
      </c>
      <c r="J43" s="29" t="s">
        <v>145</v>
      </c>
      <c r="K43" s="29" t="s">
        <v>147</v>
      </c>
      <c r="L43" s="29" t="s">
        <v>158</v>
      </c>
      <c r="M43" s="29" t="s">
        <v>148</v>
      </c>
      <c r="N43" s="29" t="s">
        <v>157</v>
      </c>
      <c r="O43" s="29" t="s">
        <v>144</v>
      </c>
      <c r="P43" s="29" t="s">
        <v>55</v>
      </c>
      <c r="Q43" s="29" t="s">
        <v>147</v>
      </c>
      <c r="R43" s="29" t="s">
        <v>145</v>
      </c>
      <c r="S43" s="29" t="s">
        <v>172</v>
      </c>
      <c r="T43" s="29" t="s">
        <v>144</v>
      </c>
      <c r="U43" s="29" t="s">
        <v>145</v>
      </c>
      <c r="V43" s="29" t="s">
        <v>228</v>
      </c>
      <c r="W43" s="29" t="s">
        <v>228</v>
      </c>
      <c r="X43" s="29" t="s">
        <v>19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238</v>
      </c>
      <c r="D44" s="32" t="s">
        <v>153</v>
      </c>
      <c r="E44" s="32" t="s">
        <v>147</v>
      </c>
      <c r="F44" s="32" t="s">
        <v>157</v>
      </c>
      <c r="G44" s="32" t="s">
        <v>158</v>
      </c>
      <c r="H44" s="32" t="s">
        <v>145</v>
      </c>
      <c r="I44" s="32" t="s">
        <v>144</v>
      </c>
      <c r="J44" s="32" t="s">
        <v>157</v>
      </c>
      <c r="K44" s="32" t="s">
        <v>158</v>
      </c>
      <c r="L44" s="32" t="s">
        <v>158</v>
      </c>
      <c r="M44" s="32" t="s">
        <v>144</v>
      </c>
      <c r="N44" s="32" t="s">
        <v>157</v>
      </c>
      <c r="O44" s="32" t="s">
        <v>157</v>
      </c>
      <c r="P44" s="32" t="s">
        <v>55</v>
      </c>
      <c r="Q44" s="32" t="s">
        <v>147</v>
      </c>
      <c r="R44" s="32" t="s">
        <v>158</v>
      </c>
      <c r="S44" s="32" t="s">
        <v>144</v>
      </c>
      <c r="T44" s="32" t="s">
        <v>153</v>
      </c>
      <c r="U44" s="32" t="s">
        <v>14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95</v>
      </c>
      <c r="D45" s="29" t="n">
        <v>93</v>
      </c>
      <c r="E45" s="29" t="n">
        <v>84</v>
      </c>
      <c r="F45" s="29" t="n">
        <v>91</v>
      </c>
      <c r="G45" s="29" t="n">
        <v>90</v>
      </c>
      <c r="H45" s="29" t="n">
        <v>84</v>
      </c>
      <c r="I45" s="29" t="n">
        <v>92</v>
      </c>
      <c r="J45" s="29" t="n">
        <v>78</v>
      </c>
      <c r="K45" s="29" t="n">
        <v>89</v>
      </c>
      <c r="L45" s="29" t="n">
        <v>86</v>
      </c>
      <c r="M45" s="29" t="n">
        <v>88</v>
      </c>
      <c r="N45" s="29" t="n">
        <v>93</v>
      </c>
      <c r="O45" s="29" t="n">
        <v>92</v>
      </c>
      <c r="P45" s="29" t="n">
        <v>93</v>
      </c>
      <c r="Q45" s="29" t="n">
        <v>80</v>
      </c>
      <c r="R45" s="29" t="n">
        <v>85</v>
      </c>
      <c r="S45" s="29" t="n">
        <v>86</v>
      </c>
      <c r="T45" s="29" t="n">
        <v>92</v>
      </c>
      <c r="U45" s="29" t="n">
        <v>82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95</v>
      </c>
      <c r="D46" s="29" t="n">
        <v>93</v>
      </c>
      <c r="E46" s="29" t="n">
        <v>89</v>
      </c>
      <c r="F46" s="29" t="n">
        <v>92</v>
      </c>
      <c r="G46" s="29" t="n">
        <v>92</v>
      </c>
      <c r="H46" s="29" t="n">
        <v>85</v>
      </c>
      <c r="I46" s="29" t="n">
        <v>93</v>
      </c>
      <c r="J46" s="29" t="n">
        <v>78</v>
      </c>
      <c r="K46" s="29" t="n">
        <v>90</v>
      </c>
      <c r="L46" s="29" t="n">
        <v>86</v>
      </c>
      <c r="M46" s="29" t="n">
        <v>88</v>
      </c>
      <c r="N46" s="29" t="n">
        <v>95</v>
      </c>
      <c r="O46" s="29" t="n">
        <v>93</v>
      </c>
      <c r="P46" s="29" t="n">
        <v>93</v>
      </c>
      <c r="Q46" s="29" t="n">
        <v>84</v>
      </c>
      <c r="R46" s="29" t="n">
        <v>90</v>
      </c>
      <c r="S46" s="29" t="n">
        <v>86</v>
      </c>
      <c r="T46" s="29" t="n">
        <v>93</v>
      </c>
      <c r="U46" s="29" t="n">
        <v>84</v>
      </c>
      <c r="V46" s="29" t="n">
        <v>90.06</v>
      </c>
      <c r="W46" s="29" t="n">
        <v>88.93</v>
      </c>
      <c r="X46" s="29" t="s">
        <v>23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95</v>
      </c>
      <c r="D47" s="32" t="n">
        <v>93</v>
      </c>
      <c r="E47" s="32" t="n">
        <v>89</v>
      </c>
      <c r="F47" s="32" t="n">
        <v>93</v>
      </c>
      <c r="G47" s="32" t="n">
        <v>92</v>
      </c>
      <c r="H47" s="32" t="n">
        <v>85</v>
      </c>
      <c r="I47" s="32" t="n">
        <v>94</v>
      </c>
      <c r="J47" s="32" t="n">
        <v>82</v>
      </c>
      <c r="K47" s="32" t="n">
        <v>90</v>
      </c>
      <c r="L47" s="32" t="n">
        <v>88</v>
      </c>
      <c r="M47" s="32" t="n">
        <v>88</v>
      </c>
      <c r="N47" s="32" t="n">
        <v>96</v>
      </c>
      <c r="O47" s="32" t="n">
        <v>95</v>
      </c>
      <c r="P47" s="32" t="n">
        <v>93</v>
      </c>
      <c r="Q47" s="32" t="n">
        <v>84</v>
      </c>
      <c r="R47" s="32" t="n">
        <v>94</v>
      </c>
      <c r="S47" s="32" t="n">
        <v>86</v>
      </c>
      <c r="T47" s="32" t="n">
        <v>94</v>
      </c>
      <c r="U47" s="32" t="n">
        <v>8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2</v>
      </c>
      <c r="L48" s="29" t="n">
        <v>275</v>
      </c>
      <c r="M48" s="29" t="s">
        <v>55</v>
      </c>
      <c r="N48" s="29" t="n">
        <v>275</v>
      </c>
      <c r="O48" s="29" t="n">
        <v>280</v>
      </c>
      <c r="P48" s="29" t="n">
        <v>250</v>
      </c>
      <c r="Q48" s="29" t="s">
        <v>55</v>
      </c>
      <c r="R48" s="29" t="s">
        <v>55</v>
      </c>
      <c r="S48" s="29" t="n">
        <v>271.53</v>
      </c>
      <c r="T48" s="29" t="n">
        <v>25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2</v>
      </c>
      <c r="L49" s="29" t="n">
        <v>275</v>
      </c>
      <c r="M49" s="29" t="s">
        <v>55</v>
      </c>
      <c r="N49" s="29" t="n">
        <v>282</v>
      </c>
      <c r="O49" s="29" t="n">
        <v>285</v>
      </c>
      <c r="P49" s="29" t="n">
        <v>250</v>
      </c>
      <c r="Q49" s="29" t="s">
        <v>55</v>
      </c>
      <c r="R49" s="29" t="s">
        <v>55</v>
      </c>
      <c r="S49" s="29" t="n">
        <v>271.53</v>
      </c>
      <c r="T49" s="29" t="n">
        <v>263</v>
      </c>
      <c r="U49" s="29" t="s">
        <v>55</v>
      </c>
      <c r="V49" s="29" t="n">
        <v>287.09</v>
      </c>
      <c r="W49" s="29" t="n">
        <v>287.09</v>
      </c>
      <c r="X49" s="29" t="s">
        <v>19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7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2</v>
      </c>
      <c r="L50" s="32" t="n">
        <v>290</v>
      </c>
      <c r="M50" s="32" t="s">
        <v>55</v>
      </c>
      <c r="N50" s="32" t="n">
        <v>291</v>
      </c>
      <c r="O50" s="32" t="n">
        <v>290</v>
      </c>
      <c r="P50" s="32" t="n">
        <v>250</v>
      </c>
      <c r="Q50" s="32" t="s">
        <v>55</v>
      </c>
      <c r="R50" s="32" t="s">
        <v>55</v>
      </c>
      <c r="S50" s="32" t="n">
        <v>271.53</v>
      </c>
      <c r="T50" s="32" t="n">
        <v>27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0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5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5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5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5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5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5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s">
        <v>5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s">
        <v>55</v>
      </c>
      <c r="U13" s="29" t="s">
        <v>55</v>
      </c>
      <c r="V13" s="29" t="n">
        <v>37.91</v>
      </c>
      <c r="W13" s="29" t="n">
        <v>37.92</v>
      </c>
      <c r="X13" s="29" t="n">
        <v>-0.03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s">
        <v>55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51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56</v>
      </c>
      <c r="L15" s="29" t="n">
        <v>3.2</v>
      </c>
      <c r="M15" s="29" t="s">
        <v>55</v>
      </c>
      <c r="N15" s="29" t="n">
        <v>4</v>
      </c>
      <c r="O15" s="29" t="n">
        <v>4.3</v>
      </c>
      <c r="P15" s="29" t="n">
        <v>4.2</v>
      </c>
      <c r="Q15" s="29" t="s">
        <v>55</v>
      </c>
      <c r="R15" s="29" t="s">
        <v>55</v>
      </c>
      <c r="S15" s="29" t="n">
        <v>4.18</v>
      </c>
      <c r="T15" s="29" t="s">
        <v>5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51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56</v>
      </c>
      <c r="L16" s="29" t="n">
        <v>4.2</v>
      </c>
      <c r="M16" s="29" t="s">
        <v>55</v>
      </c>
      <c r="N16" s="29" t="n">
        <v>4.4</v>
      </c>
      <c r="O16" s="29" t="n">
        <v>4.4</v>
      </c>
      <c r="P16" s="29" t="n">
        <v>4.2</v>
      </c>
      <c r="Q16" s="29" t="s">
        <v>55</v>
      </c>
      <c r="R16" s="29" t="s">
        <v>55</v>
      </c>
      <c r="S16" s="29" t="n">
        <v>4.18</v>
      </c>
      <c r="T16" s="29" t="s">
        <v>55</v>
      </c>
      <c r="U16" s="29" t="s">
        <v>55</v>
      </c>
      <c r="V16" s="29" t="n">
        <v>4.2</v>
      </c>
      <c r="W16" s="29" t="n">
        <v>4.21</v>
      </c>
      <c r="X16" s="29" t="n">
        <v>-0.2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1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56</v>
      </c>
      <c r="L17" s="32" t="n">
        <v>4.4</v>
      </c>
      <c r="M17" s="32" t="s">
        <v>55</v>
      </c>
      <c r="N17" s="32" t="n">
        <v>4.6</v>
      </c>
      <c r="O17" s="32" t="n">
        <v>4.4</v>
      </c>
      <c r="P17" s="32" t="n">
        <v>4.2</v>
      </c>
      <c r="Q17" s="32" t="s">
        <v>55</v>
      </c>
      <c r="R17" s="32" t="s">
        <v>55</v>
      </c>
      <c r="S17" s="32" t="n">
        <v>4.18</v>
      </c>
      <c r="T17" s="32" t="s">
        <v>5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90</v>
      </c>
      <c r="D18" s="29" t="n">
        <v>18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20</v>
      </c>
      <c r="J18" s="29" t="n">
        <v>150</v>
      </c>
      <c r="K18" s="29" t="n">
        <v>180</v>
      </c>
      <c r="L18" s="29" t="n">
        <v>200</v>
      </c>
      <c r="M18" s="29" t="n">
        <v>130</v>
      </c>
      <c r="N18" s="29" t="s">
        <v>54</v>
      </c>
      <c r="O18" s="29" t="s">
        <v>55</v>
      </c>
      <c r="P18" s="29" t="n">
        <v>200</v>
      </c>
      <c r="Q18" s="29" t="n">
        <v>90</v>
      </c>
      <c r="R18" s="29" t="n">
        <v>180</v>
      </c>
      <c r="S18" s="29" t="s">
        <v>55</v>
      </c>
      <c r="T18" s="29" t="s">
        <v>5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95</v>
      </c>
      <c r="D19" s="29" t="n">
        <v>18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25</v>
      </c>
      <c r="J19" s="29" t="n">
        <v>170</v>
      </c>
      <c r="K19" s="29" t="n">
        <v>180</v>
      </c>
      <c r="L19" s="29" t="n">
        <v>200</v>
      </c>
      <c r="M19" s="29" t="n">
        <v>140</v>
      </c>
      <c r="N19" s="29" t="s">
        <v>54</v>
      </c>
      <c r="O19" s="29" t="s">
        <v>55</v>
      </c>
      <c r="P19" s="29" t="n">
        <v>200</v>
      </c>
      <c r="Q19" s="29" t="n">
        <v>90</v>
      </c>
      <c r="R19" s="29" t="n">
        <v>200</v>
      </c>
      <c r="S19" s="29" t="s">
        <v>55</v>
      </c>
      <c r="T19" s="29" t="s">
        <v>55</v>
      </c>
      <c r="U19" s="29" t="s">
        <v>55</v>
      </c>
      <c r="V19" s="29" t="n">
        <v>164.4</v>
      </c>
      <c r="W19" s="29" t="n">
        <v>163.69</v>
      </c>
      <c r="X19" s="29" t="n">
        <v>0.4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200</v>
      </c>
      <c r="D20" s="32" t="n">
        <v>18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40</v>
      </c>
      <c r="J20" s="32" t="n">
        <v>200</v>
      </c>
      <c r="K20" s="32" t="n">
        <v>180</v>
      </c>
      <c r="L20" s="32" t="n">
        <v>200</v>
      </c>
      <c r="M20" s="32" t="n">
        <v>150</v>
      </c>
      <c r="N20" s="32" t="s">
        <v>54</v>
      </c>
      <c r="O20" s="32" t="s">
        <v>55</v>
      </c>
      <c r="P20" s="32" t="n">
        <v>200</v>
      </c>
      <c r="Q20" s="32" t="n">
        <v>100</v>
      </c>
      <c r="R20" s="32" t="n">
        <v>200</v>
      </c>
      <c r="S20" s="32" t="s">
        <v>55</v>
      </c>
      <c r="T20" s="32" t="s">
        <v>5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100</v>
      </c>
      <c r="E21" s="29" t="s">
        <v>54</v>
      </c>
      <c r="F21" s="29" t="s">
        <v>55</v>
      </c>
      <c r="G21" s="29" t="n">
        <v>80</v>
      </c>
      <c r="H21" s="29" t="n">
        <v>80</v>
      </c>
      <c r="I21" s="29" t="n">
        <v>90</v>
      </c>
      <c r="J21" s="29" t="n">
        <v>75</v>
      </c>
      <c r="K21" s="29" t="n">
        <v>8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9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100</v>
      </c>
      <c r="E22" s="29" t="s">
        <v>54</v>
      </c>
      <c r="F22" s="29" t="s">
        <v>55</v>
      </c>
      <c r="G22" s="29" t="n">
        <v>85</v>
      </c>
      <c r="H22" s="29" t="n">
        <v>80</v>
      </c>
      <c r="I22" s="29" t="n">
        <v>95</v>
      </c>
      <c r="J22" s="29" t="n">
        <v>90</v>
      </c>
      <c r="K22" s="29" t="n">
        <v>8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00</v>
      </c>
      <c r="S22" s="29" t="s">
        <v>55</v>
      </c>
      <c r="T22" s="29" t="s">
        <v>55</v>
      </c>
      <c r="U22" s="29" t="n">
        <v>85</v>
      </c>
      <c r="V22" s="29" t="n">
        <v>89.31</v>
      </c>
      <c r="W22" s="29" t="n">
        <v>88.41</v>
      </c>
      <c r="X22" s="29" t="n">
        <v>1.02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100</v>
      </c>
      <c r="E23" s="32" t="s">
        <v>54</v>
      </c>
      <c r="F23" s="32" t="s">
        <v>55</v>
      </c>
      <c r="G23" s="32" t="n">
        <v>88</v>
      </c>
      <c r="H23" s="32" t="n">
        <v>90</v>
      </c>
      <c r="I23" s="32" t="n">
        <v>100</v>
      </c>
      <c r="J23" s="32" t="n">
        <v>100</v>
      </c>
      <c r="K23" s="32" t="n">
        <v>9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25</v>
      </c>
      <c r="S23" s="32" t="s">
        <v>55</v>
      </c>
      <c r="T23" s="32" t="s">
        <v>55</v>
      </c>
      <c r="U23" s="32" t="n">
        <v>9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6.5</v>
      </c>
      <c r="D24" s="29" t="n">
        <v>16.5</v>
      </c>
      <c r="E24" s="29" t="n">
        <v>16.5</v>
      </c>
      <c r="F24" s="29" t="n">
        <v>16.8</v>
      </c>
      <c r="G24" s="29" t="n">
        <v>19</v>
      </c>
      <c r="H24" s="29" t="n">
        <v>17</v>
      </c>
      <c r="I24" s="29" t="n">
        <v>17.2</v>
      </c>
      <c r="J24" s="29" t="n">
        <v>17</v>
      </c>
      <c r="K24" s="29" t="n">
        <v>16.6</v>
      </c>
      <c r="L24" s="29" t="n">
        <v>15</v>
      </c>
      <c r="M24" s="29" t="n">
        <v>17.5</v>
      </c>
      <c r="N24" s="29" t="n">
        <v>16.5</v>
      </c>
      <c r="O24" s="29" t="n">
        <v>16</v>
      </c>
      <c r="P24" s="29" t="n">
        <v>16</v>
      </c>
      <c r="Q24" s="29" t="n">
        <v>17.5</v>
      </c>
      <c r="R24" s="29" t="n">
        <v>20</v>
      </c>
      <c r="S24" s="29" t="n">
        <v>16.5</v>
      </c>
      <c r="T24" s="29" t="s">
        <v>55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6.5</v>
      </c>
      <c r="E25" s="29" t="n">
        <v>17</v>
      </c>
      <c r="F25" s="29" t="n">
        <v>17</v>
      </c>
      <c r="G25" s="29" t="n">
        <v>19.5</v>
      </c>
      <c r="H25" s="29" t="n">
        <v>17.5</v>
      </c>
      <c r="I25" s="29" t="n">
        <v>17.2</v>
      </c>
      <c r="J25" s="29" t="n">
        <v>18</v>
      </c>
      <c r="K25" s="29" t="n">
        <v>17.1</v>
      </c>
      <c r="L25" s="29" t="n">
        <v>16.5</v>
      </c>
      <c r="M25" s="29" t="n">
        <v>17.5</v>
      </c>
      <c r="N25" s="29" t="n">
        <v>16.5</v>
      </c>
      <c r="O25" s="29" t="n">
        <v>16</v>
      </c>
      <c r="P25" s="29" t="n">
        <v>16</v>
      </c>
      <c r="Q25" s="29" t="n">
        <v>17.5</v>
      </c>
      <c r="R25" s="29" t="n">
        <v>22.5</v>
      </c>
      <c r="S25" s="29" t="n">
        <v>16.5</v>
      </c>
      <c r="T25" s="29" t="s">
        <v>55</v>
      </c>
      <c r="U25" s="29" t="n">
        <v>18.5</v>
      </c>
      <c r="V25" s="29" t="n">
        <v>17.73</v>
      </c>
      <c r="W25" s="29" t="n">
        <v>18.12</v>
      </c>
      <c r="X25" s="29" t="n">
        <v>-2.1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6.5</v>
      </c>
      <c r="E26" s="32" t="n">
        <v>17</v>
      </c>
      <c r="F26" s="32" t="n">
        <v>17</v>
      </c>
      <c r="G26" s="32" t="n">
        <v>20</v>
      </c>
      <c r="H26" s="32" t="n">
        <v>18</v>
      </c>
      <c r="I26" s="32" t="n">
        <v>17.7</v>
      </c>
      <c r="J26" s="32" t="n">
        <v>18</v>
      </c>
      <c r="K26" s="32" t="n">
        <v>17.3</v>
      </c>
      <c r="L26" s="32" t="n">
        <v>22.5</v>
      </c>
      <c r="M26" s="32" t="n">
        <v>18.3</v>
      </c>
      <c r="N26" s="32" t="n">
        <v>16.5</v>
      </c>
      <c r="O26" s="32" t="n">
        <v>16.3</v>
      </c>
      <c r="P26" s="32" t="n">
        <v>16</v>
      </c>
      <c r="Q26" s="32" t="n">
        <v>17.7</v>
      </c>
      <c r="R26" s="32" t="n">
        <v>23</v>
      </c>
      <c r="S26" s="32" t="n">
        <v>16.8</v>
      </c>
      <c r="T26" s="32" t="s">
        <v>55</v>
      </c>
      <c r="U26" s="32" t="n">
        <v>20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8.3</v>
      </c>
      <c r="D27" s="29" t="n">
        <v>37.8</v>
      </c>
      <c r="E27" s="29" t="n">
        <v>37.5</v>
      </c>
      <c r="F27" s="29" t="n">
        <v>38.5</v>
      </c>
      <c r="G27" s="29" t="n">
        <v>40</v>
      </c>
      <c r="H27" s="29" t="n">
        <v>37.5</v>
      </c>
      <c r="I27" s="29" t="n">
        <v>39</v>
      </c>
      <c r="J27" s="29" t="n">
        <v>38</v>
      </c>
      <c r="K27" s="29" t="n">
        <v>37.9</v>
      </c>
      <c r="L27" s="29" t="n">
        <v>38.3</v>
      </c>
      <c r="M27" s="29" t="n">
        <v>38.5</v>
      </c>
      <c r="N27" s="29" t="n">
        <v>38.3</v>
      </c>
      <c r="O27" s="29" t="n">
        <v>37.8</v>
      </c>
      <c r="P27" s="29" t="n">
        <v>37.8</v>
      </c>
      <c r="Q27" s="29" t="n">
        <v>38</v>
      </c>
      <c r="R27" s="29" t="n">
        <v>39</v>
      </c>
      <c r="S27" s="29" t="n">
        <v>37.8</v>
      </c>
      <c r="T27" s="29" t="s">
        <v>55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8.5</v>
      </c>
      <c r="D28" s="29" t="n">
        <v>37.8</v>
      </c>
      <c r="E28" s="29" t="n">
        <v>37.5</v>
      </c>
      <c r="F28" s="29" t="n">
        <v>38.6</v>
      </c>
      <c r="G28" s="29" t="n">
        <v>40</v>
      </c>
      <c r="H28" s="29" t="n">
        <v>37.5</v>
      </c>
      <c r="I28" s="29" t="n">
        <v>39.1</v>
      </c>
      <c r="J28" s="29" t="n">
        <v>39</v>
      </c>
      <c r="K28" s="29" t="n">
        <v>38.6</v>
      </c>
      <c r="L28" s="29" t="n">
        <v>38.3</v>
      </c>
      <c r="M28" s="29" t="n">
        <v>39.2</v>
      </c>
      <c r="N28" s="29" t="n">
        <v>38.5</v>
      </c>
      <c r="O28" s="29" t="n">
        <v>37.8</v>
      </c>
      <c r="P28" s="29" t="n">
        <v>37.8</v>
      </c>
      <c r="Q28" s="29" t="n">
        <v>38</v>
      </c>
      <c r="R28" s="29" t="n">
        <v>44</v>
      </c>
      <c r="S28" s="29" t="n">
        <v>37.8</v>
      </c>
      <c r="T28" s="29" t="s">
        <v>55</v>
      </c>
      <c r="U28" s="29" t="n">
        <v>39</v>
      </c>
      <c r="V28" s="29" t="n">
        <v>38.8</v>
      </c>
      <c r="W28" s="29" t="n">
        <v>39.33</v>
      </c>
      <c r="X28" s="29" t="n">
        <v>-1.3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9</v>
      </c>
      <c r="D29" s="32" t="n">
        <v>37.8</v>
      </c>
      <c r="E29" s="32" t="n">
        <v>37.8</v>
      </c>
      <c r="F29" s="32" t="n">
        <v>39</v>
      </c>
      <c r="G29" s="32" t="n">
        <v>41</v>
      </c>
      <c r="H29" s="32" t="n">
        <v>38.5</v>
      </c>
      <c r="I29" s="32" t="n">
        <v>40</v>
      </c>
      <c r="J29" s="32" t="n">
        <v>39</v>
      </c>
      <c r="K29" s="32" t="n">
        <v>38.9</v>
      </c>
      <c r="L29" s="32" t="n">
        <v>44.5</v>
      </c>
      <c r="M29" s="32" t="n">
        <v>39.8</v>
      </c>
      <c r="N29" s="32" t="n">
        <v>38.5</v>
      </c>
      <c r="O29" s="32" t="n">
        <v>38</v>
      </c>
      <c r="P29" s="32" t="n">
        <v>37.8</v>
      </c>
      <c r="Q29" s="32" t="n">
        <v>38.5</v>
      </c>
      <c r="R29" s="32" t="n">
        <v>45.5</v>
      </c>
      <c r="S29" s="32" t="n">
        <v>37.8</v>
      </c>
      <c r="T29" s="32" t="s">
        <v>55</v>
      </c>
      <c r="U29" s="32" t="n">
        <v>40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6</v>
      </c>
      <c r="D30" s="29" t="n">
        <v>25.5</v>
      </c>
      <c r="E30" s="29" t="s">
        <v>54</v>
      </c>
      <c r="F30" s="29" t="n">
        <v>25.5</v>
      </c>
      <c r="G30" s="29" t="s">
        <v>54</v>
      </c>
      <c r="H30" s="29" t="n">
        <v>24</v>
      </c>
      <c r="I30" s="29" t="n">
        <v>25</v>
      </c>
      <c r="J30" s="29" t="n">
        <v>25</v>
      </c>
      <c r="K30" s="29" t="s">
        <v>56</v>
      </c>
      <c r="L30" s="29" t="n">
        <v>25.5</v>
      </c>
      <c r="M30" s="29" t="n">
        <v>25.5</v>
      </c>
      <c r="N30" s="29" t="n">
        <v>26</v>
      </c>
      <c r="O30" s="29" t="n">
        <v>25.5</v>
      </c>
      <c r="P30" s="29" t="n">
        <v>25.5</v>
      </c>
      <c r="Q30" s="29" t="n">
        <v>24</v>
      </c>
      <c r="R30" s="29" t="n">
        <v>25</v>
      </c>
      <c r="S30" s="29" t="s">
        <v>54</v>
      </c>
      <c r="T30" s="29" t="s">
        <v>55</v>
      </c>
      <c r="U30" s="29" t="n">
        <v>22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n">
        <v>25.5</v>
      </c>
      <c r="E31" s="29" t="s">
        <v>54</v>
      </c>
      <c r="F31" s="29" t="n">
        <v>25.8</v>
      </c>
      <c r="G31" s="29" t="s">
        <v>54</v>
      </c>
      <c r="H31" s="29" t="n">
        <v>24</v>
      </c>
      <c r="I31" s="29" t="n">
        <v>25</v>
      </c>
      <c r="J31" s="29" t="n">
        <v>25</v>
      </c>
      <c r="K31" s="29" t="s">
        <v>56</v>
      </c>
      <c r="L31" s="29" t="n">
        <v>26.04</v>
      </c>
      <c r="M31" s="29" t="n">
        <v>26</v>
      </c>
      <c r="N31" s="29" t="n">
        <v>26</v>
      </c>
      <c r="O31" s="29" t="n">
        <v>25.5</v>
      </c>
      <c r="P31" s="29" t="n">
        <v>25.5</v>
      </c>
      <c r="Q31" s="29" t="n">
        <v>24</v>
      </c>
      <c r="R31" s="29" t="n">
        <v>27</v>
      </c>
      <c r="S31" s="29" t="s">
        <v>54</v>
      </c>
      <c r="T31" s="29" t="s">
        <v>55</v>
      </c>
      <c r="U31" s="29" t="n">
        <v>22</v>
      </c>
      <c r="V31" s="29" t="n">
        <v>25.59</v>
      </c>
      <c r="W31" s="29" t="n">
        <v>25.71</v>
      </c>
      <c r="X31" s="29" t="n">
        <v>-0.47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s">
        <v>54</v>
      </c>
      <c r="F32" s="32" t="n">
        <v>26</v>
      </c>
      <c r="G32" s="32" t="s">
        <v>54</v>
      </c>
      <c r="H32" s="32" t="n">
        <v>24</v>
      </c>
      <c r="I32" s="32" t="n">
        <v>26</v>
      </c>
      <c r="J32" s="32" t="n">
        <v>25.8</v>
      </c>
      <c r="K32" s="32" t="s">
        <v>56</v>
      </c>
      <c r="L32" s="32" t="n">
        <v>28.8</v>
      </c>
      <c r="M32" s="32" t="n">
        <v>26.5</v>
      </c>
      <c r="N32" s="32" t="n">
        <v>26</v>
      </c>
      <c r="O32" s="32" t="n">
        <v>25.5</v>
      </c>
      <c r="P32" s="32" t="n">
        <v>25.5</v>
      </c>
      <c r="Q32" s="32" t="n">
        <v>25</v>
      </c>
      <c r="R32" s="32" t="n">
        <v>28.8</v>
      </c>
      <c r="S32" s="32" t="s">
        <v>54</v>
      </c>
      <c r="T32" s="32" t="s">
        <v>55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5</v>
      </c>
      <c r="L33" s="29" t="n">
        <v>87</v>
      </c>
      <c r="M33" s="29" t="n">
        <v>83</v>
      </c>
      <c r="N33" s="29" t="n">
        <v>88</v>
      </c>
      <c r="O33" s="29" t="n">
        <v>86</v>
      </c>
      <c r="P33" s="29" t="n">
        <v>89</v>
      </c>
      <c r="Q33" s="29" t="n">
        <v>86</v>
      </c>
      <c r="R33" s="29" t="n">
        <v>87</v>
      </c>
      <c r="S33" s="29" t="n">
        <v>88</v>
      </c>
      <c r="T33" s="29" t="s">
        <v>55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6</v>
      </c>
      <c r="E34" s="29" t="n">
        <v>87</v>
      </c>
      <c r="F34" s="29" t="n">
        <v>87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3</v>
      </c>
      <c r="N34" s="29" t="n">
        <v>89</v>
      </c>
      <c r="O34" s="29" t="n">
        <v>86</v>
      </c>
      <c r="P34" s="29" t="n">
        <v>89</v>
      </c>
      <c r="Q34" s="29" t="n">
        <v>86</v>
      </c>
      <c r="R34" s="29" t="n">
        <v>88</v>
      </c>
      <c r="S34" s="29" t="n">
        <v>88</v>
      </c>
      <c r="T34" s="29" t="s">
        <v>55</v>
      </c>
      <c r="U34" s="29" t="n">
        <v>86</v>
      </c>
      <c r="V34" s="29" t="n">
        <v>86.39</v>
      </c>
      <c r="W34" s="29" t="n">
        <v>86.63</v>
      </c>
      <c r="X34" s="29" t="n">
        <v>-0.2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88</v>
      </c>
      <c r="F35" s="32" t="n">
        <v>88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88</v>
      </c>
      <c r="L35" s="32" t="n">
        <v>89</v>
      </c>
      <c r="M35" s="32" t="n">
        <v>84</v>
      </c>
      <c r="N35" s="32" t="n">
        <v>90</v>
      </c>
      <c r="O35" s="32" t="n">
        <v>88</v>
      </c>
      <c r="P35" s="32" t="n">
        <v>89</v>
      </c>
      <c r="Q35" s="32" t="n">
        <v>87</v>
      </c>
      <c r="R35" s="32" t="n">
        <v>90</v>
      </c>
      <c r="S35" s="32" t="n">
        <v>88</v>
      </c>
      <c r="T35" s="32" t="s">
        <v>55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</v>
      </c>
      <c r="M36" s="29" t="s">
        <v>55</v>
      </c>
      <c r="N36" s="29" t="s">
        <v>56</v>
      </c>
      <c r="O36" s="29" t="n">
        <v>1.7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s">
        <v>5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s">
        <v>55</v>
      </c>
      <c r="U37" s="29" t="s">
        <v>55</v>
      </c>
      <c r="V37" s="29" t="n">
        <v>1.53</v>
      </c>
      <c r="W37" s="29" t="n">
        <v>1.6</v>
      </c>
      <c r="X37" s="29" t="n">
        <v>-4.38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</v>
      </c>
      <c r="M38" s="32" t="s">
        <v>55</v>
      </c>
      <c r="N38" s="32" t="s">
        <v>56</v>
      </c>
      <c r="O38" s="32" t="n">
        <v>1.82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s">
        <v>5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8</v>
      </c>
      <c r="W40" s="29" t="n">
        <v>6.2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8</v>
      </c>
      <c r="D42" s="29" t="n">
        <v>2.6</v>
      </c>
      <c r="E42" s="29" t="n">
        <v>2.1</v>
      </c>
      <c r="F42" s="29" t="n">
        <v>2.6</v>
      </c>
      <c r="G42" s="29" t="n">
        <v>2.75</v>
      </c>
      <c r="H42" s="29" t="n">
        <v>2.3</v>
      </c>
      <c r="I42" s="29" t="n">
        <v>2.65</v>
      </c>
      <c r="J42" s="29" t="n">
        <v>2.8</v>
      </c>
      <c r="K42" s="29" t="n">
        <v>2.7</v>
      </c>
      <c r="L42" s="29" t="n">
        <v>2.8</v>
      </c>
      <c r="M42" s="29" t="n">
        <v>1.96</v>
      </c>
      <c r="N42" s="29" t="n">
        <v>2.7</v>
      </c>
      <c r="O42" s="29" t="n">
        <v>2.85</v>
      </c>
      <c r="P42" s="29" t="s">
        <v>55</v>
      </c>
      <c r="Q42" s="29" t="n">
        <v>2.5</v>
      </c>
      <c r="R42" s="29" t="n">
        <v>2.6</v>
      </c>
      <c r="S42" s="29" t="n">
        <v>2.1</v>
      </c>
      <c r="T42" s="29" t="s">
        <v>55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8</v>
      </c>
      <c r="D43" s="29" t="n">
        <v>2.7</v>
      </c>
      <c r="E43" s="29" t="n">
        <v>2.35</v>
      </c>
      <c r="F43" s="29" t="n">
        <v>2.7</v>
      </c>
      <c r="G43" s="29" t="n">
        <v>2.9</v>
      </c>
      <c r="H43" s="29" t="n">
        <v>2.5</v>
      </c>
      <c r="I43" s="29" t="n">
        <v>2.65</v>
      </c>
      <c r="J43" s="29" t="n">
        <v>2.8</v>
      </c>
      <c r="K43" s="29" t="n">
        <v>2.7</v>
      </c>
      <c r="L43" s="29" t="n">
        <v>2.8</v>
      </c>
      <c r="M43" s="29" t="n">
        <v>2.65</v>
      </c>
      <c r="N43" s="29" t="n">
        <v>2.8</v>
      </c>
      <c r="O43" s="29" t="n">
        <v>2.85</v>
      </c>
      <c r="P43" s="29" t="s">
        <v>55</v>
      </c>
      <c r="Q43" s="29" t="n">
        <v>2.5</v>
      </c>
      <c r="R43" s="29" t="n">
        <v>2.7</v>
      </c>
      <c r="S43" s="29" t="n">
        <v>2.16</v>
      </c>
      <c r="T43" s="29" t="s">
        <v>55</v>
      </c>
      <c r="U43" s="29" t="n">
        <v>2.6</v>
      </c>
      <c r="V43" s="29" t="n">
        <v>2.41</v>
      </c>
      <c r="W43" s="29" t="n">
        <v>2.41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7</v>
      </c>
      <c r="E44" s="32" t="n">
        <v>2.5</v>
      </c>
      <c r="F44" s="32" t="n">
        <v>2.85</v>
      </c>
      <c r="G44" s="32" t="n">
        <v>2.95</v>
      </c>
      <c r="H44" s="32" t="n">
        <v>2.6</v>
      </c>
      <c r="I44" s="32" t="n">
        <v>2.7</v>
      </c>
      <c r="J44" s="32" t="n">
        <v>2.8</v>
      </c>
      <c r="K44" s="32" t="n">
        <v>2.8</v>
      </c>
      <c r="L44" s="32" t="n">
        <v>2.8</v>
      </c>
      <c r="M44" s="32" t="n">
        <v>2.75</v>
      </c>
      <c r="N44" s="32" t="n">
        <v>3</v>
      </c>
      <c r="O44" s="32" t="n">
        <v>2.9</v>
      </c>
      <c r="P44" s="32" t="s">
        <v>55</v>
      </c>
      <c r="Q44" s="32" t="n">
        <v>2.5</v>
      </c>
      <c r="R44" s="32" t="n">
        <v>2.8</v>
      </c>
      <c r="S44" s="32" t="n">
        <v>2.7</v>
      </c>
      <c r="T44" s="32" t="s">
        <v>55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1</v>
      </c>
      <c r="E45" s="29" t="n">
        <v>78</v>
      </c>
      <c r="F45" s="29" t="n">
        <v>80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78</v>
      </c>
      <c r="L45" s="29" t="n">
        <v>76</v>
      </c>
      <c r="M45" s="29" t="n">
        <v>75</v>
      </c>
      <c r="N45" s="29" t="n">
        <v>82</v>
      </c>
      <c r="O45" s="29" t="n">
        <v>81</v>
      </c>
      <c r="P45" s="29" t="n">
        <v>83</v>
      </c>
      <c r="Q45" s="29" t="n">
        <v>75</v>
      </c>
      <c r="R45" s="29" t="n">
        <v>87</v>
      </c>
      <c r="S45" s="29" t="n">
        <v>80</v>
      </c>
      <c r="T45" s="29" t="s">
        <v>55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1</v>
      </c>
      <c r="E46" s="29" t="n">
        <v>82</v>
      </c>
      <c r="F46" s="29" t="n">
        <v>81</v>
      </c>
      <c r="G46" s="29" t="n">
        <v>81</v>
      </c>
      <c r="H46" s="29" t="n">
        <v>75</v>
      </c>
      <c r="I46" s="29" t="n">
        <v>83</v>
      </c>
      <c r="J46" s="29" t="n">
        <v>77</v>
      </c>
      <c r="K46" s="29" t="n">
        <v>80</v>
      </c>
      <c r="L46" s="29" t="n">
        <v>76</v>
      </c>
      <c r="M46" s="29" t="n">
        <v>76</v>
      </c>
      <c r="N46" s="29" t="n">
        <v>83</v>
      </c>
      <c r="O46" s="29" t="n">
        <v>81</v>
      </c>
      <c r="P46" s="29" t="n">
        <v>83</v>
      </c>
      <c r="Q46" s="29" t="n">
        <v>78</v>
      </c>
      <c r="R46" s="29" t="n">
        <v>88</v>
      </c>
      <c r="S46" s="29" t="n">
        <v>80</v>
      </c>
      <c r="T46" s="29" t="s">
        <v>55</v>
      </c>
      <c r="U46" s="29" t="n">
        <v>76</v>
      </c>
      <c r="V46" s="29" t="n">
        <v>80.68</v>
      </c>
      <c r="W46" s="29" t="n">
        <v>80.98</v>
      </c>
      <c r="X46" s="29" t="n">
        <v>-0.3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1</v>
      </c>
      <c r="E47" s="32" t="n">
        <v>82</v>
      </c>
      <c r="F47" s="32" t="n">
        <v>82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0</v>
      </c>
      <c r="L47" s="32" t="n">
        <v>78</v>
      </c>
      <c r="M47" s="32" t="n">
        <v>77</v>
      </c>
      <c r="N47" s="32" t="n">
        <v>85</v>
      </c>
      <c r="O47" s="32" t="n">
        <v>82</v>
      </c>
      <c r="P47" s="32" t="n">
        <v>83</v>
      </c>
      <c r="Q47" s="32" t="n">
        <v>79</v>
      </c>
      <c r="R47" s="32" t="n">
        <v>90</v>
      </c>
      <c r="S47" s="32" t="n">
        <v>80</v>
      </c>
      <c r="T47" s="32" t="s">
        <v>55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0</v>
      </c>
      <c r="L48" s="29" t="n">
        <v>275</v>
      </c>
      <c r="M48" s="29" t="s">
        <v>55</v>
      </c>
      <c r="N48" s="29" t="n">
        <v>256</v>
      </c>
      <c r="O48" s="29" t="n">
        <v>267</v>
      </c>
      <c r="P48" s="29" t="n">
        <v>260</v>
      </c>
      <c r="Q48" s="29" t="s">
        <v>55</v>
      </c>
      <c r="R48" s="29" t="s">
        <v>55</v>
      </c>
      <c r="S48" s="29" t="n">
        <v>263.34</v>
      </c>
      <c r="T48" s="29" t="s">
        <v>55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75</v>
      </c>
      <c r="M49" s="29" t="s">
        <v>55</v>
      </c>
      <c r="N49" s="29" t="n">
        <v>273</v>
      </c>
      <c r="O49" s="29" t="n">
        <v>282</v>
      </c>
      <c r="P49" s="29" t="n">
        <v>260</v>
      </c>
      <c r="Q49" s="29" t="s">
        <v>55</v>
      </c>
      <c r="R49" s="29" t="s">
        <v>55</v>
      </c>
      <c r="S49" s="29" t="n">
        <v>263.34</v>
      </c>
      <c r="T49" s="29" t="s">
        <v>55</v>
      </c>
      <c r="U49" s="29" t="s">
        <v>55</v>
      </c>
      <c r="V49" s="29" t="n">
        <v>270.48</v>
      </c>
      <c r="W49" s="29" t="n">
        <v>266.84</v>
      </c>
      <c r="X49" s="29" t="n">
        <v>1.36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4</v>
      </c>
      <c r="L50" s="32" t="n">
        <v>290</v>
      </c>
      <c r="M50" s="32" t="s">
        <v>55</v>
      </c>
      <c r="N50" s="32" t="n">
        <v>282</v>
      </c>
      <c r="O50" s="32" t="n">
        <v>282</v>
      </c>
      <c r="P50" s="32" t="n">
        <v>260</v>
      </c>
      <c r="Q50" s="32" t="s">
        <v>55</v>
      </c>
      <c r="R50" s="32" t="s">
        <v>55</v>
      </c>
      <c r="S50" s="32" t="n">
        <v>263.34</v>
      </c>
      <c r="T50" s="32" t="s">
        <v>5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1.7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1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1</v>
      </c>
      <c r="X13" s="29" t="n">
        <v>0.03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43</v>
      </c>
      <c r="E15" s="29" t="s">
        <v>55</v>
      </c>
      <c r="F15" s="29" t="n">
        <v>3.3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56</v>
      </c>
      <c r="L15" s="29" t="n">
        <v>3.2</v>
      </c>
      <c r="M15" s="29" t="s">
        <v>55</v>
      </c>
      <c r="N15" s="29" t="n">
        <v>4</v>
      </c>
      <c r="O15" s="29" t="n">
        <v>4</v>
      </c>
      <c r="P15" s="29" t="n">
        <v>4.2</v>
      </c>
      <c r="Q15" s="29" t="s">
        <v>55</v>
      </c>
      <c r="R15" s="29" t="s">
        <v>55</v>
      </c>
      <c r="S15" s="29" t="n">
        <v>4.14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43</v>
      </c>
      <c r="E16" s="29" t="s">
        <v>55</v>
      </c>
      <c r="F16" s="29" t="n">
        <v>3.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56</v>
      </c>
      <c r="L16" s="29" t="n">
        <v>4.2</v>
      </c>
      <c r="M16" s="29" t="s">
        <v>55</v>
      </c>
      <c r="N16" s="29" t="n">
        <v>4.4</v>
      </c>
      <c r="O16" s="29" t="n">
        <v>4.1</v>
      </c>
      <c r="P16" s="29" t="n">
        <v>4.2</v>
      </c>
      <c r="Q16" s="29" t="s">
        <v>55</v>
      </c>
      <c r="R16" s="29" t="s">
        <v>55</v>
      </c>
      <c r="S16" s="29" t="n">
        <v>4.14</v>
      </c>
      <c r="T16" s="29" t="n">
        <v>4.2</v>
      </c>
      <c r="U16" s="29" t="s">
        <v>55</v>
      </c>
      <c r="V16" s="29" t="n">
        <v>4.17</v>
      </c>
      <c r="W16" s="29" t="n">
        <v>4.2</v>
      </c>
      <c r="X16" s="29" t="n">
        <v>-0.71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43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56</v>
      </c>
      <c r="L17" s="32" t="n">
        <v>4.4</v>
      </c>
      <c r="M17" s="32" t="s">
        <v>55</v>
      </c>
      <c r="N17" s="32" t="n">
        <v>4.6</v>
      </c>
      <c r="O17" s="32" t="n">
        <v>4.3</v>
      </c>
      <c r="P17" s="32" t="n">
        <v>4.2</v>
      </c>
      <c r="Q17" s="32" t="s">
        <v>55</v>
      </c>
      <c r="R17" s="32" t="s">
        <v>55</v>
      </c>
      <c r="S17" s="32" t="n">
        <v>4.14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90</v>
      </c>
      <c r="D18" s="29" t="n">
        <v>18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20</v>
      </c>
      <c r="J18" s="29" t="n">
        <v>150</v>
      </c>
      <c r="K18" s="29" t="n">
        <v>180</v>
      </c>
      <c r="L18" s="29" t="n">
        <v>200</v>
      </c>
      <c r="M18" s="29" t="n">
        <v>150</v>
      </c>
      <c r="N18" s="29" t="s">
        <v>54</v>
      </c>
      <c r="O18" s="29" t="s">
        <v>55</v>
      </c>
      <c r="P18" s="29" t="n">
        <v>200</v>
      </c>
      <c r="Q18" s="29" t="n">
        <v>90</v>
      </c>
      <c r="R18" s="29" t="n">
        <v>17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95</v>
      </c>
      <c r="D19" s="29" t="n">
        <v>18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25</v>
      </c>
      <c r="J19" s="29" t="n">
        <v>170</v>
      </c>
      <c r="K19" s="29" t="n">
        <v>180</v>
      </c>
      <c r="L19" s="29" t="n">
        <v>200</v>
      </c>
      <c r="M19" s="29" t="n">
        <v>150</v>
      </c>
      <c r="N19" s="29" t="s">
        <v>54</v>
      </c>
      <c r="O19" s="29" t="s">
        <v>55</v>
      </c>
      <c r="P19" s="29" t="n">
        <v>200</v>
      </c>
      <c r="Q19" s="29" t="n">
        <v>90</v>
      </c>
      <c r="R19" s="29" t="n">
        <v>180</v>
      </c>
      <c r="S19" s="29" t="s">
        <v>55</v>
      </c>
      <c r="T19" s="29" t="n">
        <v>170</v>
      </c>
      <c r="U19" s="29" t="s">
        <v>55</v>
      </c>
      <c r="V19" s="29" t="n">
        <v>159.16</v>
      </c>
      <c r="W19" s="29" t="n">
        <v>164.4</v>
      </c>
      <c r="X19" s="29" t="n">
        <v>-3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200</v>
      </c>
      <c r="D20" s="32" t="n">
        <v>18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40</v>
      </c>
      <c r="J20" s="32" t="n">
        <v>200</v>
      </c>
      <c r="K20" s="32" t="n">
        <v>180</v>
      </c>
      <c r="L20" s="32" t="n">
        <v>200</v>
      </c>
      <c r="M20" s="32" t="n">
        <v>160</v>
      </c>
      <c r="N20" s="32" t="s">
        <v>54</v>
      </c>
      <c r="O20" s="32" t="s">
        <v>55</v>
      </c>
      <c r="P20" s="32" t="n">
        <v>200</v>
      </c>
      <c r="Q20" s="32" t="n">
        <v>100</v>
      </c>
      <c r="R20" s="32" t="n">
        <v>20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100</v>
      </c>
      <c r="E21" s="29" t="s">
        <v>54</v>
      </c>
      <c r="F21" s="29" t="s">
        <v>55</v>
      </c>
      <c r="G21" s="29" t="n">
        <v>80</v>
      </c>
      <c r="H21" s="29" t="n">
        <v>80</v>
      </c>
      <c r="I21" s="29" t="n">
        <v>90</v>
      </c>
      <c r="J21" s="29" t="n">
        <v>75</v>
      </c>
      <c r="K21" s="29" t="n">
        <v>80</v>
      </c>
      <c r="L21" s="29" t="s">
        <v>54</v>
      </c>
      <c r="M21" s="29" t="n">
        <v>9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9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100</v>
      </c>
      <c r="E22" s="29" t="s">
        <v>54</v>
      </c>
      <c r="F22" s="29" t="s">
        <v>55</v>
      </c>
      <c r="G22" s="29" t="n">
        <v>86</v>
      </c>
      <c r="H22" s="29" t="n">
        <v>80</v>
      </c>
      <c r="I22" s="29" t="n">
        <v>95</v>
      </c>
      <c r="J22" s="29" t="n">
        <v>90</v>
      </c>
      <c r="K22" s="29" t="n">
        <v>8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00</v>
      </c>
      <c r="S22" s="29" t="s">
        <v>55</v>
      </c>
      <c r="T22" s="29" t="s">
        <v>55</v>
      </c>
      <c r="U22" s="29" t="n">
        <v>85</v>
      </c>
      <c r="V22" s="29" t="n">
        <v>89.56</v>
      </c>
      <c r="W22" s="29" t="n">
        <v>89.31</v>
      </c>
      <c r="X22" s="29" t="n">
        <v>0.28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100</v>
      </c>
      <c r="E23" s="32" t="s">
        <v>54</v>
      </c>
      <c r="F23" s="32" t="s">
        <v>55</v>
      </c>
      <c r="G23" s="32" t="n">
        <v>89</v>
      </c>
      <c r="H23" s="32" t="n">
        <v>90</v>
      </c>
      <c r="I23" s="32" t="n">
        <v>100</v>
      </c>
      <c r="J23" s="32" t="n">
        <v>100</v>
      </c>
      <c r="K23" s="32" t="n">
        <v>90</v>
      </c>
      <c r="L23" s="32" t="s">
        <v>54</v>
      </c>
      <c r="M23" s="32" t="n">
        <v>12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20</v>
      </c>
      <c r="S23" s="32" t="s">
        <v>55</v>
      </c>
      <c r="T23" s="32" t="s">
        <v>55</v>
      </c>
      <c r="U23" s="32" t="n">
        <v>9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6</v>
      </c>
      <c r="D24" s="29" t="n">
        <v>16</v>
      </c>
      <c r="E24" s="29" t="n">
        <v>16.5</v>
      </c>
      <c r="F24" s="29" t="n">
        <v>15.8</v>
      </c>
      <c r="G24" s="29" t="n">
        <v>19</v>
      </c>
      <c r="H24" s="29" t="n">
        <v>16.5</v>
      </c>
      <c r="I24" s="29" t="n">
        <v>16.7</v>
      </c>
      <c r="J24" s="29" t="n">
        <v>17</v>
      </c>
      <c r="K24" s="29" t="n">
        <v>16</v>
      </c>
      <c r="L24" s="29" t="n">
        <v>15.5</v>
      </c>
      <c r="M24" s="29" t="n">
        <v>16.6</v>
      </c>
      <c r="N24" s="29" t="n">
        <v>16</v>
      </c>
      <c r="O24" s="29" t="n">
        <v>16</v>
      </c>
      <c r="P24" s="29" t="n">
        <v>16</v>
      </c>
      <c r="Q24" s="29" t="n">
        <v>17</v>
      </c>
      <c r="R24" s="29" t="n">
        <v>17</v>
      </c>
      <c r="S24" s="29" t="n">
        <v>16.4</v>
      </c>
      <c r="T24" s="29" t="n">
        <v>16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</v>
      </c>
      <c r="D25" s="29" t="n">
        <v>16</v>
      </c>
      <c r="E25" s="29" t="n">
        <v>16.5</v>
      </c>
      <c r="F25" s="29" t="n">
        <v>16</v>
      </c>
      <c r="G25" s="29" t="n">
        <v>19.5</v>
      </c>
      <c r="H25" s="29" t="n">
        <v>17</v>
      </c>
      <c r="I25" s="29" t="n">
        <v>16.7</v>
      </c>
      <c r="J25" s="29" t="n">
        <v>18</v>
      </c>
      <c r="K25" s="29" t="n">
        <v>16.1</v>
      </c>
      <c r="L25" s="29" t="n">
        <v>16</v>
      </c>
      <c r="M25" s="29" t="n">
        <v>17</v>
      </c>
      <c r="N25" s="29" t="n">
        <v>16</v>
      </c>
      <c r="O25" s="29" t="n">
        <v>16</v>
      </c>
      <c r="P25" s="29" t="n">
        <v>16</v>
      </c>
      <c r="Q25" s="29" t="n">
        <v>17</v>
      </c>
      <c r="R25" s="29" t="n">
        <v>21</v>
      </c>
      <c r="S25" s="29" t="n">
        <v>16.5</v>
      </c>
      <c r="T25" s="29" t="n">
        <v>16.4</v>
      </c>
      <c r="U25" s="29" t="n">
        <v>18.5</v>
      </c>
      <c r="V25" s="29" t="n">
        <v>17.21</v>
      </c>
      <c r="W25" s="29" t="n">
        <v>17.73</v>
      </c>
      <c r="X25" s="29" t="n">
        <v>-2.9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</v>
      </c>
      <c r="D26" s="32" t="n">
        <v>16.2</v>
      </c>
      <c r="E26" s="32" t="n">
        <v>16.5</v>
      </c>
      <c r="F26" s="32" t="n">
        <v>16</v>
      </c>
      <c r="G26" s="32" t="n">
        <v>20</v>
      </c>
      <c r="H26" s="32" t="n">
        <v>17.5</v>
      </c>
      <c r="I26" s="32" t="n">
        <v>17.2</v>
      </c>
      <c r="J26" s="32" t="n">
        <v>19</v>
      </c>
      <c r="K26" s="32" t="n">
        <v>16.1</v>
      </c>
      <c r="L26" s="32" t="n">
        <v>21</v>
      </c>
      <c r="M26" s="32" t="n">
        <v>18.3</v>
      </c>
      <c r="N26" s="32" t="n">
        <v>16</v>
      </c>
      <c r="O26" s="32" t="n">
        <v>16.3</v>
      </c>
      <c r="P26" s="32" t="n">
        <v>16</v>
      </c>
      <c r="Q26" s="32" t="n">
        <v>17.2</v>
      </c>
      <c r="R26" s="32" t="n">
        <v>23</v>
      </c>
      <c r="S26" s="32" t="n">
        <v>16.5</v>
      </c>
      <c r="T26" s="32" t="n">
        <v>16.5</v>
      </c>
      <c r="U26" s="32" t="n">
        <v>18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8</v>
      </c>
      <c r="D27" s="29" t="n">
        <v>38.1</v>
      </c>
      <c r="E27" s="29" t="n">
        <v>38</v>
      </c>
      <c r="F27" s="29" t="n">
        <v>37.4</v>
      </c>
      <c r="G27" s="29" t="n">
        <v>40</v>
      </c>
      <c r="H27" s="29" t="n">
        <v>37.5</v>
      </c>
      <c r="I27" s="29" t="n">
        <v>38.8</v>
      </c>
      <c r="J27" s="29" t="n">
        <v>37</v>
      </c>
      <c r="K27" s="29" t="n">
        <v>37.9</v>
      </c>
      <c r="L27" s="29" t="n">
        <v>37.8</v>
      </c>
      <c r="M27" s="29" t="n">
        <v>37.5</v>
      </c>
      <c r="N27" s="29" t="n">
        <v>37.8</v>
      </c>
      <c r="O27" s="29" t="n">
        <v>38.1</v>
      </c>
      <c r="P27" s="29" t="n">
        <v>38.1</v>
      </c>
      <c r="Q27" s="29" t="n">
        <v>38</v>
      </c>
      <c r="R27" s="29" t="n">
        <v>37</v>
      </c>
      <c r="S27" s="29" t="n">
        <v>38.1</v>
      </c>
      <c r="T27" s="29" t="n">
        <v>38.1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8.5</v>
      </c>
      <c r="D28" s="29" t="n">
        <v>38.1</v>
      </c>
      <c r="E28" s="29" t="n">
        <v>38</v>
      </c>
      <c r="F28" s="29" t="n">
        <v>37.8</v>
      </c>
      <c r="G28" s="29" t="n">
        <v>40</v>
      </c>
      <c r="H28" s="29" t="n">
        <v>38</v>
      </c>
      <c r="I28" s="29" t="n">
        <v>39.4</v>
      </c>
      <c r="J28" s="29" t="n">
        <v>38</v>
      </c>
      <c r="K28" s="29" t="n">
        <v>38.2</v>
      </c>
      <c r="L28" s="29" t="n">
        <v>37.8</v>
      </c>
      <c r="M28" s="29" t="n">
        <v>38.5</v>
      </c>
      <c r="N28" s="29" t="n">
        <v>37.8</v>
      </c>
      <c r="O28" s="29" t="n">
        <v>38.1</v>
      </c>
      <c r="P28" s="29" t="n">
        <v>38.1</v>
      </c>
      <c r="Q28" s="29" t="n">
        <v>38.8</v>
      </c>
      <c r="R28" s="29" t="n">
        <v>40</v>
      </c>
      <c r="S28" s="29" t="n">
        <v>38.1</v>
      </c>
      <c r="T28" s="29" t="n">
        <v>38.1</v>
      </c>
      <c r="U28" s="29" t="n">
        <v>38.5</v>
      </c>
      <c r="V28" s="29" t="n">
        <v>38.4</v>
      </c>
      <c r="W28" s="29" t="n">
        <v>38.8</v>
      </c>
      <c r="X28" s="29" t="n">
        <v>-1.0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9</v>
      </c>
      <c r="D29" s="32" t="n">
        <v>38.1</v>
      </c>
      <c r="E29" s="32" t="n">
        <v>38.1</v>
      </c>
      <c r="F29" s="32" t="n">
        <v>37.8</v>
      </c>
      <c r="G29" s="32" t="n">
        <v>41</v>
      </c>
      <c r="H29" s="32" t="n">
        <v>38.8</v>
      </c>
      <c r="I29" s="32" t="n">
        <v>39.4</v>
      </c>
      <c r="J29" s="32" t="n">
        <v>39</v>
      </c>
      <c r="K29" s="32" t="n">
        <v>38.2</v>
      </c>
      <c r="L29" s="32" t="n">
        <v>43</v>
      </c>
      <c r="M29" s="32" t="n">
        <v>39.5</v>
      </c>
      <c r="N29" s="32" t="n">
        <v>37.8</v>
      </c>
      <c r="O29" s="32" t="n">
        <v>38.3</v>
      </c>
      <c r="P29" s="32" t="n">
        <v>38.1</v>
      </c>
      <c r="Q29" s="32" t="n">
        <v>38.8</v>
      </c>
      <c r="R29" s="32" t="n">
        <v>43.5</v>
      </c>
      <c r="S29" s="32" t="n">
        <v>38.1</v>
      </c>
      <c r="T29" s="32" t="n">
        <v>38.1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.5</v>
      </c>
      <c r="D30" s="29" t="s">
        <v>54</v>
      </c>
      <c r="E30" s="29" t="s">
        <v>54</v>
      </c>
      <c r="F30" s="29" t="n">
        <v>25.5</v>
      </c>
      <c r="G30" s="29" t="s">
        <v>54</v>
      </c>
      <c r="H30" s="29" t="n">
        <v>24</v>
      </c>
      <c r="I30" s="29" t="n">
        <v>25</v>
      </c>
      <c r="J30" s="29" t="n">
        <v>25</v>
      </c>
      <c r="K30" s="29" t="s">
        <v>56</v>
      </c>
      <c r="L30" s="29" t="n">
        <v>25.5</v>
      </c>
      <c r="M30" s="29" t="n">
        <v>26</v>
      </c>
      <c r="N30" s="29" t="n">
        <v>25.5</v>
      </c>
      <c r="O30" s="29" t="n">
        <v>25.5</v>
      </c>
      <c r="P30" s="29" t="n">
        <v>25.5</v>
      </c>
      <c r="Q30" s="29" t="n">
        <v>24</v>
      </c>
      <c r="R30" s="29" t="n">
        <v>25</v>
      </c>
      <c r="S30" s="29" t="s">
        <v>54</v>
      </c>
      <c r="T30" s="29" t="n">
        <v>25.5</v>
      </c>
      <c r="U30" s="29" t="n">
        <v>22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s">
        <v>54</v>
      </c>
      <c r="E31" s="29" t="s">
        <v>54</v>
      </c>
      <c r="F31" s="29" t="n">
        <v>25.7</v>
      </c>
      <c r="G31" s="29" t="s">
        <v>54</v>
      </c>
      <c r="H31" s="29" t="n">
        <v>24</v>
      </c>
      <c r="I31" s="29" t="n">
        <v>25</v>
      </c>
      <c r="J31" s="29" t="n">
        <v>25.8</v>
      </c>
      <c r="K31" s="29" t="s">
        <v>56</v>
      </c>
      <c r="L31" s="29" t="n">
        <v>25.5</v>
      </c>
      <c r="M31" s="29" t="n">
        <v>26</v>
      </c>
      <c r="N31" s="29" t="n">
        <v>25.5</v>
      </c>
      <c r="O31" s="29" t="n">
        <v>25.5</v>
      </c>
      <c r="P31" s="29" t="n">
        <v>25.5</v>
      </c>
      <c r="Q31" s="29" t="n">
        <v>24</v>
      </c>
      <c r="R31" s="29" t="n">
        <v>27</v>
      </c>
      <c r="S31" s="29" t="s">
        <v>54</v>
      </c>
      <c r="T31" s="29" t="n">
        <v>25.5</v>
      </c>
      <c r="U31" s="29" t="n">
        <v>22</v>
      </c>
      <c r="V31" s="29" t="n">
        <v>25.5</v>
      </c>
      <c r="W31" s="29" t="n">
        <v>25.59</v>
      </c>
      <c r="X31" s="29" t="n">
        <v>-0.35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s">
        <v>54</v>
      </c>
      <c r="E32" s="32" t="s">
        <v>54</v>
      </c>
      <c r="F32" s="32" t="n">
        <v>26</v>
      </c>
      <c r="G32" s="32" t="s">
        <v>54</v>
      </c>
      <c r="H32" s="32" t="n">
        <v>24</v>
      </c>
      <c r="I32" s="32" t="n">
        <v>26</v>
      </c>
      <c r="J32" s="32" t="n">
        <v>26</v>
      </c>
      <c r="K32" s="32" t="s">
        <v>56</v>
      </c>
      <c r="L32" s="32" t="n">
        <v>27</v>
      </c>
      <c r="M32" s="32" t="n">
        <v>26</v>
      </c>
      <c r="N32" s="32" t="n">
        <v>25.5</v>
      </c>
      <c r="O32" s="32" t="n">
        <v>25.5</v>
      </c>
      <c r="P32" s="32" t="n">
        <v>25.5</v>
      </c>
      <c r="Q32" s="32" t="n">
        <v>25</v>
      </c>
      <c r="R32" s="32" t="n">
        <v>28</v>
      </c>
      <c r="S32" s="32" t="s">
        <v>54</v>
      </c>
      <c r="T32" s="32" t="n">
        <v>25.5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5</v>
      </c>
      <c r="L33" s="29" t="n">
        <v>87</v>
      </c>
      <c r="M33" s="29" t="n">
        <v>81</v>
      </c>
      <c r="N33" s="29" t="n">
        <v>88</v>
      </c>
      <c r="O33" s="29" t="n">
        <v>86</v>
      </c>
      <c r="P33" s="29" t="n">
        <v>90</v>
      </c>
      <c r="Q33" s="29" t="n">
        <v>86</v>
      </c>
      <c r="R33" s="29" t="n">
        <v>87</v>
      </c>
      <c r="S33" s="29" t="n">
        <v>86</v>
      </c>
      <c r="T33" s="29" t="n">
        <v>88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6</v>
      </c>
      <c r="E34" s="29" t="n">
        <v>87</v>
      </c>
      <c r="F34" s="29" t="n">
        <v>87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4</v>
      </c>
      <c r="N34" s="29" t="n">
        <v>89</v>
      </c>
      <c r="O34" s="29" t="n">
        <v>86</v>
      </c>
      <c r="P34" s="29" t="n">
        <v>90</v>
      </c>
      <c r="Q34" s="29" t="n">
        <v>86</v>
      </c>
      <c r="R34" s="29" t="n">
        <v>88</v>
      </c>
      <c r="S34" s="29" t="n">
        <v>86</v>
      </c>
      <c r="T34" s="29" t="n">
        <v>88</v>
      </c>
      <c r="U34" s="29" t="n">
        <v>86</v>
      </c>
      <c r="V34" s="29" t="n">
        <v>86.81</v>
      </c>
      <c r="W34" s="29" t="n">
        <v>86.39</v>
      </c>
      <c r="X34" s="29" t="n">
        <v>0.4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88</v>
      </c>
      <c r="F35" s="32" t="n">
        <v>88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88</v>
      </c>
      <c r="L35" s="32" t="n">
        <v>89</v>
      </c>
      <c r="M35" s="32" t="n">
        <v>86</v>
      </c>
      <c r="N35" s="32" t="n">
        <v>90</v>
      </c>
      <c r="O35" s="32" t="n">
        <v>88</v>
      </c>
      <c r="P35" s="32" t="n">
        <v>90</v>
      </c>
      <c r="Q35" s="32" t="n">
        <v>87</v>
      </c>
      <c r="R35" s="32" t="n">
        <v>90</v>
      </c>
      <c r="S35" s="32" t="n">
        <v>86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</v>
      </c>
      <c r="M36" s="29" t="s">
        <v>55</v>
      </c>
      <c r="N36" s="29" t="s">
        <v>56</v>
      </c>
      <c r="O36" s="29" t="n">
        <v>1.7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2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2</v>
      </c>
      <c r="U37" s="29" t="s">
        <v>55</v>
      </c>
      <c r="V37" s="29" t="n">
        <v>1.6</v>
      </c>
      <c r="W37" s="29" t="n">
        <v>1.53</v>
      </c>
      <c r="X37" s="29" t="n">
        <v>4.58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</v>
      </c>
      <c r="M38" s="32" t="s">
        <v>55</v>
      </c>
      <c r="N38" s="32" t="s">
        <v>56</v>
      </c>
      <c r="O38" s="32" t="n">
        <v>1.82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2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8</v>
      </c>
      <c r="W40" s="29" t="n">
        <v>6.2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8</v>
      </c>
      <c r="D42" s="29" t="n">
        <v>2.6</v>
      </c>
      <c r="E42" s="29" t="n">
        <v>2.2</v>
      </c>
      <c r="F42" s="29" t="n">
        <v>2.6</v>
      </c>
      <c r="G42" s="29" t="n">
        <v>2.75</v>
      </c>
      <c r="H42" s="29" t="n">
        <v>2.6</v>
      </c>
      <c r="I42" s="29" t="n">
        <v>2.65</v>
      </c>
      <c r="J42" s="29" t="n">
        <v>2.8</v>
      </c>
      <c r="K42" s="29" t="n">
        <v>2.7</v>
      </c>
      <c r="L42" s="29" t="n">
        <v>2.8</v>
      </c>
      <c r="M42" s="29" t="n">
        <v>2.16</v>
      </c>
      <c r="N42" s="29" t="n">
        <v>2.7</v>
      </c>
      <c r="O42" s="29" t="n">
        <v>2.85</v>
      </c>
      <c r="P42" s="29" t="s">
        <v>55</v>
      </c>
      <c r="Q42" s="29" t="n">
        <v>2.5</v>
      </c>
      <c r="R42" s="29" t="n">
        <v>2.6</v>
      </c>
      <c r="S42" s="29" t="n">
        <v>2.1</v>
      </c>
      <c r="T42" s="29" t="n">
        <v>2.6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8</v>
      </c>
      <c r="D43" s="29" t="n">
        <v>2.7</v>
      </c>
      <c r="E43" s="29" t="n">
        <v>2.37</v>
      </c>
      <c r="F43" s="29" t="n">
        <v>2.7</v>
      </c>
      <c r="G43" s="29" t="n">
        <v>2.9</v>
      </c>
      <c r="H43" s="29" t="n">
        <v>2.7</v>
      </c>
      <c r="I43" s="29" t="n">
        <v>2.65</v>
      </c>
      <c r="J43" s="29" t="n">
        <v>2.8</v>
      </c>
      <c r="K43" s="29" t="n">
        <v>2.7</v>
      </c>
      <c r="L43" s="29" t="n">
        <v>2.8</v>
      </c>
      <c r="M43" s="29" t="n">
        <v>2.65</v>
      </c>
      <c r="N43" s="29" t="n">
        <v>2.8</v>
      </c>
      <c r="O43" s="29" t="n">
        <v>2.85</v>
      </c>
      <c r="P43" s="29" t="s">
        <v>55</v>
      </c>
      <c r="Q43" s="29" t="n">
        <v>2.5</v>
      </c>
      <c r="R43" s="29" t="n">
        <v>2.7</v>
      </c>
      <c r="S43" s="29" t="n">
        <v>2.16</v>
      </c>
      <c r="T43" s="29" t="n">
        <v>2.7</v>
      </c>
      <c r="U43" s="29" t="n">
        <v>2.6</v>
      </c>
      <c r="V43" s="29" t="n">
        <v>2.45</v>
      </c>
      <c r="W43" s="29" t="n">
        <v>2.41</v>
      </c>
      <c r="X43" s="29" t="n">
        <v>1.66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7</v>
      </c>
      <c r="E44" s="32" t="n">
        <v>2.6</v>
      </c>
      <c r="F44" s="32" t="n">
        <v>2.85</v>
      </c>
      <c r="G44" s="32" t="n">
        <v>2.95</v>
      </c>
      <c r="H44" s="32" t="n">
        <v>2.75</v>
      </c>
      <c r="I44" s="32" t="n">
        <v>2.7</v>
      </c>
      <c r="J44" s="32" t="n">
        <v>2.8</v>
      </c>
      <c r="K44" s="32" t="n">
        <v>2.8</v>
      </c>
      <c r="L44" s="32" t="n">
        <v>2.8</v>
      </c>
      <c r="M44" s="32" t="n">
        <v>2.7</v>
      </c>
      <c r="N44" s="32" t="n">
        <v>3</v>
      </c>
      <c r="O44" s="32" t="n">
        <v>2.9</v>
      </c>
      <c r="P44" s="32" t="s">
        <v>55</v>
      </c>
      <c r="Q44" s="32" t="n">
        <v>2.5</v>
      </c>
      <c r="R44" s="32" t="n">
        <v>2.8</v>
      </c>
      <c r="S44" s="32" t="n">
        <v>2.7</v>
      </c>
      <c r="T44" s="32" t="n">
        <v>2.8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1</v>
      </c>
      <c r="E45" s="29" t="n">
        <v>78</v>
      </c>
      <c r="F45" s="29" t="n">
        <v>80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78</v>
      </c>
      <c r="L45" s="29" t="n">
        <v>76</v>
      </c>
      <c r="M45" s="29" t="n">
        <v>76</v>
      </c>
      <c r="N45" s="29" t="n">
        <v>82</v>
      </c>
      <c r="O45" s="29" t="n">
        <v>81</v>
      </c>
      <c r="P45" s="29" t="n">
        <v>84</v>
      </c>
      <c r="Q45" s="29" t="n">
        <v>75</v>
      </c>
      <c r="R45" s="29" t="n">
        <v>87</v>
      </c>
      <c r="S45" s="29" t="n">
        <v>82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1</v>
      </c>
      <c r="E46" s="29" t="n">
        <v>82</v>
      </c>
      <c r="F46" s="29" t="n">
        <v>81</v>
      </c>
      <c r="G46" s="29" t="n">
        <v>80</v>
      </c>
      <c r="H46" s="29" t="n">
        <v>75</v>
      </c>
      <c r="I46" s="29" t="n">
        <v>83</v>
      </c>
      <c r="J46" s="29" t="n">
        <v>77</v>
      </c>
      <c r="K46" s="29" t="n">
        <v>80</v>
      </c>
      <c r="L46" s="29" t="n">
        <v>76</v>
      </c>
      <c r="M46" s="29" t="n">
        <v>76</v>
      </c>
      <c r="N46" s="29" t="n">
        <v>83</v>
      </c>
      <c r="O46" s="29" t="n">
        <v>81</v>
      </c>
      <c r="P46" s="29" t="n">
        <v>84</v>
      </c>
      <c r="Q46" s="29" t="n">
        <v>78</v>
      </c>
      <c r="R46" s="29" t="n">
        <v>88</v>
      </c>
      <c r="S46" s="29" t="n">
        <v>82</v>
      </c>
      <c r="T46" s="29" t="n">
        <v>83</v>
      </c>
      <c r="U46" s="29" t="n">
        <v>76</v>
      </c>
      <c r="V46" s="29" t="n">
        <v>81.14</v>
      </c>
      <c r="W46" s="29" t="n">
        <v>80.68</v>
      </c>
      <c r="X46" s="29" t="n">
        <v>0.5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1</v>
      </c>
      <c r="E47" s="32" t="n">
        <v>82</v>
      </c>
      <c r="F47" s="32" t="n">
        <v>82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0</v>
      </c>
      <c r="L47" s="32" t="n">
        <v>78</v>
      </c>
      <c r="M47" s="32" t="n">
        <v>80</v>
      </c>
      <c r="N47" s="32" t="n">
        <v>85</v>
      </c>
      <c r="O47" s="32" t="n">
        <v>82</v>
      </c>
      <c r="P47" s="32" t="n">
        <v>84</v>
      </c>
      <c r="Q47" s="32" t="n">
        <v>79</v>
      </c>
      <c r="R47" s="32" t="n">
        <v>90</v>
      </c>
      <c r="S47" s="32" t="n">
        <v>82</v>
      </c>
      <c r="T47" s="32" t="n">
        <v>84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5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0</v>
      </c>
      <c r="L48" s="29" t="n">
        <v>275</v>
      </c>
      <c r="M48" s="29" t="s">
        <v>55</v>
      </c>
      <c r="N48" s="29" t="n">
        <v>256</v>
      </c>
      <c r="O48" s="29" t="n">
        <v>260</v>
      </c>
      <c r="P48" s="29" t="n">
        <v>260</v>
      </c>
      <c r="Q48" s="29" t="s">
        <v>55</v>
      </c>
      <c r="R48" s="29" t="s">
        <v>55</v>
      </c>
      <c r="S48" s="29" t="n">
        <v>260.82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3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75</v>
      </c>
      <c r="M49" s="29" t="s">
        <v>55</v>
      </c>
      <c r="N49" s="29" t="n">
        <v>273</v>
      </c>
      <c r="O49" s="29" t="n">
        <v>260</v>
      </c>
      <c r="P49" s="29" t="n">
        <v>260</v>
      </c>
      <c r="Q49" s="29" t="s">
        <v>55</v>
      </c>
      <c r="R49" s="29" t="s">
        <v>55</v>
      </c>
      <c r="S49" s="29" t="n">
        <v>260.82</v>
      </c>
      <c r="T49" s="29" t="n">
        <v>260</v>
      </c>
      <c r="U49" s="29" t="s">
        <v>55</v>
      </c>
      <c r="V49" s="29" t="n">
        <v>269.69</v>
      </c>
      <c r="W49" s="29" t="n">
        <v>270.48</v>
      </c>
      <c r="X49" s="29" t="n">
        <v>-0.2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5</v>
      </c>
      <c r="D50" s="32" t="s">
        <v>55</v>
      </c>
      <c r="E50" s="32" t="s">
        <v>55</v>
      </c>
      <c r="F50" s="32" t="n">
        <v>25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4</v>
      </c>
      <c r="L50" s="32" t="n">
        <v>290</v>
      </c>
      <c r="M50" s="32" t="s">
        <v>55</v>
      </c>
      <c r="N50" s="32" t="n">
        <v>282</v>
      </c>
      <c r="O50" s="32" t="n">
        <v>267</v>
      </c>
      <c r="P50" s="32" t="n">
        <v>260</v>
      </c>
      <c r="Q50" s="32" t="s">
        <v>55</v>
      </c>
      <c r="R50" s="32" t="s">
        <v>55</v>
      </c>
      <c r="S50" s="32" t="n">
        <v>260.82</v>
      </c>
      <c r="T50" s="32" t="n">
        <v>26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2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43</v>
      </c>
      <c r="E15" s="29" t="s">
        <v>55</v>
      </c>
      <c r="F15" s="29" t="n">
        <v>3.3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3</v>
      </c>
      <c r="L15" s="29" t="n">
        <v>3.2</v>
      </c>
      <c r="M15" s="29" t="s">
        <v>55</v>
      </c>
      <c r="N15" s="29" t="n">
        <v>4</v>
      </c>
      <c r="O15" s="29" t="n">
        <v>4</v>
      </c>
      <c r="P15" s="29" t="n">
        <v>4.2</v>
      </c>
      <c r="Q15" s="29" t="s">
        <v>55</v>
      </c>
      <c r="R15" s="29" t="s">
        <v>55</v>
      </c>
      <c r="S15" s="29" t="n">
        <v>4.14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43</v>
      </c>
      <c r="E16" s="29" t="s">
        <v>55</v>
      </c>
      <c r="F16" s="29" t="n">
        <v>3.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3</v>
      </c>
      <c r="L16" s="29" t="n">
        <v>4.3</v>
      </c>
      <c r="M16" s="29" t="s">
        <v>55</v>
      </c>
      <c r="N16" s="29" t="n">
        <v>4.4</v>
      </c>
      <c r="O16" s="29" t="n">
        <v>4.1</v>
      </c>
      <c r="P16" s="29" t="n">
        <v>4.2</v>
      </c>
      <c r="Q16" s="29" t="s">
        <v>55</v>
      </c>
      <c r="R16" s="29" t="s">
        <v>55</v>
      </c>
      <c r="S16" s="29" t="n">
        <v>4.14</v>
      </c>
      <c r="T16" s="29" t="n">
        <v>4.15</v>
      </c>
      <c r="U16" s="29" t="s">
        <v>55</v>
      </c>
      <c r="V16" s="29" t="n">
        <v>4.21</v>
      </c>
      <c r="W16" s="29" t="n">
        <v>4.17</v>
      </c>
      <c r="X16" s="29" t="n">
        <v>0.96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43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43</v>
      </c>
      <c r="L17" s="32" t="n">
        <v>4.4</v>
      </c>
      <c r="M17" s="32" t="s">
        <v>55</v>
      </c>
      <c r="N17" s="32" t="n">
        <v>4.6</v>
      </c>
      <c r="O17" s="32" t="n">
        <v>4.3</v>
      </c>
      <c r="P17" s="32" t="n">
        <v>4.2</v>
      </c>
      <c r="Q17" s="32" t="s">
        <v>55</v>
      </c>
      <c r="R17" s="32" t="s">
        <v>55</v>
      </c>
      <c r="S17" s="32" t="n">
        <v>4.14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90</v>
      </c>
      <c r="D18" s="29" t="n">
        <v>20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20</v>
      </c>
      <c r="J18" s="29" t="n">
        <v>170</v>
      </c>
      <c r="K18" s="29" t="n">
        <v>180</v>
      </c>
      <c r="L18" s="29" t="n">
        <v>200</v>
      </c>
      <c r="M18" s="29" t="n">
        <v>150</v>
      </c>
      <c r="N18" s="29" t="s">
        <v>54</v>
      </c>
      <c r="O18" s="29" t="s">
        <v>55</v>
      </c>
      <c r="P18" s="29" t="n">
        <v>200</v>
      </c>
      <c r="Q18" s="29" t="n">
        <v>90</v>
      </c>
      <c r="R18" s="29" t="n">
        <v>17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95</v>
      </c>
      <c r="D19" s="29" t="n">
        <v>20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25</v>
      </c>
      <c r="J19" s="29" t="n">
        <v>170</v>
      </c>
      <c r="K19" s="29" t="n">
        <v>180</v>
      </c>
      <c r="L19" s="29" t="n">
        <v>200</v>
      </c>
      <c r="M19" s="29" t="n">
        <v>150</v>
      </c>
      <c r="N19" s="29" t="s">
        <v>54</v>
      </c>
      <c r="O19" s="29" t="s">
        <v>55</v>
      </c>
      <c r="P19" s="29" t="n">
        <v>200</v>
      </c>
      <c r="Q19" s="29" t="n">
        <v>90</v>
      </c>
      <c r="R19" s="29" t="n">
        <v>180</v>
      </c>
      <c r="S19" s="29" t="s">
        <v>55</v>
      </c>
      <c r="T19" s="29" t="n">
        <v>170</v>
      </c>
      <c r="U19" s="29" t="s">
        <v>55</v>
      </c>
      <c r="V19" s="29" t="n">
        <v>160.13</v>
      </c>
      <c r="W19" s="29" t="n">
        <v>159.16</v>
      </c>
      <c r="X19" s="29" t="n">
        <v>0.6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200</v>
      </c>
      <c r="D20" s="32" t="n">
        <v>20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40</v>
      </c>
      <c r="J20" s="32" t="n">
        <v>200</v>
      </c>
      <c r="K20" s="32" t="n">
        <v>180</v>
      </c>
      <c r="L20" s="32" t="n">
        <v>200</v>
      </c>
      <c r="M20" s="32" t="n">
        <v>160</v>
      </c>
      <c r="N20" s="32" t="s">
        <v>54</v>
      </c>
      <c r="O20" s="32" t="s">
        <v>55</v>
      </c>
      <c r="P20" s="32" t="n">
        <v>200</v>
      </c>
      <c r="Q20" s="32" t="n">
        <v>100</v>
      </c>
      <c r="R20" s="32" t="n">
        <v>20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100</v>
      </c>
      <c r="E21" s="29" t="s">
        <v>54</v>
      </c>
      <c r="F21" s="29" t="s">
        <v>55</v>
      </c>
      <c r="G21" s="29" t="n">
        <v>84</v>
      </c>
      <c r="H21" s="29" t="n">
        <v>80</v>
      </c>
      <c r="I21" s="29" t="n">
        <v>90</v>
      </c>
      <c r="J21" s="29" t="n">
        <v>80</v>
      </c>
      <c r="K21" s="29" t="n">
        <v>80</v>
      </c>
      <c r="L21" s="29" t="s">
        <v>54</v>
      </c>
      <c r="M21" s="29" t="n">
        <v>9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9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100</v>
      </c>
      <c r="E22" s="29" t="s">
        <v>54</v>
      </c>
      <c r="F22" s="29" t="s">
        <v>55</v>
      </c>
      <c r="G22" s="29" t="n">
        <v>87</v>
      </c>
      <c r="H22" s="29" t="n">
        <v>80</v>
      </c>
      <c r="I22" s="29" t="n">
        <v>95</v>
      </c>
      <c r="J22" s="29" t="n">
        <v>95</v>
      </c>
      <c r="K22" s="29" t="n">
        <v>8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00</v>
      </c>
      <c r="S22" s="29" t="s">
        <v>55</v>
      </c>
      <c r="T22" s="29" t="s">
        <v>55</v>
      </c>
      <c r="U22" s="29" t="n">
        <v>85</v>
      </c>
      <c r="V22" s="29" t="n">
        <v>90.74</v>
      </c>
      <c r="W22" s="29" t="n">
        <v>89.56</v>
      </c>
      <c r="X22" s="29" t="n">
        <v>1.32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100</v>
      </c>
      <c r="E23" s="32" t="s">
        <v>54</v>
      </c>
      <c r="F23" s="32" t="s">
        <v>55</v>
      </c>
      <c r="G23" s="32" t="n">
        <v>89</v>
      </c>
      <c r="H23" s="32" t="n">
        <v>90</v>
      </c>
      <c r="I23" s="32" t="n">
        <v>100</v>
      </c>
      <c r="J23" s="32" t="n">
        <v>110</v>
      </c>
      <c r="K23" s="32" t="n">
        <v>90</v>
      </c>
      <c r="L23" s="32" t="s">
        <v>54</v>
      </c>
      <c r="M23" s="32" t="n">
        <v>12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20</v>
      </c>
      <c r="S23" s="32" t="s">
        <v>55</v>
      </c>
      <c r="T23" s="32" t="s">
        <v>55</v>
      </c>
      <c r="U23" s="32" t="n">
        <v>9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6</v>
      </c>
      <c r="D24" s="29" t="n">
        <v>16.1</v>
      </c>
      <c r="E24" s="29" t="n">
        <v>16.5</v>
      </c>
      <c r="F24" s="29" t="n">
        <v>15.8</v>
      </c>
      <c r="G24" s="29" t="n">
        <v>19</v>
      </c>
      <c r="H24" s="29" t="n">
        <v>16.5</v>
      </c>
      <c r="I24" s="29" t="n">
        <v>16.7</v>
      </c>
      <c r="J24" s="29" t="n">
        <v>17.5</v>
      </c>
      <c r="K24" s="29" t="n">
        <v>16.1</v>
      </c>
      <c r="L24" s="29" t="n">
        <v>15.2</v>
      </c>
      <c r="M24" s="29" t="n">
        <v>16</v>
      </c>
      <c r="N24" s="29" t="n">
        <v>16</v>
      </c>
      <c r="O24" s="29" t="n">
        <v>16.1</v>
      </c>
      <c r="P24" s="29" t="n">
        <v>16.1</v>
      </c>
      <c r="Q24" s="29" t="n">
        <v>17</v>
      </c>
      <c r="R24" s="29" t="n">
        <v>17</v>
      </c>
      <c r="S24" s="29" t="n">
        <v>16.5</v>
      </c>
      <c r="T24" s="29" t="n">
        <v>16.1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</v>
      </c>
      <c r="D25" s="29" t="n">
        <v>16.1</v>
      </c>
      <c r="E25" s="29" t="n">
        <v>16.5</v>
      </c>
      <c r="F25" s="29" t="n">
        <v>16</v>
      </c>
      <c r="G25" s="29" t="n">
        <v>20</v>
      </c>
      <c r="H25" s="29" t="n">
        <v>16.5</v>
      </c>
      <c r="I25" s="29" t="n">
        <v>16.8</v>
      </c>
      <c r="J25" s="29" t="n">
        <v>17.5</v>
      </c>
      <c r="K25" s="29" t="n">
        <v>16.1</v>
      </c>
      <c r="L25" s="29" t="n">
        <v>20</v>
      </c>
      <c r="M25" s="29" t="n">
        <v>17</v>
      </c>
      <c r="N25" s="29" t="n">
        <v>16</v>
      </c>
      <c r="O25" s="29" t="n">
        <v>16.1</v>
      </c>
      <c r="P25" s="29" t="n">
        <v>16.1</v>
      </c>
      <c r="Q25" s="29" t="n">
        <v>17.1</v>
      </c>
      <c r="R25" s="29" t="n">
        <v>21</v>
      </c>
      <c r="S25" s="29" t="n">
        <v>16.5</v>
      </c>
      <c r="T25" s="29" t="n">
        <v>16.5</v>
      </c>
      <c r="U25" s="29" t="n">
        <v>18</v>
      </c>
      <c r="V25" s="29" t="n">
        <v>17.33</v>
      </c>
      <c r="W25" s="29" t="n">
        <v>17.21</v>
      </c>
      <c r="X25" s="29" t="n">
        <v>0.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</v>
      </c>
      <c r="D26" s="32" t="n">
        <v>16.3</v>
      </c>
      <c r="E26" s="32" t="n">
        <v>16.5</v>
      </c>
      <c r="F26" s="32" t="n">
        <v>16.1</v>
      </c>
      <c r="G26" s="32" t="n">
        <v>20</v>
      </c>
      <c r="H26" s="32" t="n">
        <v>17.5</v>
      </c>
      <c r="I26" s="32" t="n">
        <v>17.2</v>
      </c>
      <c r="J26" s="32" t="n">
        <v>18.5</v>
      </c>
      <c r="K26" s="32" t="n">
        <v>16.2</v>
      </c>
      <c r="L26" s="32" t="n">
        <v>22</v>
      </c>
      <c r="M26" s="32" t="n">
        <v>18.3</v>
      </c>
      <c r="N26" s="32" t="n">
        <v>16</v>
      </c>
      <c r="O26" s="32" t="n">
        <v>16.3</v>
      </c>
      <c r="P26" s="32" t="n">
        <v>16.1</v>
      </c>
      <c r="Q26" s="32" t="n">
        <v>17.3</v>
      </c>
      <c r="R26" s="32" t="n">
        <v>23</v>
      </c>
      <c r="S26" s="32" t="n">
        <v>16.5</v>
      </c>
      <c r="T26" s="32" t="n">
        <v>16.5</v>
      </c>
      <c r="U26" s="32" t="n">
        <v>18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8.1</v>
      </c>
      <c r="D27" s="29" t="n">
        <v>38.1</v>
      </c>
      <c r="E27" s="29" t="n">
        <v>38</v>
      </c>
      <c r="F27" s="29" t="n">
        <v>37.7</v>
      </c>
      <c r="G27" s="29" t="n">
        <v>40</v>
      </c>
      <c r="H27" s="29" t="n">
        <v>37.5</v>
      </c>
      <c r="I27" s="29" t="n">
        <v>39.1</v>
      </c>
      <c r="J27" s="29" t="n">
        <v>37</v>
      </c>
      <c r="K27" s="29" t="n">
        <v>37.9</v>
      </c>
      <c r="L27" s="29" t="n">
        <v>38.1</v>
      </c>
      <c r="M27" s="29" t="n">
        <v>38</v>
      </c>
      <c r="N27" s="29" t="n">
        <v>38.1</v>
      </c>
      <c r="O27" s="29" t="n">
        <v>38.1</v>
      </c>
      <c r="P27" s="29" t="n">
        <v>38.1</v>
      </c>
      <c r="Q27" s="29" t="n">
        <v>38.3</v>
      </c>
      <c r="R27" s="29" t="n">
        <v>37</v>
      </c>
      <c r="S27" s="29" t="n">
        <v>38.1</v>
      </c>
      <c r="T27" s="29" t="n">
        <v>38.1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8.5</v>
      </c>
      <c r="D28" s="29" t="n">
        <v>38.1</v>
      </c>
      <c r="E28" s="29" t="n">
        <v>38</v>
      </c>
      <c r="F28" s="29" t="n">
        <v>38.1</v>
      </c>
      <c r="G28" s="29" t="n">
        <v>40</v>
      </c>
      <c r="H28" s="29" t="n">
        <v>38</v>
      </c>
      <c r="I28" s="29" t="n">
        <v>39.4</v>
      </c>
      <c r="J28" s="29" t="n">
        <v>38</v>
      </c>
      <c r="K28" s="29" t="n">
        <v>38.2</v>
      </c>
      <c r="L28" s="29" t="n">
        <v>40</v>
      </c>
      <c r="M28" s="29" t="n">
        <v>38</v>
      </c>
      <c r="N28" s="29" t="n">
        <v>38.1</v>
      </c>
      <c r="O28" s="29" t="n">
        <v>38.1</v>
      </c>
      <c r="P28" s="29" t="n">
        <v>38.1</v>
      </c>
      <c r="Q28" s="29" t="n">
        <v>38.8</v>
      </c>
      <c r="R28" s="29" t="n">
        <v>40</v>
      </c>
      <c r="S28" s="29" t="n">
        <v>38.1</v>
      </c>
      <c r="T28" s="29" t="n">
        <v>38.1</v>
      </c>
      <c r="U28" s="29" t="n">
        <v>38</v>
      </c>
      <c r="V28" s="29" t="n">
        <v>38.46</v>
      </c>
      <c r="W28" s="29" t="n">
        <v>38.4</v>
      </c>
      <c r="X28" s="29" t="n">
        <v>0.1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9</v>
      </c>
      <c r="D29" s="32" t="n">
        <v>38.1</v>
      </c>
      <c r="E29" s="32" t="n">
        <v>38.1</v>
      </c>
      <c r="F29" s="32" t="n">
        <v>38.1</v>
      </c>
      <c r="G29" s="32" t="n">
        <v>41</v>
      </c>
      <c r="H29" s="32" t="n">
        <v>38.8</v>
      </c>
      <c r="I29" s="32" t="n">
        <v>39.8</v>
      </c>
      <c r="J29" s="32" t="n">
        <v>39</v>
      </c>
      <c r="K29" s="32" t="n">
        <v>38.2</v>
      </c>
      <c r="L29" s="32" t="n">
        <v>43.5</v>
      </c>
      <c r="M29" s="32" t="n">
        <v>39.1</v>
      </c>
      <c r="N29" s="32" t="n">
        <v>38.1</v>
      </c>
      <c r="O29" s="32" t="n">
        <v>38.3</v>
      </c>
      <c r="P29" s="32" t="n">
        <v>38.1</v>
      </c>
      <c r="Q29" s="32" t="n">
        <v>38.8</v>
      </c>
      <c r="R29" s="32" t="n">
        <v>43.5</v>
      </c>
      <c r="S29" s="32" t="n">
        <v>38.1</v>
      </c>
      <c r="T29" s="32" t="n">
        <v>38.1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.5</v>
      </c>
      <c r="D30" s="29" t="s">
        <v>54</v>
      </c>
      <c r="E30" s="29" t="s">
        <v>54</v>
      </c>
      <c r="F30" s="29" t="n">
        <v>25.2</v>
      </c>
      <c r="G30" s="29" t="s">
        <v>54</v>
      </c>
      <c r="H30" s="29" t="n">
        <v>24</v>
      </c>
      <c r="I30" s="29" t="n">
        <v>25</v>
      </c>
      <c r="J30" s="29" t="n">
        <v>24</v>
      </c>
      <c r="K30" s="29" t="s">
        <v>56</v>
      </c>
      <c r="L30" s="29" t="n">
        <v>25.5</v>
      </c>
      <c r="M30" s="29" t="n">
        <v>26</v>
      </c>
      <c r="N30" s="29" t="n">
        <v>25.5</v>
      </c>
      <c r="O30" s="29" t="s">
        <v>56</v>
      </c>
      <c r="P30" s="29" t="s">
        <v>56</v>
      </c>
      <c r="Q30" s="29" t="n">
        <v>24</v>
      </c>
      <c r="R30" s="29" t="n">
        <v>25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s">
        <v>54</v>
      </c>
      <c r="E31" s="29" t="s">
        <v>54</v>
      </c>
      <c r="F31" s="29" t="n">
        <v>25.5</v>
      </c>
      <c r="G31" s="29" t="s">
        <v>54</v>
      </c>
      <c r="H31" s="29" t="n">
        <v>24</v>
      </c>
      <c r="I31" s="29" t="n">
        <v>25</v>
      </c>
      <c r="J31" s="29" t="n">
        <v>25.8</v>
      </c>
      <c r="K31" s="29" t="s">
        <v>56</v>
      </c>
      <c r="L31" s="29" t="n">
        <v>27</v>
      </c>
      <c r="M31" s="29" t="n">
        <v>26</v>
      </c>
      <c r="N31" s="29" t="n">
        <v>25.5</v>
      </c>
      <c r="O31" s="29" t="s">
        <v>56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53</v>
      </c>
      <c r="W31" s="29" t="n">
        <v>25.5</v>
      </c>
      <c r="X31" s="29" t="n">
        <v>0.12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s">
        <v>54</v>
      </c>
      <c r="E32" s="32" t="s">
        <v>54</v>
      </c>
      <c r="F32" s="32" t="n">
        <v>25.5</v>
      </c>
      <c r="G32" s="32" t="s">
        <v>54</v>
      </c>
      <c r="H32" s="32" t="n">
        <v>24</v>
      </c>
      <c r="I32" s="32" t="n">
        <v>26</v>
      </c>
      <c r="J32" s="32" t="n">
        <v>26</v>
      </c>
      <c r="K32" s="32" t="s">
        <v>56</v>
      </c>
      <c r="L32" s="32" t="n">
        <v>27.6</v>
      </c>
      <c r="M32" s="32" t="n">
        <v>26</v>
      </c>
      <c r="N32" s="32" t="n">
        <v>25.5</v>
      </c>
      <c r="O32" s="32" t="s">
        <v>56</v>
      </c>
      <c r="P32" s="32" t="s">
        <v>56</v>
      </c>
      <c r="Q32" s="32" t="n">
        <v>25</v>
      </c>
      <c r="R32" s="32" t="n">
        <v>28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90</v>
      </c>
      <c r="D33" s="29" t="n">
        <v>86</v>
      </c>
      <c r="E33" s="29" t="n">
        <v>84</v>
      </c>
      <c r="F33" s="29" t="n">
        <v>87</v>
      </c>
      <c r="G33" s="29" t="n">
        <v>86</v>
      </c>
      <c r="H33" s="29" t="n">
        <v>74</v>
      </c>
      <c r="I33" s="29" t="n">
        <v>86</v>
      </c>
      <c r="J33" s="29" t="n">
        <v>80</v>
      </c>
      <c r="K33" s="29" t="n">
        <v>88</v>
      </c>
      <c r="L33" s="29" t="n">
        <v>87</v>
      </c>
      <c r="M33" s="29" t="n">
        <v>81</v>
      </c>
      <c r="N33" s="29" t="n">
        <v>88</v>
      </c>
      <c r="O33" s="29" t="n">
        <v>86</v>
      </c>
      <c r="P33" s="29" t="n">
        <v>90</v>
      </c>
      <c r="Q33" s="29" t="n">
        <v>86</v>
      </c>
      <c r="R33" s="29" t="n">
        <v>87</v>
      </c>
      <c r="S33" s="29" t="n">
        <v>86</v>
      </c>
      <c r="T33" s="29" t="n">
        <v>88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90</v>
      </c>
      <c r="D34" s="29" t="n">
        <v>86</v>
      </c>
      <c r="E34" s="29" t="n">
        <v>87</v>
      </c>
      <c r="F34" s="29" t="n">
        <v>88</v>
      </c>
      <c r="G34" s="29" t="n">
        <v>86</v>
      </c>
      <c r="H34" s="29" t="n">
        <v>82</v>
      </c>
      <c r="I34" s="29" t="n">
        <v>87</v>
      </c>
      <c r="J34" s="29" t="n">
        <v>82</v>
      </c>
      <c r="K34" s="29" t="n">
        <v>88</v>
      </c>
      <c r="L34" s="29" t="n">
        <v>87</v>
      </c>
      <c r="M34" s="29" t="n">
        <v>84</v>
      </c>
      <c r="N34" s="29" t="n">
        <v>89</v>
      </c>
      <c r="O34" s="29" t="n">
        <v>86</v>
      </c>
      <c r="P34" s="29" t="n">
        <v>90</v>
      </c>
      <c r="Q34" s="29" t="n">
        <v>86</v>
      </c>
      <c r="R34" s="29" t="n">
        <v>88</v>
      </c>
      <c r="S34" s="29" t="n">
        <v>86</v>
      </c>
      <c r="T34" s="29" t="n">
        <v>88</v>
      </c>
      <c r="U34" s="29" t="n">
        <v>86</v>
      </c>
      <c r="V34" s="29" t="n">
        <v>86.93</v>
      </c>
      <c r="W34" s="29" t="n">
        <v>86.81</v>
      </c>
      <c r="X34" s="29" t="n">
        <v>0.1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90</v>
      </c>
      <c r="D35" s="32" t="n">
        <v>86</v>
      </c>
      <c r="E35" s="32" t="n">
        <v>88</v>
      </c>
      <c r="F35" s="32" t="n">
        <v>89</v>
      </c>
      <c r="G35" s="32" t="n">
        <v>88</v>
      </c>
      <c r="H35" s="32" t="n">
        <v>84</v>
      </c>
      <c r="I35" s="32" t="n">
        <v>88</v>
      </c>
      <c r="J35" s="32" t="n">
        <v>85</v>
      </c>
      <c r="K35" s="32" t="n">
        <v>90</v>
      </c>
      <c r="L35" s="32" t="n">
        <v>89</v>
      </c>
      <c r="M35" s="32" t="n">
        <v>86</v>
      </c>
      <c r="N35" s="32" t="n">
        <v>90</v>
      </c>
      <c r="O35" s="32" t="n">
        <v>88</v>
      </c>
      <c r="P35" s="32" t="n">
        <v>90</v>
      </c>
      <c r="Q35" s="32" t="n">
        <v>87</v>
      </c>
      <c r="R35" s="32" t="n">
        <v>90</v>
      </c>
      <c r="S35" s="32" t="n">
        <v>86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</v>
      </c>
      <c r="M36" s="29" t="s">
        <v>55</v>
      </c>
      <c r="N36" s="29" t="s">
        <v>56</v>
      </c>
      <c r="O36" s="29" t="n">
        <v>1.8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9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9</v>
      </c>
      <c r="U37" s="29" t="s">
        <v>55</v>
      </c>
      <c r="V37" s="29" t="n">
        <v>1.59</v>
      </c>
      <c r="W37" s="29" t="n">
        <v>1.6</v>
      </c>
      <c r="X37" s="29" t="n">
        <v>-0.63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</v>
      </c>
      <c r="M38" s="32" t="s">
        <v>55</v>
      </c>
      <c r="N38" s="32" t="s">
        <v>56</v>
      </c>
      <c r="O38" s="32" t="n">
        <v>1.9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9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8</v>
      </c>
      <c r="W40" s="29" t="n">
        <v>6.2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8</v>
      </c>
      <c r="D42" s="29" t="n">
        <v>2.7</v>
      </c>
      <c r="E42" s="29" t="n">
        <v>2.2</v>
      </c>
      <c r="F42" s="29" t="n">
        <v>2.7</v>
      </c>
      <c r="G42" s="29" t="n">
        <v>2.8</v>
      </c>
      <c r="H42" s="29" t="n">
        <v>2.6</v>
      </c>
      <c r="I42" s="29" t="n">
        <v>2.65</v>
      </c>
      <c r="J42" s="29" t="n">
        <v>2.8</v>
      </c>
      <c r="K42" s="29" t="n">
        <v>2.7</v>
      </c>
      <c r="L42" s="29" t="n">
        <v>2.8</v>
      </c>
      <c r="M42" s="29" t="n">
        <v>2.16</v>
      </c>
      <c r="N42" s="29" t="n">
        <v>2.7</v>
      </c>
      <c r="O42" s="29" t="n">
        <v>2.85</v>
      </c>
      <c r="P42" s="29" t="s">
        <v>55</v>
      </c>
      <c r="Q42" s="29" t="n">
        <v>2.5</v>
      </c>
      <c r="R42" s="29" t="n">
        <v>2.6</v>
      </c>
      <c r="S42" s="29" t="n">
        <v>2.1</v>
      </c>
      <c r="T42" s="29" t="n">
        <v>2.8</v>
      </c>
      <c r="U42" s="29" t="n">
        <v>2.5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8</v>
      </c>
      <c r="D43" s="29" t="n">
        <v>2.7</v>
      </c>
      <c r="E43" s="29" t="n">
        <v>2.37</v>
      </c>
      <c r="F43" s="29" t="n">
        <v>2.85</v>
      </c>
      <c r="G43" s="29" t="n">
        <v>2.9</v>
      </c>
      <c r="H43" s="29" t="n">
        <v>2.7</v>
      </c>
      <c r="I43" s="29" t="n">
        <v>2.7</v>
      </c>
      <c r="J43" s="29" t="n">
        <v>2.8</v>
      </c>
      <c r="K43" s="29" t="n">
        <v>2.7</v>
      </c>
      <c r="L43" s="29" t="n">
        <v>2.8</v>
      </c>
      <c r="M43" s="29" t="n">
        <v>2.65</v>
      </c>
      <c r="N43" s="29" t="n">
        <v>2.8</v>
      </c>
      <c r="O43" s="29" t="n">
        <v>2.85</v>
      </c>
      <c r="P43" s="29" t="s">
        <v>55</v>
      </c>
      <c r="Q43" s="29" t="n">
        <v>2.5</v>
      </c>
      <c r="R43" s="29" t="n">
        <v>2.7</v>
      </c>
      <c r="S43" s="29" t="n">
        <v>2.25</v>
      </c>
      <c r="T43" s="29" t="n">
        <v>2.8</v>
      </c>
      <c r="U43" s="29" t="n">
        <v>2.85</v>
      </c>
      <c r="V43" s="29" t="n">
        <v>2.49</v>
      </c>
      <c r="W43" s="29" t="n">
        <v>2.45</v>
      </c>
      <c r="X43" s="29" t="n">
        <v>1.63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7</v>
      </c>
      <c r="E44" s="32" t="n">
        <v>2.6</v>
      </c>
      <c r="F44" s="32" t="n">
        <v>2.95</v>
      </c>
      <c r="G44" s="32" t="n">
        <v>2.95</v>
      </c>
      <c r="H44" s="32" t="n">
        <v>2.75</v>
      </c>
      <c r="I44" s="32" t="n">
        <v>2.75</v>
      </c>
      <c r="J44" s="32" t="n">
        <v>2.9</v>
      </c>
      <c r="K44" s="32" t="n">
        <v>2.8</v>
      </c>
      <c r="L44" s="32" t="n">
        <v>2.8</v>
      </c>
      <c r="M44" s="32" t="n">
        <v>2.7</v>
      </c>
      <c r="N44" s="32" t="n">
        <v>3</v>
      </c>
      <c r="O44" s="32" t="n">
        <v>2.9</v>
      </c>
      <c r="P44" s="32" t="s">
        <v>55</v>
      </c>
      <c r="Q44" s="32" t="n">
        <v>2.5</v>
      </c>
      <c r="R44" s="32" t="n">
        <v>2.8</v>
      </c>
      <c r="S44" s="32" t="n">
        <v>2.8</v>
      </c>
      <c r="T44" s="32" t="n">
        <v>2.9</v>
      </c>
      <c r="U44" s="32" t="n">
        <v>2.9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3</v>
      </c>
      <c r="D45" s="29" t="n">
        <v>81</v>
      </c>
      <c r="E45" s="29" t="n">
        <v>78</v>
      </c>
      <c r="F45" s="29" t="n">
        <v>80</v>
      </c>
      <c r="G45" s="29" t="n">
        <v>80</v>
      </c>
      <c r="H45" s="29" t="n">
        <v>66</v>
      </c>
      <c r="I45" s="29" t="n">
        <v>81</v>
      </c>
      <c r="J45" s="29" t="n">
        <v>75</v>
      </c>
      <c r="K45" s="29" t="n">
        <v>78</v>
      </c>
      <c r="L45" s="29" t="n">
        <v>76</v>
      </c>
      <c r="M45" s="29" t="n">
        <v>76</v>
      </c>
      <c r="N45" s="29" t="n">
        <v>82</v>
      </c>
      <c r="O45" s="29" t="n">
        <v>81</v>
      </c>
      <c r="P45" s="29" t="n">
        <v>84</v>
      </c>
      <c r="Q45" s="29" t="n">
        <v>75</v>
      </c>
      <c r="R45" s="29" t="n">
        <v>87</v>
      </c>
      <c r="S45" s="29" t="n">
        <v>80</v>
      </c>
      <c r="T45" s="29" t="n">
        <v>82</v>
      </c>
      <c r="U45" s="29" t="n">
        <v>7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3</v>
      </c>
      <c r="D46" s="29" t="n">
        <v>81</v>
      </c>
      <c r="E46" s="29" t="n">
        <v>82</v>
      </c>
      <c r="F46" s="29" t="n">
        <v>81</v>
      </c>
      <c r="G46" s="29" t="n">
        <v>80</v>
      </c>
      <c r="H46" s="29" t="n">
        <v>75</v>
      </c>
      <c r="I46" s="29" t="n">
        <v>82</v>
      </c>
      <c r="J46" s="29" t="n">
        <v>77</v>
      </c>
      <c r="K46" s="29" t="n">
        <v>80</v>
      </c>
      <c r="L46" s="29" t="n">
        <v>76</v>
      </c>
      <c r="M46" s="29" t="n">
        <v>76</v>
      </c>
      <c r="N46" s="29" t="n">
        <v>83</v>
      </c>
      <c r="O46" s="29" t="n">
        <v>81</v>
      </c>
      <c r="P46" s="29" t="n">
        <v>84</v>
      </c>
      <c r="Q46" s="29" t="n">
        <v>78</v>
      </c>
      <c r="R46" s="29" t="n">
        <v>88</v>
      </c>
      <c r="S46" s="29" t="n">
        <v>80</v>
      </c>
      <c r="T46" s="29" t="n">
        <v>83</v>
      </c>
      <c r="U46" s="29" t="n">
        <v>76</v>
      </c>
      <c r="V46" s="29" t="n">
        <v>81.06</v>
      </c>
      <c r="W46" s="29" t="n">
        <v>81.14</v>
      </c>
      <c r="X46" s="29" t="n">
        <v>-0.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3</v>
      </c>
      <c r="D47" s="32" t="n">
        <v>81</v>
      </c>
      <c r="E47" s="32" t="n">
        <v>82</v>
      </c>
      <c r="F47" s="32" t="n">
        <v>82</v>
      </c>
      <c r="G47" s="32" t="n">
        <v>82</v>
      </c>
      <c r="H47" s="32" t="n">
        <v>78</v>
      </c>
      <c r="I47" s="32" t="n">
        <v>83</v>
      </c>
      <c r="J47" s="32" t="n">
        <v>80</v>
      </c>
      <c r="K47" s="32" t="n">
        <v>83</v>
      </c>
      <c r="L47" s="32" t="n">
        <v>78</v>
      </c>
      <c r="M47" s="32" t="n">
        <v>80</v>
      </c>
      <c r="N47" s="32" t="n">
        <v>85</v>
      </c>
      <c r="O47" s="32" t="n">
        <v>82</v>
      </c>
      <c r="P47" s="32" t="n">
        <v>84</v>
      </c>
      <c r="Q47" s="32" t="n">
        <v>79</v>
      </c>
      <c r="R47" s="32" t="n">
        <v>90</v>
      </c>
      <c r="S47" s="32" t="n">
        <v>80</v>
      </c>
      <c r="T47" s="32" t="n">
        <v>84</v>
      </c>
      <c r="U47" s="32" t="n">
        <v>7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5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5.8</v>
      </c>
      <c r="L48" s="29" t="n">
        <v>275</v>
      </c>
      <c r="M48" s="29" t="s">
        <v>55</v>
      </c>
      <c r="N48" s="29" t="n">
        <v>256</v>
      </c>
      <c r="O48" s="29" t="n">
        <v>265</v>
      </c>
      <c r="P48" s="29" t="n">
        <v>260</v>
      </c>
      <c r="Q48" s="29" t="s">
        <v>55</v>
      </c>
      <c r="R48" s="29" t="s">
        <v>55</v>
      </c>
      <c r="S48" s="29" t="n">
        <v>260.82</v>
      </c>
      <c r="T48" s="29" t="n">
        <v>25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3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5.8</v>
      </c>
      <c r="L49" s="29" t="n">
        <v>275</v>
      </c>
      <c r="M49" s="29" t="s">
        <v>55</v>
      </c>
      <c r="N49" s="29" t="n">
        <v>273</v>
      </c>
      <c r="O49" s="29" t="n">
        <v>270</v>
      </c>
      <c r="P49" s="29" t="n">
        <v>260</v>
      </c>
      <c r="Q49" s="29" t="s">
        <v>55</v>
      </c>
      <c r="R49" s="29" t="s">
        <v>55</v>
      </c>
      <c r="S49" s="29" t="n">
        <v>260.82</v>
      </c>
      <c r="T49" s="29" t="n">
        <v>256</v>
      </c>
      <c r="U49" s="29" t="s">
        <v>55</v>
      </c>
      <c r="V49" s="29" t="n">
        <v>273.51</v>
      </c>
      <c r="W49" s="29" t="n">
        <v>269.69</v>
      </c>
      <c r="X49" s="29" t="n">
        <v>1.4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5</v>
      </c>
      <c r="D50" s="32" t="s">
        <v>55</v>
      </c>
      <c r="E50" s="32" t="s">
        <v>55</v>
      </c>
      <c r="F50" s="32" t="n">
        <v>25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8</v>
      </c>
      <c r="L50" s="32" t="n">
        <v>280</v>
      </c>
      <c r="M50" s="32" t="s">
        <v>55</v>
      </c>
      <c r="N50" s="32" t="n">
        <v>282</v>
      </c>
      <c r="O50" s="32" t="n">
        <v>275</v>
      </c>
      <c r="P50" s="32" t="n">
        <v>260</v>
      </c>
      <c r="Q50" s="32" t="s">
        <v>55</v>
      </c>
      <c r="R50" s="32" t="s">
        <v>55</v>
      </c>
      <c r="S50" s="32" t="n">
        <v>260.82</v>
      </c>
      <c r="T50" s="32" t="n">
        <v>256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43</v>
      </c>
      <c r="E15" s="29" t="s">
        <v>55</v>
      </c>
      <c r="F15" s="29" t="n">
        <v>3.3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3</v>
      </c>
      <c r="L15" s="29" t="n">
        <v>3.2</v>
      </c>
      <c r="M15" s="29" t="s">
        <v>55</v>
      </c>
      <c r="N15" s="29" t="n">
        <v>4</v>
      </c>
      <c r="O15" s="29" t="n">
        <v>4</v>
      </c>
      <c r="P15" s="29" t="n">
        <v>4.2</v>
      </c>
      <c r="Q15" s="29" t="s">
        <v>55</v>
      </c>
      <c r="R15" s="29" t="s">
        <v>55</v>
      </c>
      <c r="S15" s="29" t="n">
        <v>4.14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43</v>
      </c>
      <c r="E16" s="29" t="s">
        <v>55</v>
      </c>
      <c r="F16" s="29" t="n">
        <v>3.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3</v>
      </c>
      <c r="L16" s="29" t="n">
        <v>4.3</v>
      </c>
      <c r="M16" s="29" t="s">
        <v>55</v>
      </c>
      <c r="N16" s="29" t="n">
        <v>4.4</v>
      </c>
      <c r="O16" s="29" t="n">
        <v>4.1</v>
      </c>
      <c r="P16" s="29" t="n">
        <v>4.2</v>
      </c>
      <c r="Q16" s="29" t="s">
        <v>55</v>
      </c>
      <c r="R16" s="29" t="s">
        <v>55</v>
      </c>
      <c r="S16" s="29" t="n">
        <v>4.14</v>
      </c>
      <c r="T16" s="29" t="n">
        <v>4.15</v>
      </c>
      <c r="U16" s="29" t="s">
        <v>55</v>
      </c>
      <c r="V16" s="29" t="n">
        <v>4.21</v>
      </c>
      <c r="W16" s="29" t="n">
        <v>4.21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43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43</v>
      </c>
      <c r="L17" s="32" t="n">
        <v>4.4</v>
      </c>
      <c r="M17" s="32" t="s">
        <v>55</v>
      </c>
      <c r="N17" s="32" t="n">
        <v>4.6</v>
      </c>
      <c r="O17" s="32" t="n">
        <v>4.3</v>
      </c>
      <c r="P17" s="32" t="n">
        <v>4.2</v>
      </c>
      <c r="Q17" s="32" t="s">
        <v>55</v>
      </c>
      <c r="R17" s="32" t="s">
        <v>55</v>
      </c>
      <c r="S17" s="32" t="n">
        <v>4.14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90</v>
      </c>
      <c r="D18" s="29" t="n">
        <v>20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20</v>
      </c>
      <c r="J18" s="29" t="n">
        <v>170</v>
      </c>
      <c r="K18" s="29" t="n">
        <v>180</v>
      </c>
      <c r="L18" s="29" t="s">
        <v>54</v>
      </c>
      <c r="M18" s="29" t="n">
        <v>135</v>
      </c>
      <c r="N18" s="29" t="s">
        <v>54</v>
      </c>
      <c r="O18" s="29" t="s">
        <v>55</v>
      </c>
      <c r="P18" s="29" t="n">
        <v>200</v>
      </c>
      <c r="Q18" s="29" t="n">
        <v>90</v>
      </c>
      <c r="R18" s="29" t="n">
        <v>15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95</v>
      </c>
      <c r="D19" s="29" t="n">
        <v>20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25</v>
      </c>
      <c r="J19" s="29" t="n">
        <v>170</v>
      </c>
      <c r="K19" s="29" t="n">
        <v>18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200</v>
      </c>
      <c r="Q19" s="29" t="n">
        <v>90</v>
      </c>
      <c r="R19" s="29" t="n">
        <v>170</v>
      </c>
      <c r="S19" s="29" t="s">
        <v>55</v>
      </c>
      <c r="T19" s="29" t="n">
        <v>180</v>
      </c>
      <c r="U19" s="29" t="s">
        <v>55</v>
      </c>
      <c r="V19" s="29" t="n">
        <v>150.1</v>
      </c>
      <c r="W19" s="29" t="n">
        <v>160.13</v>
      </c>
      <c r="X19" s="29" t="n">
        <v>-6.2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200</v>
      </c>
      <c r="D20" s="32" t="n">
        <v>20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40</v>
      </c>
      <c r="J20" s="32" t="n">
        <v>200</v>
      </c>
      <c r="K20" s="32" t="n">
        <v>18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200</v>
      </c>
      <c r="Q20" s="32" t="n">
        <v>100</v>
      </c>
      <c r="R20" s="32" t="n">
        <v>20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100</v>
      </c>
      <c r="E21" s="29" t="s">
        <v>54</v>
      </c>
      <c r="F21" s="29" t="s">
        <v>55</v>
      </c>
      <c r="G21" s="29" t="n">
        <v>88</v>
      </c>
      <c r="H21" s="29" t="n">
        <v>80</v>
      </c>
      <c r="I21" s="29" t="n">
        <v>90</v>
      </c>
      <c r="J21" s="29" t="n">
        <v>80</v>
      </c>
      <c r="K21" s="29" t="n">
        <v>9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9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100</v>
      </c>
      <c r="E22" s="29" t="s">
        <v>54</v>
      </c>
      <c r="F22" s="29" t="s">
        <v>55</v>
      </c>
      <c r="G22" s="29" t="n">
        <v>90</v>
      </c>
      <c r="H22" s="29" t="n">
        <v>80</v>
      </c>
      <c r="I22" s="29" t="n">
        <v>95</v>
      </c>
      <c r="J22" s="29" t="n">
        <v>95</v>
      </c>
      <c r="K22" s="29" t="n">
        <v>9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100</v>
      </c>
      <c r="S22" s="29" t="s">
        <v>55</v>
      </c>
      <c r="T22" s="29" t="s">
        <v>55</v>
      </c>
      <c r="U22" s="29" t="n">
        <v>85</v>
      </c>
      <c r="V22" s="29" t="n">
        <v>92.13</v>
      </c>
      <c r="W22" s="29" t="n">
        <v>90.74</v>
      </c>
      <c r="X22" s="29" t="n">
        <v>1.5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100</v>
      </c>
      <c r="E23" s="32" t="s">
        <v>54</v>
      </c>
      <c r="F23" s="32" t="s">
        <v>55</v>
      </c>
      <c r="G23" s="32" t="n">
        <v>95</v>
      </c>
      <c r="H23" s="32" t="n">
        <v>90</v>
      </c>
      <c r="I23" s="32" t="n">
        <v>100</v>
      </c>
      <c r="J23" s="32" t="n">
        <v>110</v>
      </c>
      <c r="K23" s="32" t="n">
        <v>100</v>
      </c>
      <c r="L23" s="32" t="s">
        <v>54</v>
      </c>
      <c r="M23" s="32" t="n">
        <v>12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5</v>
      </c>
      <c r="S23" s="32" t="s">
        <v>55</v>
      </c>
      <c r="T23" s="32" t="s">
        <v>55</v>
      </c>
      <c r="U23" s="32" t="n">
        <v>9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6.5</v>
      </c>
      <c r="D24" s="29" t="n">
        <v>16.1</v>
      </c>
      <c r="E24" s="29" t="n">
        <v>16.5</v>
      </c>
      <c r="F24" s="29" t="n">
        <v>15.8</v>
      </c>
      <c r="G24" s="29" t="n">
        <v>18.5</v>
      </c>
      <c r="H24" s="29" t="n">
        <v>16.5</v>
      </c>
      <c r="I24" s="29" t="n">
        <v>16.4</v>
      </c>
      <c r="J24" s="29" t="n">
        <v>17.5</v>
      </c>
      <c r="K24" s="29" t="n">
        <v>16.1</v>
      </c>
      <c r="L24" s="29" t="n">
        <v>15.2</v>
      </c>
      <c r="M24" s="29" t="n">
        <v>16.5</v>
      </c>
      <c r="N24" s="29" t="n">
        <v>16.1</v>
      </c>
      <c r="O24" s="29" t="n">
        <v>16.1</v>
      </c>
      <c r="P24" s="29" t="n">
        <v>16.1</v>
      </c>
      <c r="Q24" s="29" t="n">
        <v>17</v>
      </c>
      <c r="R24" s="29" t="n">
        <v>17</v>
      </c>
      <c r="S24" s="29" t="n">
        <v>16.5</v>
      </c>
      <c r="T24" s="29" t="n">
        <v>16.1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6.1</v>
      </c>
      <c r="E25" s="29" t="n">
        <v>16.5</v>
      </c>
      <c r="F25" s="29" t="n">
        <v>16</v>
      </c>
      <c r="G25" s="29" t="n">
        <v>19</v>
      </c>
      <c r="H25" s="29" t="n">
        <v>16.5</v>
      </c>
      <c r="I25" s="29" t="n">
        <v>16.8</v>
      </c>
      <c r="J25" s="29" t="n">
        <v>18</v>
      </c>
      <c r="K25" s="29" t="n">
        <v>16.1</v>
      </c>
      <c r="L25" s="29" t="n">
        <v>20</v>
      </c>
      <c r="M25" s="29" t="n">
        <v>17</v>
      </c>
      <c r="N25" s="29" t="n">
        <v>16.1</v>
      </c>
      <c r="O25" s="29" t="n">
        <v>16.1</v>
      </c>
      <c r="P25" s="29" t="n">
        <v>16.1</v>
      </c>
      <c r="Q25" s="29" t="n">
        <v>17.1</v>
      </c>
      <c r="R25" s="29" t="n">
        <v>21</v>
      </c>
      <c r="S25" s="29" t="n">
        <v>16.5</v>
      </c>
      <c r="T25" s="29" t="n">
        <v>16.5</v>
      </c>
      <c r="U25" s="29" t="n">
        <v>18</v>
      </c>
      <c r="V25" s="29" t="n">
        <v>17.29</v>
      </c>
      <c r="W25" s="29" t="n">
        <v>17.33</v>
      </c>
      <c r="X25" s="29" t="n">
        <v>-0.2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6.3</v>
      </c>
      <c r="E26" s="32" t="n">
        <v>16.5</v>
      </c>
      <c r="F26" s="32" t="n">
        <v>16.1</v>
      </c>
      <c r="G26" s="32" t="n">
        <v>19.5</v>
      </c>
      <c r="H26" s="32" t="n">
        <v>17</v>
      </c>
      <c r="I26" s="32" t="n">
        <v>17.3</v>
      </c>
      <c r="J26" s="32" t="n">
        <v>18</v>
      </c>
      <c r="K26" s="32" t="n">
        <v>16.2</v>
      </c>
      <c r="L26" s="32" t="n">
        <v>22</v>
      </c>
      <c r="M26" s="32" t="n">
        <v>18.3</v>
      </c>
      <c r="N26" s="32" t="n">
        <v>16.1</v>
      </c>
      <c r="O26" s="32" t="n">
        <v>16.3</v>
      </c>
      <c r="P26" s="32" t="n">
        <v>16.1</v>
      </c>
      <c r="Q26" s="32" t="n">
        <v>17.3</v>
      </c>
      <c r="R26" s="32" t="n">
        <v>23</v>
      </c>
      <c r="S26" s="32" t="n">
        <v>16.5</v>
      </c>
      <c r="T26" s="32" t="n">
        <v>16.5</v>
      </c>
      <c r="U26" s="32" t="n">
        <v>18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8</v>
      </c>
      <c r="D27" s="29" t="n">
        <v>38.1</v>
      </c>
      <c r="E27" s="29" t="n">
        <v>38</v>
      </c>
      <c r="F27" s="29" t="n">
        <v>37.7</v>
      </c>
      <c r="G27" s="29" t="n">
        <v>38.5</v>
      </c>
      <c r="H27" s="29" t="n">
        <v>37.5</v>
      </c>
      <c r="I27" s="29" t="n">
        <v>39.1</v>
      </c>
      <c r="J27" s="29" t="n">
        <v>37.5</v>
      </c>
      <c r="K27" s="29" t="n">
        <v>37.9</v>
      </c>
      <c r="L27" s="29" t="n">
        <v>38.1</v>
      </c>
      <c r="M27" s="29" t="n">
        <v>38</v>
      </c>
      <c r="N27" s="29" t="n">
        <v>38.1</v>
      </c>
      <c r="O27" s="29" t="n">
        <v>38.1</v>
      </c>
      <c r="P27" s="29" t="n">
        <v>38.1</v>
      </c>
      <c r="Q27" s="29" t="n">
        <v>38.3</v>
      </c>
      <c r="R27" s="29" t="n">
        <v>37</v>
      </c>
      <c r="S27" s="29" t="n">
        <v>38.1</v>
      </c>
      <c r="T27" s="29" t="n">
        <v>38.1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8.5</v>
      </c>
      <c r="D28" s="29" t="n">
        <v>38.1</v>
      </c>
      <c r="E28" s="29" t="n">
        <v>38</v>
      </c>
      <c r="F28" s="29" t="n">
        <v>38.1</v>
      </c>
      <c r="G28" s="29" t="n">
        <v>39</v>
      </c>
      <c r="H28" s="29" t="n">
        <v>38</v>
      </c>
      <c r="I28" s="29" t="n">
        <v>39.4</v>
      </c>
      <c r="J28" s="29" t="n">
        <v>38</v>
      </c>
      <c r="K28" s="29" t="n">
        <v>38.2</v>
      </c>
      <c r="L28" s="29" t="n">
        <v>40</v>
      </c>
      <c r="M28" s="29" t="n">
        <v>38</v>
      </c>
      <c r="N28" s="29" t="n">
        <v>38.1</v>
      </c>
      <c r="O28" s="29" t="n">
        <v>38.1</v>
      </c>
      <c r="P28" s="29" t="n">
        <v>38.1</v>
      </c>
      <c r="Q28" s="29" t="n">
        <v>38.8</v>
      </c>
      <c r="R28" s="29" t="n">
        <v>40</v>
      </c>
      <c r="S28" s="29" t="n">
        <v>38.1</v>
      </c>
      <c r="T28" s="29" t="n">
        <v>38.1</v>
      </c>
      <c r="U28" s="29" t="n">
        <v>38</v>
      </c>
      <c r="V28" s="29" t="n">
        <v>38.44</v>
      </c>
      <c r="W28" s="29" t="n">
        <v>38.46</v>
      </c>
      <c r="X28" s="29" t="n">
        <v>-0.0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9</v>
      </c>
      <c r="D29" s="32" t="n">
        <v>38.1</v>
      </c>
      <c r="E29" s="32" t="n">
        <v>38.1</v>
      </c>
      <c r="F29" s="32" t="n">
        <v>38.1</v>
      </c>
      <c r="G29" s="32" t="n">
        <v>39</v>
      </c>
      <c r="H29" s="32" t="n">
        <v>39</v>
      </c>
      <c r="I29" s="32" t="n">
        <v>39.8</v>
      </c>
      <c r="J29" s="32" t="n">
        <v>39</v>
      </c>
      <c r="K29" s="32" t="n">
        <v>38.2</v>
      </c>
      <c r="L29" s="32" t="n">
        <v>43.5</v>
      </c>
      <c r="M29" s="32" t="n">
        <v>39</v>
      </c>
      <c r="N29" s="32" t="n">
        <v>38.1</v>
      </c>
      <c r="O29" s="32" t="n">
        <v>38.3</v>
      </c>
      <c r="P29" s="32" t="n">
        <v>38.1</v>
      </c>
      <c r="Q29" s="32" t="n">
        <v>38.8</v>
      </c>
      <c r="R29" s="32" t="n">
        <v>43.5</v>
      </c>
      <c r="S29" s="32" t="n">
        <v>38.1</v>
      </c>
      <c r="T29" s="32" t="n">
        <v>38.1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.5</v>
      </c>
      <c r="D30" s="29" t="s">
        <v>54</v>
      </c>
      <c r="E30" s="29" t="s">
        <v>54</v>
      </c>
      <c r="F30" s="29" t="n">
        <v>25.2</v>
      </c>
      <c r="G30" s="29" t="s">
        <v>54</v>
      </c>
      <c r="H30" s="29" t="s">
        <v>56</v>
      </c>
      <c r="I30" s="29" t="n">
        <v>25</v>
      </c>
      <c r="J30" s="29" t="n">
        <v>25</v>
      </c>
      <c r="K30" s="29" t="s">
        <v>56</v>
      </c>
      <c r="L30" s="29" t="n">
        <v>25.5</v>
      </c>
      <c r="M30" s="29" t="n">
        <v>26</v>
      </c>
      <c r="N30" s="29" t="s">
        <v>54</v>
      </c>
      <c r="O30" s="29" t="s">
        <v>56</v>
      </c>
      <c r="P30" s="29" t="s">
        <v>56</v>
      </c>
      <c r="Q30" s="29" t="n">
        <v>24</v>
      </c>
      <c r="R30" s="29" t="n">
        <v>25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.5</v>
      </c>
      <c r="D31" s="29" t="s">
        <v>54</v>
      </c>
      <c r="E31" s="29" t="s">
        <v>54</v>
      </c>
      <c r="F31" s="29" t="n">
        <v>25.5</v>
      </c>
      <c r="G31" s="29" t="s">
        <v>54</v>
      </c>
      <c r="H31" s="29" t="s">
        <v>56</v>
      </c>
      <c r="I31" s="29" t="n">
        <v>25</v>
      </c>
      <c r="J31" s="29" t="n">
        <v>25</v>
      </c>
      <c r="K31" s="29" t="s">
        <v>56</v>
      </c>
      <c r="L31" s="29" t="n">
        <v>27</v>
      </c>
      <c r="M31" s="29" t="n">
        <v>26</v>
      </c>
      <c r="N31" s="29" t="s">
        <v>54</v>
      </c>
      <c r="O31" s="29" t="s">
        <v>56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72</v>
      </c>
      <c r="W31" s="29" t="n">
        <v>25.53</v>
      </c>
      <c r="X31" s="29" t="n">
        <v>0.7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s">
        <v>54</v>
      </c>
      <c r="E32" s="32" t="s">
        <v>54</v>
      </c>
      <c r="F32" s="32" t="n">
        <v>25.5</v>
      </c>
      <c r="G32" s="32" t="s">
        <v>54</v>
      </c>
      <c r="H32" s="32" t="s">
        <v>56</v>
      </c>
      <c r="I32" s="32" t="n">
        <v>26</v>
      </c>
      <c r="J32" s="32" t="n">
        <v>25.8</v>
      </c>
      <c r="K32" s="32" t="s">
        <v>56</v>
      </c>
      <c r="L32" s="32" t="n">
        <v>27.6</v>
      </c>
      <c r="M32" s="32" t="n">
        <v>26</v>
      </c>
      <c r="N32" s="32" t="s">
        <v>54</v>
      </c>
      <c r="O32" s="32" t="s">
        <v>56</v>
      </c>
      <c r="P32" s="32" t="s">
        <v>56</v>
      </c>
      <c r="Q32" s="32" t="n">
        <v>25</v>
      </c>
      <c r="R32" s="32" t="n">
        <v>29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90</v>
      </c>
      <c r="D33" s="29" t="n">
        <v>86</v>
      </c>
      <c r="E33" s="29" t="n">
        <v>84</v>
      </c>
      <c r="F33" s="29" t="n">
        <v>87</v>
      </c>
      <c r="G33" s="29" t="n">
        <v>86</v>
      </c>
      <c r="H33" s="29" t="n">
        <v>74</v>
      </c>
      <c r="I33" s="29" t="n">
        <v>86</v>
      </c>
      <c r="J33" s="29" t="n">
        <v>80</v>
      </c>
      <c r="K33" s="29" t="n">
        <v>87</v>
      </c>
      <c r="L33" s="29" t="n">
        <v>87</v>
      </c>
      <c r="M33" s="29" t="n">
        <v>81</v>
      </c>
      <c r="N33" s="29" t="n">
        <v>88</v>
      </c>
      <c r="O33" s="29" t="n">
        <v>86</v>
      </c>
      <c r="P33" s="29" t="n">
        <v>90</v>
      </c>
      <c r="Q33" s="29" t="n">
        <v>86</v>
      </c>
      <c r="R33" s="29" t="n">
        <v>87</v>
      </c>
      <c r="S33" s="29" t="n">
        <v>86</v>
      </c>
      <c r="T33" s="29" t="n">
        <v>88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90</v>
      </c>
      <c r="D34" s="29" t="n">
        <v>87</v>
      </c>
      <c r="E34" s="29" t="n">
        <v>87</v>
      </c>
      <c r="F34" s="29" t="n">
        <v>88</v>
      </c>
      <c r="G34" s="29" t="n">
        <v>86</v>
      </c>
      <c r="H34" s="29" t="n">
        <v>82</v>
      </c>
      <c r="I34" s="29" t="n">
        <v>87</v>
      </c>
      <c r="J34" s="29" t="n">
        <v>82</v>
      </c>
      <c r="K34" s="29" t="n">
        <v>88</v>
      </c>
      <c r="L34" s="29" t="n">
        <v>87</v>
      </c>
      <c r="M34" s="29" t="n">
        <v>83</v>
      </c>
      <c r="N34" s="29" t="n">
        <v>89</v>
      </c>
      <c r="O34" s="29" t="n">
        <v>87</v>
      </c>
      <c r="P34" s="29" t="n">
        <v>90</v>
      </c>
      <c r="Q34" s="29" t="n">
        <v>88</v>
      </c>
      <c r="R34" s="29" t="n">
        <v>88</v>
      </c>
      <c r="S34" s="29" t="n">
        <v>86</v>
      </c>
      <c r="T34" s="29" t="n">
        <v>88</v>
      </c>
      <c r="U34" s="29" t="n">
        <v>86</v>
      </c>
      <c r="V34" s="29" t="n">
        <v>87.01</v>
      </c>
      <c r="W34" s="29" t="n">
        <v>86.93</v>
      </c>
      <c r="X34" s="29" t="n">
        <v>0.0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90</v>
      </c>
      <c r="D35" s="32" t="n">
        <v>87</v>
      </c>
      <c r="E35" s="32" t="n">
        <v>88</v>
      </c>
      <c r="F35" s="32" t="n">
        <v>89</v>
      </c>
      <c r="G35" s="32" t="n">
        <v>88</v>
      </c>
      <c r="H35" s="32" t="n">
        <v>84</v>
      </c>
      <c r="I35" s="32" t="n">
        <v>88</v>
      </c>
      <c r="J35" s="32" t="n">
        <v>85</v>
      </c>
      <c r="K35" s="32" t="n">
        <v>88</v>
      </c>
      <c r="L35" s="32" t="n">
        <v>89</v>
      </c>
      <c r="M35" s="32" t="n">
        <v>83</v>
      </c>
      <c r="N35" s="32" t="n">
        <v>90</v>
      </c>
      <c r="O35" s="32" t="n">
        <v>88</v>
      </c>
      <c r="P35" s="32" t="n">
        <v>90</v>
      </c>
      <c r="Q35" s="32" t="n">
        <v>88</v>
      </c>
      <c r="R35" s="32" t="n">
        <v>90</v>
      </c>
      <c r="S35" s="32" t="n">
        <v>86</v>
      </c>
      <c r="T35" s="32" t="n">
        <v>89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</v>
      </c>
      <c r="M36" s="29" t="s">
        <v>55</v>
      </c>
      <c r="N36" s="29" t="s">
        <v>56</v>
      </c>
      <c r="O36" s="29" t="n">
        <v>1.8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9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9</v>
      </c>
      <c r="U37" s="29" t="s">
        <v>55</v>
      </c>
      <c r="V37" s="29" t="n">
        <v>1.59</v>
      </c>
      <c r="W37" s="29" t="n">
        <v>1.5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</v>
      </c>
      <c r="M38" s="32" t="s">
        <v>55</v>
      </c>
      <c r="N38" s="32" t="s">
        <v>56</v>
      </c>
      <c r="O38" s="32" t="n">
        <v>1.9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9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.1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7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6</v>
      </c>
      <c r="W40" s="29" t="n">
        <v>6.28</v>
      </c>
      <c r="X40" s="29" t="n">
        <v>-0.32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8</v>
      </c>
      <c r="D42" s="29" t="n">
        <v>2.8</v>
      </c>
      <c r="E42" s="29" t="n">
        <v>2.2</v>
      </c>
      <c r="F42" s="29" t="n">
        <v>2.7</v>
      </c>
      <c r="G42" s="29" t="n">
        <v>2.8</v>
      </c>
      <c r="H42" s="29" t="n">
        <v>2.6</v>
      </c>
      <c r="I42" s="29" t="n">
        <v>2.65</v>
      </c>
      <c r="J42" s="29" t="n">
        <v>2.9</v>
      </c>
      <c r="K42" s="29" t="n">
        <v>2.7</v>
      </c>
      <c r="L42" s="29" t="n">
        <v>2.8</v>
      </c>
      <c r="M42" s="29" t="n">
        <v>2.16</v>
      </c>
      <c r="N42" s="29" t="n">
        <v>2.7</v>
      </c>
      <c r="O42" s="29" t="n">
        <v>2.85</v>
      </c>
      <c r="P42" s="29" t="s">
        <v>55</v>
      </c>
      <c r="Q42" s="29" t="n">
        <v>2.5</v>
      </c>
      <c r="R42" s="29" t="n">
        <v>2.6</v>
      </c>
      <c r="S42" s="29" t="n">
        <v>2.1</v>
      </c>
      <c r="T42" s="29" t="n">
        <v>2.8</v>
      </c>
      <c r="U42" s="29" t="n">
        <v>2.5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8</v>
      </c>
      <c r="D43" s="29" t="n">
        <v>2.8</v>
      </c>
      <c r="E43" s="29" t="n">
        <v>2.37</v>
      </c>
      <c r="F43" s="29" t="n">
        <v>2.85</v>
      </c>
      <c r="G43" s="29" t="n">
        <v>2.85</v>
      </c>
      <c r="H43" s="29" t="n">
        <v>2.7</v>
      </c>
      <c r="I43" s="29" t="n">
        <v>2.7</v>
      </c>
      <c r="J43" s="29" t="n">
        <v>2.9</v>
      </c>
      <c r="K43" s="29" t="n">
        <v>2.7</v>
      </c>
      <c r="L43" s="29" t="n">
        <v>2.8</v>
      </c>
      <c r="M43" s="29" t="n">
        <v>2.7</v>
      </c>
      <c r="N43" s="29" t="n">
        <v>2.8</v>
      </c>
      <c r="O43" s="29" t="n">
        <v>2.9</v>
      </c>
      <c r="P43" s="29" t="s">
        <v>55</v>
      </c>
      <c r="Q43" s="29" t="n">
        <v>2.5</v>
      </c>
      <c r="R43" s="29" t="n">
        <v>2.7</v>
      </c>
      <c r="S43" s="29" t="n">
        <v>2.25</v>
      </c>
      <c r="T43" s="29" t="n">
        <v>2.8</v>
      </c>
      <c r="U43" s="29" t="n">
        <v>2.85</v>
      </c>
      <c r="V43" s="29" t="n">
        <v>2.49</v>
      </c>
      <c r="W43" s="29" t="n">
        <v>2.49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95</v>
      </c>
      <c r="E44" s="32" t="n">
        <v>2.6</v>
      </c>
      <c r="F44" s="32" t="n">
        <v>2.95</v>
      </c>
      <c r="G44" s="32" t="n">
        <v>2.85</v>
      </c>
      <c r="H44" s="32" t="n">
        <v>2.75</v>
      </c>
      <c r="I44" s="32" t="n">
        <v>2.75</v>
      </c>
      <c r="J44" s="32" t="n">
        <v>3</v>
      </c>
      <c r="K44" s="32" t="n">
        <v>2.8</v>
      </c>
      <c r="L44" s="32" t="n">
        <v>2.8</v>
      </c>
      <c r="M44" s="32" t="n">
        <v>2.8</v>
      </c>
      <c r="N44" s="32" t="n">
        <v>3.1</v>
      </c>
      <c r="O44" s="32" t="n">
        <v>2.9</v>
      </c>
      <c r="P44" s="32" t="s">
        <v>55</v>
      </c>
      <c r="Q44" s="32" t="n">
        <v>2.5</v>
      </c>
      <c r="R44" s="32" t="n">
        <v>2.8</v>
      </c>
      <c r="S44" s="32" t="n">
        <v>2.8</v>
      </c>
      <c r="T44" s="32" t="n">
        <v>2.9</v>
      </c>
      <c r="U44" s="32" t="n">
        <v>2.9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3</v>
      </c>
      <c r="D45" s="29" t="n">
        <v>80</v>
      </c>
      <c r="E45" s="29" t="n">
        <v>78</v>
      </c>
      <c r="F45" s="29" t="n">
        <v>80</v>
      </c>
      <c r="G45" s="29" t="n">
        <v>80</v>
      </c>
      <c r="H45" s="29" t="n">
        <v>66</v>
      </c>
      <c r="I45" s="29" t="n">
        <v>81</v>
      </c>
      <c r="J45" s="29" t="n">
        <v>75</v>
      </c>
      <c r="K45" s="29" t="n">
        <v>78</v>
      </c>
      <c r="L45" s="29" t="n">
        <v>76</v>
      </c>
      <c r="M45" s="29" t="n">
        <v>76</v>
      </c>
      <c r="N45" s="29" t="n">
        <v>82</v>
      </c>
      <c r="O45" s="29" t="n">
        <v>81</v>
      </c>
      <c r="P45" s="29" t="n">
        <v>84</v>
      </c>
      <c r="Q45" s="29" t="n">
        <v>78</v>
      </c>
      <c r="R45" s="29" t="n">
        <v>87</v>
      </c>
      <c r="S45" s="29" t="n">
        <v>80</v>
      </c>
      <c r="T45" s="29" t="n">
        <v>83</v>
      </c>
      <c r="U45" s="29" t="n">
        <v>7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3</v>
      </c>
      <c r="D46" s="29" t="n">
        <v>82</v>
      </c>
      <c r="E46" s="29" t="n">
        <v>82</v>
      </c>
      <c r="F46" s="29" t="n">
        <v>81</v>
      </c>
      <c r="G46" s="29" t="n">
        <v>80</v>
      </c>
      <c r="H46" s="29" t="n">
        <v>75</v>
      </c>
      <c r="I46" s="29" t="n">
        <v>82</v>
      </c>
      <c r="J46" s="29" t="n">
        <v>77</v>
      </c>
      <c r="K46" s="29" t="n">
        <v>80</v>
      </c>
      <c r="L46" s="29" t="n">
        <v>76</v>
      </c>
      <c r="M46" s="29" t="n">
        <v>76</v>
      </c>
      <c r="N46" s="29" t="n">
        <v>83</v>
      </c>
      <c r="O46" s="29" t="n">
        <v>82</v>
      </c>
      <c r="P46" s="29" t="n">
        <v>84</v>
      </c>
      <c r="Q46" s="29" t="n">
        <v>78</v>
      </c>
      <c r="R46" s="29" t="n">
        <v>88</v>
      </c>
      <c r="S46" s="29" t="n">
        <v>80</v>
      </c>
      <c r="T46" s="29" t="n">
        <v>83</v>
      </c>
      <c r="U46" s="29" t="n">
        <v>76</v>
      </c>
      <c r="V46" s="29" t="n">
        <v>81.14</v>
      </c>
      <c r="W46" s="29" t="n">
        <v>81.06</v>
      </c>
      <c r="X46" s="29" t="n">
        <v>0.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3</v>
      </c>
      <c r="D47" s="32" t="n">
        <v>82</v>
      </c>
      <c r="E47" s="32" t="n">
        <v>82</v>
      </c>
      <c r="F47" s="32" t="n">
        <v>82</v>
      </c>
      <c r="G47" s="32" t="n">
        <v>82</v>
      </c>
      <c r="H47" s="32" t="n">
        <v>78</v>
      </c>
      <c r="I47" s="32" t="n">
        <v>83</v>
      </c>
      <c r="J47" s="32" t="n">
        <v>80</v>
      </c>
      <c r="K47" s="32" t="n">
        <v>83</v>
      </c>
      <c r="L47" s="32" t="n">
        <v>78</v>
      </c>
      <c r="M47" s="32" t="n">
        <v>76</v>
      </c>
      <c r="N47" s="32" t="n">
        <v>85</v>
      </c>
      <c r="O47" s="32" t="n">
        <v>83</v>
      </c>
      <c r="P47" s="32" t="n">
        <v>84</v>
      </c>
      <c r="Q47" s="32" t="n">
        <v>79</v>
      </c>
      <c r="R47" s="32" t="n">
        <v>90</v>
      </c>
      <c r="S47" s="32" t="n">
        <v>80</v>
      </c>
      <c r="T47" s="32" t="n">
        <v>84</v>
      </c>
      <c r="U47" s="32" t="n">
        <v>7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5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5.8</v>
      </c>
      <c r="L48" s="29" t="n">
        <v>275</v>
      </c>
      <c r="M48" s="29" t="s">
        <v>55</v>
      </c>
      <c r="N48" s="29" t="n">
        <v>256</v>
      </c>
      <c r="O48" s="29" t="n">
        <v>265</v>
      </c>
      <c r="P48" s="29" t="n">
        <v>260</v>
      </c>
      <c r="Q48" s="29" t="s">
        <v>55</v>
      </c>
      <c r="R48" s="29" t="s">
        <v>55</v>
      </c>
      <c r="S48" s="29" t="n">
        <v>260.82</v>
      </c>
      <c r="T48" s="29" t="n">
        <v>25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3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5.8</v>
      </c>
      <c r="L49" s="29" t="n">
        <v>275</v>
      </c>
      <c r="M49" s="29" t="s">
        <v>55</v>
      </c>
      <c r="N49" s="29" t="n">
        <v>273</v>
      </c>
      <c r="O49" s="29" t="n">
        <v>270</v>
      </c>
      <c r="P49" s="29" t="n">
        <v>260</v>
      </c>
      <c r="Q49" s="29" t="s">
        <v>55</v>
      </c>
      <c r="R49" s="29" t="s">
        <v>55</v>
      </c>
      <c r="S49" s="29" t="n">
        <v>260.82</v>
      </c>
      <c r="T49" s="29" t="n">
        <v>256</v>
      </c>
      <c r="U49" s="29" t="s">
        <v>55</v>
      </c>
      <c r="V49" s="29" t="n">
        <v>273.51</v>
      </c>
      <c r="W49" s="29" t="n">
        <v>273.51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5</v>
      </c>
      <c r="D50" s="32" t="s">
        <v>55</v>
      </c>
      <c r="E50" s="32" t="s">
        <v>55</v>
      </c>
      <c r="F50" s="32" t="n">
        <v>25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8</v>
      </c>
      <c r="L50" s="32" t="n">
        <v>280</v>
      </c>
      <c r="M50" s="32" t="s">
        <v>55</v>
      </c>
      <c r="N50" s="32" t="n">
        <v>282</v>
      </c>
      <c r="O50" s="32" t="n">
        <v>275</v>
      </c>
      <c r="P50" s="32" t="n">
        <v>260</v>
      </c>
      <c r="Q50" s="32" t="s">
        <v>55</v>
      </c>
      <c r="R50" s="32" t="s">
        <v>55</v>
      </c>
      <c r="S50" s="32" t="n">
        <v>260.82</v>
      </c>
      <c r="T50" s="32" t="n">
        <v>256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4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43</v>
      </c>
      <c r="E15" s="29" t="s">
        <v>55</v>
      </c>
      <c r="F15" s="29" t="n">
        <v>3.3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27</v>
      </c>
      <c r="L15" s="29" t="n">
        <v>3.2</v>
      </c>
      <c r="M15" s="29" t="s">
        <v>55</v>
      </c>
      <c r="N15" s="29" t="n">
        <v>4</v>
      </c>
      <c r="O15" s="29" t="n">
        <v>4.1</v>
      </c>
      <c r="P15" s="29" t="n">
        <v>4.2</v>
      </c>
      <c r="Q15" s="29" t="s">
        <v>55</v>
      </c>
      <c r="R15" s="29" t="s">
        <v>55</v>
      </c>
      <c r="S15" s="29" t="n">
        <v>4.1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43</v>
      </c>
      <c r="E16" s="29" t="s">
        <v>55</v>
      </c>
      <c r="F16" s="29" t="n">
        <v>3.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3</v>
      </c>
      <c r="L16" s="29" t="n">
        <v>4.3</v>
      </c>
      <c r="M16" s="29" t="s">
        <v>55</v>
      </c>
      <c r="N16" s="29" t="n">
        <v>4.4</v>
      </c>
      <c r="O16" s="29" t="n">
        <v>4.2</v>
      </c>
      <c r="P16" s="29" t="n">
        <v>4.2</v>
      </c>
      <c r="Q16" s="29" t="s">
        <v>55</v>
      </c>
      <c r="R16" s="29" t="s">
        <v>55</v>
      </c>
      <c r="S16" s="29" t="n">
        <v>4.1</v>
      </c>
      <c r="T16" s="29" t="n">
        <v>4.15</v>
      </c>
      <c r="U16" s="29" t="s">
        <v>55</v>
      </c>
      <c r="V16" s="29" t="n">
        <v>4.21</v>
      </c>
      <c r="W16" s="29" t="n">
        <v>4.21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43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3</v>
      </c>
      <c r="L17" s="32" t="n">
        <v>4.4</v>
      </c>
      <c r="M17" s="32" t="s">
        <v>55</v>
      </c>
      <c r="N17" s="32" t="n">
        <v>4.6</v>
      </c>
      <c r="O17" s="32" t="n">
        <v>4.3</v>
      </c>
      <c r="P17" s="32" t="n">
        <v>4.2</v>
      </c>
      <c r="Q17" s="32" t="s">
        <v>55</v>
      </c>
      <c r="R17" s="32" t="s">
        <v>55</v>
      </c>
      <c r="S17" s="32" t="n">
        <v>4.1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70</v>
      </c>
      <c r="D18" s="29" t="n">
        <v>20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20</v>
      </c>
      <c r="J18" s="29" t="n">
        <v>170</v>
      </c>
      <c r="K18" s="29" t="n">
        <v>180</v>
      </c>
      <c r="L18" s="29" t="s">
        <v>54</v>
      </c>
      <c r="M18" s="29" t="n">
        <v>135</v>
      </c>
      <c r="N18" s="29" t="s">
        <v>54</v>
      </c>
      <c r="O18" s="29" t="s">
        <v>55</v>
      </c>
      <c r="P18" s="29" t="n">
        <v>180</v>
      </c>
      <c r="Q18" s="29" t="n">
        <v>90</v>
      </c>
      <c r="R18" s="29" t="n">
        <v>15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75</v>
      </c>
      <c r="D19" s="29" t="n">
        <v>20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25</v>
      </c>
      <c r="J19" s="29" t="n">
        <v>170</v>
      </c>
      <c r="K19" s="29" t="n">
        <v>18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80</v>
      </c>
      <c r="Q19" s="29" t="n">
        <v>90</v>
      </c>
      <c r="R19" s="29" t="n">
        <v>170</v>
      </c>
      <c r="S19" s="29" t="s">
        <v>55</v>
      </c>
      <c r="T19" s="29" t="n">
        <v>180</v>
      </c>
      <c r="U19" s="29" t="s">
        <v>55</v>
      </c>
      <c r="V19" s="29" t="n">
        <v>150.03</v>
      </c>
      <c r="W19" s="29" t="n">
        <v>150.1</v>
      </c>
      <c r="X19" s="29" t="n">
        <v>-0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80</v>
      </c>
      <c r="D20" s="32" t="n">
        <v>20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40</v>
      </c>
      <c r="J20" s="32" t="n">
        <v>200</v>
      </c>
      <c r="K20" s="32" t="n">
        <v>18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80</v>
      </c>
      <c r="Q20" s="32" t="n">
        <v>100</v>
      </c>
      <c r="R20" s="32" t="n">
        <v>20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100</v>
      </c>
      <c r="E21" s="29" t="s">
        <v>54</v>
      </c>
      <c r="F21" s="29" t="s">
        <v>55</v>
      </c>
      <c r="G21" s="29" t="n">
        <v>90</v>
      </c>
      <c r="H21" s="29" t="n">
        <v>80</v>
      </c>
      <c r="I21" s="29" t="n">
        <v>90</v>
      </c>
      <c r="J21" s="29" t="n">
        <v>80</v>
      </c>
      <c r="K21" s="29" t="n">
        <v>9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9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100</v>
      </c>
      <c r="E22" s="29" t="s">
        <v>54</v>
      </c>
      <c r="F22" s="29" t="s">
        <v>55</v>
      </c>
      <c r="G22" s="29" t="n">
        <v>92</v>
      </c>
      <c r="H22" s="29" t="n">
        <v>85</v>
      </c>
      <c r="I22" s="29" t="n">
        <v>90</v>
      </c>
      <c r="J22" s="29" t="n">
        <v>95</v>
      </c>
      <c r="K22" s="29" t="n">
        <v>9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100</v>
      </c>
      <c r="S22" s="29" t="s">
        <v>55</v>
      </c>
      <c r="T22" s="29" t="s">
        <v>55</v>
      </c>
      <c r="U22" s="29" t="n">
        <v>90</v>
      </c>
      <c r="V22" s="29" t="n">
        <v>93.13</v>
      </c>
      <c r="W22" s="29" t="n">
        <v>92.13</v>
      </c>
      <c r="X22" s="29" t="n">
        <v>1.0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100</v>
      </c>
      <c r="E23" s="32" t="s">
        <v>54</v>
      </c>
      <c r="F23" s="32" t="s">
        <v>55</v>
      </c>
      <c r="G23" s="32" t="n">
        <v>95</v>
      </c>
      <c r="H23" s="32" t="n">
        <v>90</v>
      </c>
      <c r="I23" s="32" t="n">
        <v>95</v>
      </c>
      <c r="J23" s="32" t="n">
        <v>110</v>
      </c>
      <c r="K23" s="32" t="n">
        <v>100</v>
      </c>
      <c r="L23" s="32" t="s">
        <v>54</v>
      </c>
      <c r="M23" s="32" t="n">
        <v>12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5</v>
      </c>
      <c r="S23" s="32" t="s">
        <v>55</v>
      </c>
      <c r="T23" s="32" t="s">
        <v>55</v>
      </c>
      <c r="U23" s="32" t="n">
        <v>10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6</v>
      </c>
      <c r="D24" s="29" t="n">
        <v>16.2</v>
      </c>
      <c r="E24" s="29" t="n">
        <v>16.6</v>
      </c>
      <c r="F24" s="29" t="n">
        <v>15.9</v>
      </c>
      <c r="G24" s="29" t="n">
        <v>18.5</v>
      </c>
      <c r="H24" s="29" t="n">
        <v>16.5</v>
      </c>
      <c r="I24" s="29" t="n">
        <v>16.8</v>
      </c>
      <c r="J24" s="29" t="n">
        <v>17</v>
      </c>
      <c r="K24" s="29" t="n">
        <v>16.2</v>
      </c>
      <c r="L24" s="29" t="n">
        <v>15.1</v>
      </c>
      <c r="M24" s="29" t="n">
        <v>16.5</v>
      </c>
      <c r="N24" s="29" t="n">
        <v>16.1</v>
      </c>
      <c r="O24" s="29" t="n">
        <v>16.2</v>
      </c>
      <c r="P24" s="29" t="n">
        <v>16.2</v>
      </c>
      <c r="Q24" s="29" t="n">
        <v>17.2</v>
      </c>
      <c r="R24" s="29" t="n">
        <v>17</v>
      </c>
      <c r="S24" s="29" t="n">
        <v>16.6</v>
      </c>
      <c r="T24" s="29" t="n">
        <v>16.2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</v>
      </c>
      <c r="D25" s="29" t="n">
        <v>16.2</v>
      </c>
      <c r="E25" s="29" t="n">
        <v>16.6</v>
      </c>
      <c r="F25" s="29" t="n">
        <v>16.1</v>
      </c>
      <c r="G25" s="29" t="n">
        <v>19</v>
      </c>
      <c r="H25" s="29" t="n">
        <v>16.6</v>
      </c>
      <c r="I25" s="29" t="n">
        <v>16.9</v>
      </c>
      <c r="J25" s="29" t="n">
        <v>17.5</v>
      </c>
      <c r="K25" s="29" t="n">
        <v>16.3</v>
      </c>
      <c r="L25" s="29" t="n">
        <v>16.1</v>
      </c>
      <c r="M25" s="29" t="n">
        <v>17</v>
      </c>
      <c r="N25" s="29" t="n">
        <v>16.1</v>
      </c>
      <c r="O25" s="29" t="n">
        <v>16.2</v>
      </c>
      <c r="P25" s="29" t="n">
        <v>16.2</v>
      </c>
      <c r="Q25" s="29" t="n">
        <v>17.4</v>
      </c>
      <c r="R25" s="29" t="n">
        <v>21</v>
      </c>
      <c r="S25" s="29" t="n">
        <v>16.6</v>
      </c>
      <c r="T25" s="29" t="n">
        <v>16.6</v>
      </c>
      <c r="U25" s="29" t="n">
        <v>18</v>
      </c>
      <c r="V25" s="29" t="n">
        <v>17.22</v>
      </c>
      <c r="W25" s="29" t="n">
        <v>17.29</v>
      </c>
      <c r="X25" s="29" t="n">
        <v>-0.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</v>
      </c>
      <c r="D26" s="32" t="n">
        <v>16.4</v>
      </c>
      <c r="E26" s="32" t="n">
        <v>16.6</v>
      </c>
      <c r="F26" s="32" t="n">
        <v>16.1</v>
      </c>
      <c r="G26" s="32" t="n">
        <v>19.5</v>
      </c>
      <c r="H26" s="32" t="n">
        <v>17</v>
      </c>
      <c r="I26" s="32" t="n">
        <v>17.4</v>
      </c>
      <c r="J26" s="32" t="n">
        <v>18</v>
      </c>
      <c r="K26" s="32" t="n">
        <v>17</v>
      </c>
      <c r="L26" s="32" t="n">
        <v>22</v>
      </c>
      <c r="M26" s="32" t="n">
        <v>18.3</v>
      </c>
      <c r="N26" s="32" t="n">
        <v>16.1</v>
      </c>
      <c r="O26" s="32" t="n">
        <v>16.5</v>
      </c>
      <c r="P26" s="32" t="n">
        <v>16.2</v>
      </c>
      <c r="Q26" s="32" t="n">
        <v>17.4</v>
      </c>
      <c r="R26" s="32" t="n">
        <v>23</v>
      </c>
      <c r="S26" s="32" t="n">
        <v>16.6</v>
      </c>
      <c r="T26" s="32" t="n">
        <v>16.6</v>
      </c>
      <c r="U26" s="32" t="n">
        <v>19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8</v>
      </c>
      <c r="D27" s="29" t="n">
        <v>38.1</v>
      </c>
      <c r="E27" s="29" t="n">
        <v>38</v>
      </c>
      <c r="F27" s="29" t="n">
        <v>37.7</v>
      </c>
      <c r="G27" s="29" t="n">
        <v>38.5</v>
      </c>
      <c r="H27" s="29" t="n">
        <v>37.5</v>
      </c>
      <c r="I27" s="29" t="n">
        <v>39.1</v>
      </c>
      <c r="J27" s="29" t="n">
        <v>37</v>
      </c>
      <c r="K27" s="29" t="n">
        <v>38.2</v>
      </c>
      <c r="L27" s="29" t="n">
        <v>38.1</v>
      </c>
      <c r="M27" s="29" t="n">
        <v>38</v>
      </c>
      <c r="N27" s="29" t="n">
        <v>38.1</v>
      </c>
      <c r="O27" s="29" t="n">
        <v>38.1</v>
      </c>
      <c r="P27" s="29" t="n">
        <v>38.1</v>
      </c>
      <c r="Q27" s="29" t="n">
        <v>38.6</v>
      </c>
      <c r="R27" s="29" t="n">
        <v>37</v>
      </c>
      <c r="S27" s="29" t="n">
        <v>38.1</v>
      </c>
      <c r="T27" s="29" t="n">
        <v>38.1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8.5</v>
      </c>
      <c r="D28" s="29" t="n">
        <v>38.1</v>
      </c>
      <c r="E28" s="29" t="n">
        <v>38</v>
      </c>
      <c r="F28" s="29" t="n">
        <v>38.1</v>
      </c>
      <c r="G28" s="29" t="n">
        <v>38.5</v>
      </c>
      <c r="H28" s="29" t="n">
        <v>38</v>
      </c>
      <c r="I28" s="29" t="n">
        <v>39.2</v>
      </c>
      <c r="J28" s="29" t="n">
        <v>37.5</v>
      </c>
      <c r="K28" s="29" t="n">
        <v>38.3</v>
      </c>
      <c r="L28" s="29" t="n">
        <v>40</v>
      </c>
      <c r="M28" s="29" t="n">
        <v>38</v>
      </c>
      <c r="N28" s="29" t="n">
        <v>38.1</v>
      </c>
      <c r="O28" s="29" t="n">
        <v>38.1</v>
      </c>
      <c r="P28" s="29" t="n">
        <v>38.1</v>
      </c>
      <c r="Q28" s="29" t="n">
        <v>38.6</v>
      </c>
      <c r="R28" s="29" t="n">
        <v>40</v>
      </c>
      <c r="S28" s="29" t="n">
        <v>38.1</v>
      </c>
      <c r="T28" s="29" t="n">
        <v>38.1</v>
      </c>
      <c r="U28" s="29" t="n">
        <v>38</v>
      </c>
      <c r="V28" s="29" t="n">
        <v>38.41</v>
      </c>
      <c r="W28" s="29" t="n">
        <v>38.44</v>
      </c>
      <c r="X28" s="29" t="n">
        <v>-0.0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9</v>
      </c>
      <c r="D29" s="32" t="n">
        <v>38.1</v>
      </c>
      <c r="E29" s="32" t="n">
        <v>38.1</v>
      </c>
      <c r="F29" s="32" t="n">
        <v>38.1</v>
      </c>
      <c r="G29" s="32" t="n">
        <v>39</v>
      </c>
      <c r="H29" s="32" t="n">
        <v>39</v>
      </c>
      <c r="I29" s="32" t="n">
        <v>39.8</v>
      </c>
      <c r="J29" s="32" t="n">
        <v>38.5</v>
      </c>
      <c r="K29" s="32" t="n">
        <v>39.2</v>
      </c>
      <c r="L29" s="32" t="n">
        <v>43</v>
      </c>
      <c r="M29" s="32" t="n">
        <v>39.1</v>
      </c>
      <c r="N29" s="32" t="n">
        <v>38.1</v>
      </c>
      <c r="O29" s="32" t="n">
        <v>38.5</v>
      </c>
      <c r="P29" s="32" t="n">
        <v>38.1</v>
      </c>
      <c r="Q29" s="32" t="n">
        <v>38.6</v>
      </c>
      <c r="R29" s="32" t="n">
        <v>43.5</v>
      </c>
      <c r="S29" s="32" t="n">
        <v>38.1</v>
      </c>
      <c r="T29" s="32" t="n">
        <v>38.1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.5</v>
      </c>
      <c r="D30" s="29" t="s">
        <v>54</v>
      </c>
      <c r="E30" s="29" t="n">
        <v>26</v>
      </c>
      <c r="F30" s="29" t="s">
        <v>54</v>
      </c>
      <c r="G30" s="29" t="s">
        <v>54</v>
      </c>
      <c r="H30" s="29" t="s">
        <v>56</v>
      </c>
      <c r="I30" s="29" t="n">
        <v>25</v>
      </c>
      <c r="J30" s="29" t="n">
        <v>24</v>
      </c>
      <c r="K30" s="29" t="s">
        <v>56</v>
      </c>
      <c r="L30" s="29" t="n">
        <v>25</v>
      </c>
      <c r="M30" s="29" t="n">
        <v>24</v>
      </c>
      <c r="N30" s="29" t="s">
        <v>54</v>
      </c>
      <c r="O30" s="29" t="s">
        <v>56</v>
      </c>
      <c r="P30" s="29" t="s">
        <v>56</v>
      </c>
      <c r="Q30" s="29" t="n">
        <v>24</v>
      </c>
      <c r="R30" s="29" t="n">
        <v>25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.5</v>
      </c>
      <c r="D31" s="29" t="s">
        <v>54</v>
      </c>
      <c r="E31" s="29" t="n">
        <v>26</v>
      </c>
      <c r="F31" s="29" t="s">
        <v>54</v>
      </c>
      <c r="G31" s="29" t="s">
        <v>54</v>
      </c>
      <c r="H31" s="29" t="s">
        <v>56</v>
      </c>
      <c r="I31" s="29" t="n">
        <v>25</v>
      </c>
      <c r="J31" s="29" t="n">
        <v>25.8</v>
      </c>
      <c r="K31" s="29" t="s">
        <v>56</v>
      </c>
      <c r="L31" s="29" t="n">
        <v>27</v>
      </c>
      <c r="M31" s="29" t="n">
        <v>24</v>
      </c>
      <c r="N31" s="29" t="s">
        <v>54</v>
      </c>
      <c r="O31" s="29" t="s">
        <v>56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82</v>
      </c>
      <c r="W31" s="29" t="n">
        <v>25.72</v>
      </c>
      <c r="X31" s="29" t="n">
        <v>0.3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s">
        <v>54</v>
      </c>
      <c r="E32" s="32" t="n">
        <v>26</v>
      </c>
      <c r="F32" s="32" t="s">
        <v>54</v>
      </c>
      <c r="G32" s="32" t="s">
        <v>54</v>
      </c>
      <c r="H32" s="32" t="s">
        <v>56</v>
      </c>
      <c r="I32" s="32" t="n">
        <v>26</v>
      </c>
      <c r="J32" s="32" t="n">
        <v>26</v>
      </c>
      <c r="K32" s="32" t="s">
        <v>56</v>
      </c>
      <c r="L32" s="32" t="n">
        <v>28.8</v>
      </c>
      <c r="M32" s="32" t="n">
        <v>24</v>
      </c>
      <c r="N32" s="32" t="s">
        <v>54</v>
      </c>
      <c r="O32" s="32" t="s">
        <v>56</v>
      </c>
      <c r="P32" s="32" t="s">
        <v>56</v>
      </c>
      <c r="Q32" s="32" t="n">
        <v>25</v>
      </c>
      <c r="R32" s="32" t="n">
        <v>29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90</v>
      </c>
      <c r="D33" s="29" t="n">
        <v>86</v>
      </c>
      <c r="E33" s="29" t="n">
        <v>84</v>
      </c>
      <c r="F33" s="29" t="n">
        <v>87</v>
      </c>
      <c r="G33" s="29" t="n">
        <v>86</v>
      </c>
      <c r="H33" s="29" t="n">
        <v>78</v>
      </c>
      <c r="I33" s="29" t="n">
        <v>86</v>
      </c>
      <c r="J33" s="29" t="n">
        <v>80</v>
      </c>
      <c r="K33" s="29" t="n">
        <v>88</v>
      </c>
      <c r="L33" s="29" t="n">
        <v>88</v>
      </c>
      <c r="M33" s="29" t="n">
        <v>81</v>
      </c>
      <c r="N33" s="29" t="n">
        <v>88</v>
      </c>
      <c r="O33" s="29" t="n">
        <v>86</v>
      </c>
      <c r="P33" s="29" t="n">
        <v>90</v>
      </c>
      <c r="Q33" s="29" t="n">
        <v>86</v>
      </c>
      <c r="R33" s="29" t="n">
        <v>87</v>
      </c>
      <c r="S33" s="29" t="n">
        <v>86</v>
      </c>
      <c r="T33" s="29" t="n">
        <v>88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90</v>
      </c>
      <c r="D34" s="29" t="n">
        <v>87</v>
      </c>
      <c r="E34" s="29" t="n">
        <v>87</v>
      </c>
      <c r="F34" s="29" t="n">
        <v>88</v>
      </c>
      <c r="G34" s="29" t="n">
        <v>86</v>
      </c>
      <c r="H34" s="29" t="n">
        <v>82</v>
      </c>
      <c r="I34" s="29" t="n">
        <v>87</v>
      </c>
      <c r="J34" s="29" t="n">
        <v>82</v>
      </c>
      <c r="K34" s="29" t="n">
        <v>88</v>
      </c>
      <c r="L34" s="29" t="n">
        <v>88</v>
      </c>
      <c r="M34" s="29" t="n">
        <v>83</v>
      </c>
      <c r="N34" s="29" t="n">
        <v>89</v>
      </c>
      <c r="O34" s="29" t="n">
        <v>87</v>
      </c>
      <c r="P34" s="29" t="n">
        <v>90</v>
      </c>
      <c r="Q34" s="29" t="n">
        <v>88</v>
      </c>
      <c r="R34" s="29" t="n">
        <v>88</v>
      </c>
      <c r="S34" s="29" t="n">
        <v>86</v>
      </c>
      <c r="T34" s="29" t="n">
        <v>88</v>
      </c>
      <c r="U34" s="29" t="n">
        <v>86</v>
      </c>
      <c r="V34" s="29" t="n">
        <v>87.1</v>
      </c>
      <c r="W34" s="29" t="n">
        <v>87.01</v>
      </c>
      <c r="X34" s="29" t="n">
        <v>0.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90</v>
      </c>
      <c r="D35" s="32" t="n">
        <v>87</v>
      </c>
      <c r="E35" s="32" t="n">
        <v>88</v>
      </c>
      <c r="F35" s="32" t="n">
        <v>89</v>
      </c>
      <c r="G35" s="32" t="n">
        <v>88</v>
      </c>
      <c r="H35" s="32" t="n">
        <v>84</v>
      </c>
      <c r="I35" s="32" t="n">
        <v>88</v>
      </c>
      <c r="J35" s="32" t="n">
        <v>85</v>
      </c>
      <c r="K35" s="32" t="n">
        <v>88</v>
      </c>
      <c r="L35" s="32" t="n">
        <v>90</v>
      </c>
      <c r="M35" s="32" t="n">
        <v>83</v>
      </c>
      <c r="N35" s="32" t="n">
        <v>90</v>
      </c>
      <c r="O35" s="32" t="n">
        <v>88</v>
      </c>
      <c r="P35" s="32" t="n">
        <v>90</v>
      </c>
      <c r="Q35" s="32" t="n">
        <v>88</v>
      </c>
      <c r="R35" s="32" t="n">
        <v>90</v>
      </c>
      <c r="S35" s="32" t="n">
        <v>86</v>
      </c>
      <c r="T35" s="32" t="n">
        <v>89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95</v>
      </c>
      <c r="M36" s="29" t="s">
        <v>55</v>
      </c>
      <c r="N36" s="29" t="s">
        <v>56</v>
      </c>
      <c r="O36" s="29" t="n">
        <v>1.8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9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95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9</v>
      </c>
      <c r="U37" s="29" t="s">
        <v>55</v>
      </c>
      <c r="V37" s="29" t="n">
        <v>1.58</v>
      </c>
      <c r="W37" s="29" t="n">
        <v>1.59</v>
      </c>
      <c r="X37" s="29" t="n">
        <v>-0.63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</v>
      </c>
      <c r="M38" s="32" t="s">
        <v>55</v>
      </c>
      <c r="N38" s="32" t="s">
        <v>56</v>
      </c>
      <c r="O38" s="32" t="n">
        <v>1.9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9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.1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7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6</v>
      </c>
      <c r="W40" s="29" t="n">
        <v>6.2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8</v>
      </c>
      <c r="D42" s="29" t="n">
        <v>2.8</v>
      </c>
      <c r="E42" s="29" t="n">
        <v>2.2</v>
      </c>
      <c r="F42" s="29" t="n">
        <v>2.7</v>
      </c>
      <c r="G42" s="29" t="n">
        <v>2.8</v>
      </c>
      <c r="H42" s="29" t="n">
        <v>2.6</v>
      </c>
      <c r="I42" s="29" t="n">
        <v>2.7</v>
      </c>
      <c r="J42" s="29" t="n">
        <v>2.9</v>
      </c>
      <c r="K42" s="29" t="n">
        <v>2.7</v>
      </c>
      <c r="L42" s="29" t="n">
        <v>2.8</v>
      </c>
      <c r="M42" s="29" t="n">
        <v>2.16</v>
      </c>
      <c r="N42" s="29" t="n">
        <v>2.7</v>
      </c>
      <c r="O42" s="29" t="n">
        <v>2.85</v>
      </c>
      <c r="P42" s="29" t="s">
        <v>55</v>
      </c>
      <c r="Q42" s="29" t="n">
        <v>2.5</v>
      </c>
      <c r="R42" s="29" t="n">
        <v>2.6</v>
      </c>
      <c r="S42" s="29" t="n">
        <v>2.1</v>
      </c>
      <c r="T42" s="29" t="n">
        <v>2.8</v>
      </c>
      <c r="U42" s="29" t="n">
        <v>2.5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8</v>
      </c>
      <c r="D43" s="29" t="n">
        <v>2.8</v>
      </c>
      <c r="E43" s="29" t="n">
        <v>2.37</v>
      </c>
      <c r="F43" s="29" t="n">
        <v>2.85</v>
      </c>
      <c r="G43" s="29" t="n">
        <v>2.85</v>
      </c>
      <c r="H43" s="29" t="n">
        <v>2.7</v>
      </c>
      <c r="I43" s="29" t="n">
        <v>2.7</v>
      </c>
      <c r="J43" s="29" t="n">
        <v>2.9</v>
      </c>
      <c r="K43" s="29" t="n">
        <v>2.7</v>
      </c>
      <c r="L43" s="29" t="n">
        <v>2.8</v>
      </c>
      <c r="M43" s="29" t="n">
        <v>2.7</v>
      </c>
      <c r="N43" s="29" t="n">
        <v>2.8</v>
      </c>
      <c r="O43" s="29" t="n">
        <v>2.9</v>
      </c>
      <c r="P43" s="29" t="s">
        <v>55</v>
      </c>
      <c r="Q43" s="29" t="n">
        <v>2.5</v>
      </c>
      <c r="R43" s="29" t="n">
        <v>2.7</v>
      </c>
      <c r="S43" s="29" t="n">
        <v>2.25</v>
      </c>
      <c r="T43" s="29" t="n">
        <v>2.8</v>
      </c>
      <c r="U43" s="29" t="n">
        <v>2.85</v>
      </c>
      <c r="V43" s="29" t="n">
        <v>2.49</v>
      </c>
      <c r="W43" s="29" t="n">
        <v>2.49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95</v>
      </c>
      <c r="E44" s="32" t="n">
        <v>2.6</v>
      </c>
      <c r="F44" s="32" t="n">
        <v>2.95</v>
      </c>
      <c r="G44" s="32" t="n">
        <v>2.85</v>
      </c>
      <c r="H44" s="32" t="n">
        <v>2.75</v>
      </c>
      <c r="I44" s="32" t="n">
        <v>2.75</v>
      </c>
      <c r="J44" s="32" t="n">
        <v>3</v>
      </c>
      <c r="K44" s="32" t="n">
        <v>2.8</v>
      </c>
      <c r="L44" s="32" t="n">
        <v>2.8</v>
      </c>
      <c r="M44" s="32" t="n">
        <v>2.8</v>
      </c>
      <c r="N44" s="32" t="n">
        <v>3.1</v>
      </c>
      <c r="O44" s="32" t="n">
        <v>2.9</v>
      </c>
      <c r="P44" s="32" t="s">
        <v>55</v>
      </c>
      <c r="Q44" s="32" t="n">
        <v>2.5</v>
      </c>
      <c r="R44" s="32" t="n">
        <v>2.9</v>
      </c>
      <c r="S44" s="32" t="n">
        <v>2.8</v>
      </c>
      <c r="T44" s="32" t="n">
        <v>2.9</v>
      </c>
      <c r="U44" s="32" t="n">
        <v>2.9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3</v>
      </c>
      <c r="D45" s="29" t="n">
        <v>80</v>
      </c>
      <c r="E45" s="29" t="n">
        <v>78</v>
      </c>
      <c r="F45" s="29" t="n">
        <v>80</v>
      </c>
      <c r="G45" s="29" t="n">
        <v>80</v>
      </c>
      <c r="H45" s="29" t="n">
        <v>66</v>
      </c>
      <c r="I45" s="29" t="n">
        <v>81</v>
      </c>
      <c r="J45" s="29" t="n">
        <v>75</v>
      </c>
      <c r="K45" s="29" t="n">
        <v>82</v>
      </c>
      <c r="L45" s="29" t="n">
        <v>78</v>
      </c>
      <c r="M45" s="29" t="n">
        <v>76</v>
      </c>
      <c r="N45" s="29" t="n">
        <v>82</v>
      </c>
      <c r="O45" s="29" t="n">
        <v>81</v>
      </c>
      <c r="P45" s="29" t="n">
        <v>84</v>
      </c>
      <c r="Q45" s="29" t="n">
        <v>78</v>
      </c>
      <c r="R45" s="29" t="n">
        <v>87</v>
      </c>
      <c r="S45" s="29" t="n">
        <v>80</v>
      </c>
      <c r="T45" s="29" t="n">
        <v>83</v>
      </c>
      <c r="U45" s="29" t="n">
        <v>7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3</v>
      </c>
      <c r="D46" s="29" t="n">
        <v>82</v>
      </c>
      <c r="E46" s="29" t="n">
        <v>82</v>
      </c>
      <c r="F46" s="29" t="n">
        <v>81</v>
      </c>
      <c r="G46" s="29" t="n">
        <v>80</v>
      </c>
      <c r="H46" s="29" t="n">
        <v>75</v>
      </c>
      <c r="I46" s="29" t="n">
        <v>82</v>
      </c>
      <c r="J46" s="29" t="n">
        <v>77</v>
      </c>
      <c r="K46" s="29" t="n">
        <v>82</v>
      </c>
      <c r="L46" s="29" t="n">
        <v>78</v>
      </c>
      <c r="M46" s="29" t="n">
        <v>76</v>
      </c>
      <c r="N46" s="29" t="n">
        <v>83</v>
      </c>
      <c r="O46" s="29" t="n">
        <v>82</v>
      </c>
      <c r="P46" s="29" t="n">
        <v>84</v>
      </c>
      <c r="Q46" s="29" t="n">
        <v>78</v>
      </c>
      <c r="R46" s="29" t="n">
        <v>88</v>
      </c>
      <c r="S46" s="29" t="n">
        <v>80</v>
      </c>
      <c r="T46" s="29" t="n">
        <v>83</v>
      </c>
      <c r="U46" s="29" t="n">
        <v>76</v>
      </c>
      <c r="V46" s="29" t="n">
        <v>81.43</v>
      </c>
      <c r="W46" s="29" t="n">
        <v>81.14</v>
      </c>
      <c r="X46" s="29" t="n">
        <v>0.3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3</v>
      </c>
      <c r="D47" s="32" t="n">
        <v>82</v>
      </c>
      <c r="E47" s="32" t="n">
        <v>82</v>
      </c>
      <c r="F47" s="32" t="n">
        <v>82</v>
      </c>
      <c r="G47" s="32" t="n">
        <v>82</v>
      </c>
      <c r="H47" s="32" t="n">
        <v>78</v>
      </c>
      <c r="I47" s="32" t="n">
        <v>83</v>
      </c>
      <c r="J47" s="32" t="n">
        <v>80</v>
      </c>
      <c r="K47" s="32" t="n">
        <v>83</v>
      </c>
      <c r="L47" s="32" t="n">
        <v>80</v>
      </c>
      <c r="M47" s="32" t="n">
        <v>76</v>
      </c>
      <c r="N47" s="32" t="n">
        <v>85</v>
      </c>
      <c r="O47" s="32" t="n">
        <v>83</v>
      </c>
      <c r="P47" s="32" t="n">
        <v>84</v>
      </c>
      <c r="Q47" s="32" t="n">
        <v>79</v>
      </c>
      <c r="R47" s="32" t="n">
        <v>90</v>
      </c>
      <c r="S47" s="32" t="n">
        <v>80</v>
      </c>
      <c r="T47" s="32" t="n">
        <v>84</v>
      </c>
      <c r="U47" s="32" t="n">
        <v>7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5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66.2</v>
      </c>
      <c r="L48" s="29" t="n">
        <v>270</v>
      </c>
      <c r="M48" s="29" t="s">
        <v>55</v>
      </c>
      <c r="N48" s="29" t="n">
        <v>256</v>
      </c>
      <c r="O48" s="29" t="n">
        <v>265</v>
      </c>
      <c r="P48" s="29" t="n">
        <v>260</v>
      </c>
      <c r="Q48" s="29" t="s">
        <v>55</v>
      </c>
      <c r="R48" s="29" t="s">
        <v>55</v>
      </c>
      <c r="S48" s="29" t="n">
        <v>258.3</v>
      </c>
      <c r="T48" s="29" t="n">
        <v>25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3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5.8</v>
      </c>
      <c r="L49" s="29" t="n">
        <v>270</v>
      </c>
      <c r="M49" s="29" t="s">
        <v>55</v>
      </c>
      <c r="N49" s="29" t="n">
        <v>273</v>
      </c>
      <c r="O49" s="29" t="n">
        <v>270</v>
      </c>
      <c r="P49" s="29" t="n">
        <v>260</v>
      </c>
      <c r="Q49" s="29" t="s">
        <v>55</v>
      </c>
      <c r="R49" s="29" t="s">
        <v>55</v>
      </c>
      <c r="S49" s="29" t="n">
        <v>258.3</v>
      </c>
      <c r="T49" s="29" t="n">
        <v>256</v>
      </c>
      <c r="U49" s="29" t="s">
        <v>55</v>
      </c>
      <c r="V49" s="29" t="n">
        <v>273.2</v>
      </c>
      <c r="W49" s="29" t="n">
        <v>273.51</v>
      </c>
      <c r="X49" s="29" t="n">
        <v>-0.1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5</v>
      </c>
      <c r="D50" s="32" t="s">
        <v>55</v>
      </c>
      <c r="E50" s="32" t="s">
        <v>55</v>
      </c>
      <c r="F50" s="32" t="n">
        <v>25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8</v>
      </c>
      <c r="L50" s="32" t="n">
        <v>280</v>
      </c>
      <c r="M50" s="32" t="s">
        <v>55</v>
      </c>
      <c r="N50" s="32" t="n">
        <v>282</v>
      </c>
      <c r="O50" s="32" t="n">
        <v>275</v>
      </c>
      <c r="P50" s="32" t="n">
        <v>260</v>
      </c>
      <c r="Q50" s="32" t="s">
        <v>55</v>
      </c>
      <c r="R50" s="32" t="s">
        <v>55</v>
      </c>
      <c r="S50" s="32" t="n">
        <v>258.3</v>
      </c>
      <c r="T50" s="32" t="n">
        <v>256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5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43</v>
      </c>
      <c r="E15" s="29" t="s">
        <v>55</v>
      </c>
      <c r="F15" s="29" t="n">
        <v>3.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2</v>
      </c>
      <c r="M15" s="29" t="s">
        <v>55</v>
      </c>
      <c r="N15" s="29" t="n">
        <v>4</v>
      </c>
      <c r="O15" s="29" t="n">
        <v>4.4</v>
      </c>
      <c r="P15" s="29" t="n">
        <v>4.25</v>
      </c>
      <c r="Q15" s="29" t="s">
        <v>55</v>
      </c>
      <c r="R15" s="29" t="s">
        <v>55</v>
      </c>
      <c r="S15" s="29" t="n">
        <v>4.14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43</v>
      </c>
      <c r="E16" s="29" t="s">
        <v>55</v>
      </c>
      <c r="F16" s="29" t="n">
        <v>3.8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6</v>
      </c>
      <c r="L16" s="29" t="n">
        <v>4.3</v>
      </c>
      <c r="M16" s="29" t="s">
        <v>55</v>
      </c>
      <c r="N16" s="29" t="n">
        <v>4.4</v>
      </c>
      <c r="O16" s="29" t="n">
        <v>4.5</v>
      </c>
      <c r="P16" s="29" t="n">
        <v>4.25</v>
      </c>
      <c r="Q16" s="29" t="s">
        <v>55</v>
      </c>
      <c r="R16" s="29" t="s">
        <v>55</v>
      </c>
      <c r="S16" s="29" t="n">
        <v>4.14</v>
      </c>
      <c r="T16" s="29" t="n">
        <v>4.25</v>
      </c>
      <c r="U16" s="29" t="s">
        <v>55</v>
      </c>
      <c r="V16" s="29" t="n">
        <v>4.28</v>
      </c>
      <c r="W16" s="29" t="n">
        <v>4.21</v>
      </c>
      <c r="X16" s="29" t="n">
        <v>1.66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43</v>
      </c>
      <c r="E17" s="32" t="s">
        <v>55</v>
      </c>
      <c r="F17" s="32" t="n">
        <v>4.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7</v>
      </c>
      <c r="L17" s="32" t="n">
        <v>4.5</v>
      </c>
      <c r="M17" s="32" t="s">
        <v>55</v>
      </c>
      <c r="N17" s="32" t="n">
        <v>4.6</v>
      </c>
      <c r="O17" s="32" t="n">
        <v>4.6</v>
      </c>
      <c r="P17" s="32" t="n">
        <v>4.25</v>
      </c>
      <c r="Q17" s="32" t="s">
        <v>55</v>
      </c>
      <c r="R17" s="32" t="s">
        <v>55</v>
      </c>
      <c r="S17" s="32" t="n">
        <v>4.14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60</v>
      </c>
      <c r="D18" s="29" t="n">
        <v>20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90</v>
      </c>
      <c r="J18" s="29" t="n">
        <v>130</v>
      </c>
      <c r="K18" s="29" t="n">
        <v>180</v>
      </c>
      <c r="L18" s="29" t="s">
        <v>54</v>
      </c>
      <c r="M18" s="29" t="n">
        <v>135</v>
      </c>
      <c r="N18" s="29" t="s">
        <v>54</v>
      </c>
      <c r="O18" s="29" t="s">
        <v>55</v>
      </c>
      <c r="P18" s="29" t="n">
        <v>180</v>
      </c>
      <c r="Q18" s="29" t="n">
        <v>90</v>
      </c>
      <c r="R18" s="29" t="n">
        <v>15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65</v>
      </c>
      <c r="D19" s="29" t="n">
        <v>20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00</v>
      </c>
      <c r="J19" s="29" t="n">
        <v>150</v>
      </c>
      <c r="K19" s="29" t="n">
        <v>180</v>
      </c>
      <c r="L19" s="29" t="s">
        <v>54</v>
      </c>
      <c r="M19" s="29" t="n">
        <v>150</v>
      </c>
      <c r="N19" s="29" t="s">
        <v>54</v>
      </c>
      <c r="O19" s="29" t="s">
        <v>55</v>
      </c>
      <c r="P19" s="29" t="n">
        <v>180</v>
      </c>
      <c r="Q19" s="29" t="n">
        <v>90</v>
      </c>
      <c r="R19" s="29" t="n">
        <v>160</v>
      </c>
      <c r="S19" s="29" t="s">
        <v>55</v>
      </c>
      <c r="T19" s="29" t="n">
        <v>180</v>
      </c>
      <c r="U19" s="29" t="s">
        <v>55</v>
      </c>
      <c r="V19" s="29" t="n">
        <v>142.45</v>
      </c>
      <c r="W19" s="29" t="n">
        <v>150.03</v>
      </c>
      <c r="X19" s="29" t="n">
        <v>-5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70</v>
      </c>
      <c r="D20" s="32" t="n">
        <v>20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70</v>
      </c>
      <c r="K20" s="32" t="n">
        <v>180</v>
      </c>
      <c r="L20" s="32" t="s">
        <v>54</v>
      </c>
      <c r="M20" s="32" t="n">
        <v>150</v>
      </c>
      <c r="N20" s="32" t="s">
        <v>54</v>
      </c>
      <c r="O20" s="32" t="s">
        <v>55</v>
      </c>
      <c r="P20" s="32" t="n">
        <v>180</v>
      </c>
      <c r="Q20" s="32" t="n">
        <v>100</v>
      </c>
      <c r="R20" s="32" t="n">
        <v>18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100</v>
      </c>
      <c r="E21" s="29" t="s">
        <v>54</v>
      </c>
      <c r="F21" s="29" t="s">
        <v>55</v>
      </c>
      <c r="G21" s="29" t="n">
        <v>90</v>
      </c>
      <c r="H21" s="29" t="n">
        <v>80</v>
      </c>
      <c r="I21" s="29" t="n">
        <v>85</v>
      </c>
      <c r="J21" s="29" t="n">
        <v>80</v>
      </c>
      <c r="K21" s="29" t="n">
        <v>9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9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100</v>
      </c>
      <c r="E22" s="29" t="s">
        <v>54</v>
      </c>
      <c r="F22" s="29" t="s">
        <v>55</v>
      </c>
      <c r="G22" s="29" t="n">
        <v>93</v>
      </c>
      <c r="H22" s="29" t="n">
        <v>85</v>
      </c>
      <c r="I22" s="29" t="n">
        <v>90</v>
      </c>
      <c r="J22" s="29" t="n">
        <v>95</v>
      </c>
      <c r="K22" s="29" t="n">
        <v>9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100</v>
      </c>
      <c r="S22" s="29" t="s">
        <v>55</v>
      </c>
      <c r="T22" s="29" t="s">
        <v>55</v>
      </c>
      <c r="U22" s="29" t="n">
        <v>90</v>
      </c>
      <c r="V22" s="29" t="n">
        <v>93.38</v>
      </c>
      <c r="W22" s="29" t="n">
        <v>93.13</v>
      </c>
      <c r="X22" s="29" t="n">
        <v>0.27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100</v>
      </c>
      <c r="E23" s="32" t="s">
        <v>54</v>
      </c>
      <c r="F23" s="32" t="s">
        <v>55</v>
      </c>
      <c r="G23" s="32" t="n">
        <v>95</v>
      </c>
      <c r="H23" s="32" t="n">
        <v>90</v>
      </c>
      <c r="I23" s="32" t="n">
        <v>90</v>
      </c>
      <c r="J23" s="32" t="n">
        <v>100</v>
      </c>
      <c r="K23" s="32" t="n">
        <v>100</v>
      </c>
      <c r="L23" s="32" t="s">
        <v>54</v>
      </c>
      <c r="M23" s="32" t="n">
        <v>12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0</v>
      </c>
      <c r="S23" s="32" t="s">
        <v>55</v>
      </c>
      <c r="T23" s="32" t="s">
        <v>55</v>
      </c>
      <c r="U23" s="32" t="n">
        <v>10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6.5</v>
      </c>
      <c r="D24" s="29" t="n">
        <v>17</v>
      </c>
      <c r="E24" s="29" t="n">
        <v>17.1</v>
      </c>
      <c r="F24" s="29" t="n">
        <v>16.5</v>
      </c>
      <c r="G24" s="29" t="n">
        <v>18.5</v>
      </c>
      <c r="H24" s="29" t="n">
        <v>17</v>
      </c>
      <c r="I24" s="29" t="n">
        <v>17.7</v>
      </c>
      <c r="J24" s="29" t="n">
        <v>17</v>
      </c>
      <c r="K24" s="29" t="n">
        <v>17</v>
      </c>
      <c r="L24" s="29" t="n">
        <v>16.7</v>
      </c>
      <c r="M24" s="29" t="n">
        <v>17</v>
      </c>
      <c r="N24" s="29" t="n">
        <v>16.7</v>
      </c>
      <c r="O24" s="29" t="n">
        <v>17</v>
      </c>
      <c r="P24" s="29" t="n">
        <v>17</v>
      </c>
      <c r="Q24" s="29" t="n">
        <v>18</v>
      </c>
      <c r="R24" s="29" t="n">
        <v>16.5</v>
      </c>
      <c r="S24" s="29" t="n">
        <v>17.1</v>
      </c>
      <c r="T24" s="29" t="n">
        <v>17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</v>
      </c>
      <c r="E25" s="29" t="n">
        <v>17.1</v>
      </c>
      <c r="F25" s="29" t="n">
        <v>16.7</v>
      </c>
      <c r="G25" s="29" t="n">
        <v>19</v>
      </c>
      <c r="H25" s="29" t="n">
        <v>18</v>
      </c>
      <c r="I25" s="29" t="n">
        <v>17.7</v>
      </c>
      <c r="J25" s="29" t="n">
        <v>17.5</v>
      </c>
      <c r="K25" s="29" t="n">
        <v>17</v>
      </c>
      <c r="L25" s="29" t="n">
        <v>17.1</v>
      </c>
      <c r="M25" s="29" t="n">
        <v>17.1</v>
      </c>
      <c r="N25" s="29" t="n">
        <v>16.7</v>
      </c>
      <c r="O25" s="29" t="n">
        <v>17</v>
      </c>
      <c r="P25" s="29" t="n">
        <v>17</v>
      </c>
      <c r="Q25" s="29" t="n">
        <v>18</v>
      </c>
      <c r="R25" s="29" t="n">
        <v>21</v>
      </c>
      <c r="S25" s="29" t="n">
        <v>17.1</v>
      </c>
      <c r="T25" s="29" t="n">
        <v>17.1</v>
      </c>
      <c r="U25" s="29" t="n">
        <v>18</v>
      </c>
      <c r="V25" s="29" t="n">
        <v>17.78</v>
      </c>
      <c r="W25" s="29" t="n">
        <v>17.22</v>
      </c>
      <c r="X25" s="29" t="n">
        <v>3.2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1</v>
      </c>
      <c r="E26" s="32" t="n">
        <v>17.1</v>
      </c>
      <c r="F26" s="32" t="n">
        <v>17.1</v>
      </c>
      <c r="G26" s="32" t="n">
        <v>19.5</v>
      </c>
      <c r="H26" s="32" t="n">
        <v>18</v>
      </c>
      <c r="I26" s="32" t="n">
        <v>18.2</v>
      </c>
      <c r="J26" s="32" t="n">
        <v>18</v>
      </c>
      <c r="K26" s="32" t="n">
        <v>17.1</v>
      </c>
      <c r="L26" s="32" t="n">
        <v>20</v>
      </c>
      <c r="M26" s="32" t="n">
        <v>18.3</v>
      </c>
      <c r="N26" s="32" t="n">
        <v>16.7</v>
      </c>
      <c r="O26" s="32" t="n">
        <v>17.1</v>
      </c>
      <c r="P26" s="32" t="n">
        <v>17</v>
      </c>
      <c r="Q26" s="32" t="n">
        <v>18.2</v>
      </c>
      <c r="R26" s="32" t="n">
        <v>22</v>
      </c>
      <c r="S26" s="32" t="n">
        <v>17.1</v>
      </c>
      <c r="T26" s="32" t="n">
        <v>17.1</v>
      </c>
      <c r="U26" s="32" t="n">
        <v>18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9</v>
      </c>
      <c r="D27" s="29" t="n">
        <v>40.2</v>
      </c>
      <c r="E27" s="29" t="n">
        <v>40.2</v>
      </c>
      <c r="F27" s="29" t="n">
        <v>39.6</v>
      </c>
      <c r="G27" s="29" t="n">
        <v>38.5</v>
      </c>
      <c r="H27" s="29" t="n">
        <v>39.5</v>
      </c>
      <c r="I27" s="29" t="n">
        <v>41</v>
      </c>
      <c r="J27" s="29" t="n">
        <v>38.5</v>
      </c>
      <c r="K27" s="29" t="n">
        <v>40.3</v>
      </c>
      <c r="L27" s="29" t="n">
        <v>38.1</v>
      </c>
      <c r="M27" s="29" t="n">
        <v>38</v>
      </c>
      <c r="N27" s="29" t="n">
        <v>39.1</v>
      </c>
      <c r="O27" s="29" t="n">
        <v>40.2</v>
      </c>
      <c r="P27" s="29" t="n">
        <v>40.2</v>
      </c>
      <c r="Q27" s="29" t="n">
        <v>39.5</v>
      </c>
      <c r="R27" s="29" t="n">
        <v>40</v>
      </c>
      <c r="S27" s="29" t="n">
        <v>40.2</v>
      </c>
      <c r="T27" s="29" t="n">
        <v>40.2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9.5</v>
      </c>
      <c r="D28" s="29" t="n">
        <v>40.2</v>
      </c>
      <c r="E28" s="29" t="n">
        <v>40.2</v>
      </c>
      <c r="F28" s="29" t="n">
        <v>40</v>
      </c>
      <c r="G28" s="29" t="n">
        <v>39</v>
      </c>
      <c r="H28" s="29" t="n">
        <v>40.2</v>
      </c>
      <c r="I28" s="29" t="n">
        <v>41.3</v>
      </c>
      <c r="J28" s="29" t="n">
        <v>39</v>
      </c>
      <c r="K28" s="29" t="n">
        <v>40.3</v>
      </c>
      <c r="L28" s="29" t="n">
        <v>40</v>
      </c>
      <c r="M28" s="29" t="n">
        <v>40</v>
      </c>
      <c r="N28" s="29" t="n">
        <v>40</v>
      </c>
      <c r="O28" s="29" t="n">
        <v>40.2</v>
      </c>
      <c r="P28" s="29" t="n">
        <v>40.2</v>
      </c>
      <c r="Q28" s="29" t="n">
        <v>40</v>
      </c>
      <c r="R28" s="29" t="n">
        <v>42</v>
      </c>
      <c r="S28" s="29" t="n">
        <v>40.2</v>
      </c>
      <c r="T28" s="29" t="n">
        <v>40.25</v>
      </c>
      <c r="U28" s="29" t="n">
        <v>38</v>
      </c>
      <c r="V28" s="29" t="n">
        <v>40.35</v>
      </c>
      <c r="W28" s="29" t="n">
        <v>38.41</v>
      </c>
      <c r="X28" s="29" t="n">
        <v>5.0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0</v>
      </c>
      <c r="D29" s="32" t="n">
        <v>40.2</v>
      </c>
      <c r="E29" s="32" t="n">
        <v>40.2</v>
      </c>
      <c r="F29" s="32" t="n">
        <v>40</v>
      </c>
      <c r="G29" s="32" t="n">
        <v>40</v>
      </c>
      <c r="H29" s="32" t="n">
        <v>40.7</v>
      </c>
      <c r="I29" s="32" t="n">
        <v>41.5</v>
      </c>
      <c r="J29" s="32" t="n">
        <v>39</v>
      </c>
      <c r="K29" s="32" t="n">
        <v>40.4</v>
      </c>
      <c r="L29" s="32" t="n">
        <v>43</v>
      </c>
      <c r="M29" s="32" t="n">
        <v>40.5</v>
      </c>
      <c r="N29" s="32" t="n">
        <v>40</v>
      </c>
      <c r="O29" s="32" t="n">
        <v>40.5</v>
      </c>
      <c r="P29" s="32" t="n">
        <v>40.2</v>
      </c>
      <c r="Q29" s="32" t="n">
        <v>40.7</v>
      </c>
      <c r="R29" s="32" t="n">
        <v>46</v>
      </c>
      <c r="S29" s="32" t="n">
        <v>40.2</v>
      </c>
      <c r="T29" s="32" t="n">
        <v>40.25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n">
        <v>26</v>
      </c>
      <c r="F30" s="29" t="s">
        <v>54</v>
      </c>
      <c r="G30" s="29" t="s">
        <v>54</v>
      </c>
      <c r="H30" s="29" t="s">
        <v>56</v>
      </c>
      <c r="I30" s="29" t="n">
        <v>25</v>
      </c>
      <c r="J30" s="29" t="n">
        <v>24</v>
      </c>
      <c r="K30" s="29" t="s">
        <v>56</v>
      </c>
      <c r="L30" s="29" t="n">
        <v>25</v>
      </c>
      <c r="M30" s="29" t="n">
        <v>24</v>
      </c>
      <c r="N30" s="29" t="s">
        <v>54</v>
      </c>
      <c r="O30" s="29" t="s">
        <v>56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n">
        <v>26</v>
      </c>
      <c r="F31" s="29" t="s">
        <v>54</v>
      </c>
      <c r="G31" s="29" t="s">
        <v>54</v>
      </c>
      <c r="H31" s="29" t="s">
        <v>56</v>
      </c>
      <c r="I31" s="29" t="n">
        <v>25</v>
      </c>
      <c r="J31" s="29" t="n">
        <v>25.8</v>
      </c>
      <c r="K31" s="29" t="s">
        <v>56</v>
      </c>
      <c r="L31" s="29" t="n">
        <v>27</v>
      </c>
      <c r="M31" s="29" t="n">
        <v>24</v>
      </c>
      <c r="N31" s="29" t="s">
        <v>54</v>
      </c>
      <c r="O31" s="29" t="s">
        <v>56</v>
      </c>
      <c r="P31" s="29" t="s">
        <v>56</v>
      </c>
      <c r="Q31" s="29" t="n">
        <v>24</v>
      </c>
      <c r="R31" s="29" t="n">
        <v>27.6</v>
      </c>
      <c r="S31" s="29" t="s">
        <v>54</v>
      </c>
      <c r="T31" s="29" t="s">
        <v>56</v>
      </c>
      <c r="U31" s="29" t="n">
        <v>22</v>
      </c>
      <c r="V31" s="29" t="n">
        <v>26.05</v>
      </c>
      <c r="W31" s="29" t="n">
        <v>25.82</v>
      </c>
      <c r="X31" s="29" t="n">
        <v>0.8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n">
        <v>26</v>
      </c>
      <c r="F32" s="32" t="s">
        <v>54</v>
      </c>
      <c r="G32" s="32" t="s">
        <v>54</v>
      </c>
      <c r="H32" s="32" t="s">
        <v>56</v>
      </c>
      <c r="I32" s="32" t="n">
        <v>26</v>
      </c>
      <c r="J32" s="32" t="n">
        <v>26</v>
      </c>
      <c r="K32" s="32" t="s">
        <v>56</v>
      </c>
      <c r="L32" s="32" t="n">
        <v>28.8</v>
      </c>
      <c r="M32" s="32" t="n">
        <v>24</v>
      </c>
      <c r="N32" s="32" t="s">
        <v>54</v>
      </c>
      <c r="O32" s="32" t="s">
        <v>56</v>
      </c>
      <c r="P32" s="32" t="s">
        <v>56</v>
      </c>
      <c r="Q32" s="32" t="n">
        <v>25</v>
      </c>
      <c r="R32" s="32" t="n">
        <v>28.8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90</v>
      </c>
      <c r="D33" s="29" t="n">
        <v>86</v>
      </c>
      <c r="E33" s="29" t="n">
        <v>84</v>
      </c>
      <c r="F33" s="29" t="n">
        <v>87</v>
      </c>
      <c r="G33" s="29" t="n">
        <v>88</v>
      </c>
      <c r="H33" s="29" t="n">
        <v>85</v>
      </c>
      <c r="I33" s="29" t="n">
        <v>87</v>
      </c>
      <c r="J33" s="29" t="n">
        <v>80</v>
      </c>
      <c r="K33" s="29" t="n">
        <v>88</v>
      </c>
      <c r="L33" s="29" t="n">
        <v>88</v>
      </c>
      <c r="M33" s="29" t="n">
        <v>81</v>
      </c>
      <c r="N33" s="29" t="n">
        <v>88</v>
      </c>
      <c r="O33" s="29" t="n">
        <v>87</v>
      </c>
      <c r="P33" s="29" t="n">
        <v>90</v>
      </c>
      <c r="Q33" s="29" t="n">
        <v>86</v>
      </c>
      <c r="R33" s="29" t="n">
        <v>87</v>
      </c>
      <c r="S33" s="29" t="n">
        <v>88</v>
      </c>
      <c r="T33" s="29" t="n">
        <v>90</v>
      </c>
      <c r="U33" s="29" t="n">
        <v>8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90</v>
      </c>
      <c r="D34" s="29" t="n">
        <v>87</v>
      </c>
      <c r="E34" s="29" t="n">
        <v>88</v>
      </c>
      <c r="F34" s="29" t="n">
        <v>88</v>
      </c>
      <c r="G34" s="29" t="n">
        <v>88</v>
      </c>
      <c r="H34" s="29" t="n">
        <v>87</v>
      </c>
      <c r="I34" s="29" t="n">
        <v>87</v>
      </c>
      <c r="J34" s="29" t="n">
        <v>82</v>
      </c>
      <c r="K34" s="29" t="n">
        <v>88</v>
      </c>
      <c r="L34" s="29" t="n">
        <v>88</v>
      </c>
      <c r="M34" s="29" t="n">
        <v>83</v>
      </c>
      <c r="N34" s="29" t="n">
        <v>89</v>
      </c>
      <c r="O34" s="29" t="n">
        <v>87</v>
      </c>
      <c r="P34" s="29" t="n">
        <v>90</v>
      </c>
      <c r="Q34" s="29" t="n">
        <v>88</v>
      </c>
      <c r="R34" s="29" t="n">
        <v>88</v>
      </c>
      <c r="S34" s="29" t="n">
        <v>88</v>
      </c>
      <c r="T34" s="29" t="n">
        <v>90</v>
      </c>
      <c r="U34" s="29" t="n">
        <v>86</v>
      </c>
      <c r="V34" s="29" t="n">
        <v>88.15</v>
      </c>
      <c r="W34" s="29" t="n">
        <v>87.1</v>
      </c>
      <c r="X34" s="29" t="n">
        <v>1.2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90</v>
      </c>
      <c r="D35" s="32" t="n">
        <v>87</v>
      </c>
      <c r="E35" s="32" t="n">
        <v>88</v>
      </c>
      <c r="F35" s="32" t="n">
        <v>89</v>
      </c>
      <c r="G35" s="32" t="n">
        <v>90</v>
      </c>
      <c r="H35" s="32" t="n">
        <v>88</v>
      </c>
      <c r="I35" s="32" t="n">
        <v>88</v>
      </c>
      <c r="J35" s="32" t="n">
        <v>85</v>
      </c>
      <c r="K35" s="32" t="n">
        <v>88</v>
      </c>
      <c r="L35" s="32" t="n">
        <v>90</v>
      </c>
      <c r="M35" s="32" t="n">
        <v>83</v>
      </c>
      <c r="N35" s="32" t="n">
        <v>90</v>
      </c>
      <c r="O35" s="32" t="n">
        <v>89</v>
      </c>
      <c r="P35" s="32" t="n">
        <v>90</v>
      </c>
      <c r="Q35" s="32" t="n">
        <v>88</v>
      </c>
      <c r="R35" s="32" t="n">
        <v>90</v>
      </c>
      <c r="S35" s="32" t="n">
        <v>88</v>
      </c>
      <c r="T35" s="32" t="n">
        <v>90</v>
      </c>
      <c r="U35" s="32" t="n">
        <v>87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95</v>
      </c>
      <c r="M36" s="29" t="s">
        <v>55</v>
      </c>
      <c r="N36" s="29" t="s">
        <v>56</v>
      </c>
      <c r="O36" s="29" t="n">
        <v>1.8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9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95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9</v>
      </c>
      <c r="U37" s="29" t="s">
        <v>55</v>
      </c>
      <c r="V37" s="29" t="n">
        <v>1.58</v>
      </c>
      <c r="W37" s="29" t="n">
        <v>1.5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</v>
      </c>
      <c r="M38" s="32" t="s">
        <v>55</v>
      </c>
      <c r="N38" s="32" t="s">
        <v>56</v>
      </c>
      <c r="O38" s="32" t="n">
        <v>1.9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9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.1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7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6</v>
      </c>
      <c r="W40" s="29" t="n">
        <v>6.2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8</v>
      </c>
      <c r="D42" s="29" t="n">
        <v>2.8</v>
      </c>
      <c r="E42" s="29" t="n">
        <v>2.2</v>
      </c>
      <c r="F42" s="29" t="n">
        <v>2.7</v>
      </c>
      <c r="G42" s="29" t="n">
        <v>2.8</v>
      </c>
      <c r="H42" s="29" t="n">
        <v>2.7</v>
      </c>
      <c r="I42" s="29" t="n">
        <v>2.7</v>
      </c>
      <c r="J42" s="29" t="n">
        <v>2.9</v>
      </c>
      <c r="K42" s="29" t="n">
        <v>2.7</v>
      </c>
      <c r="L42" s="29" t="n">
        <v>2.8</v>
      </c>
      <c r="M42" s="29" t="n">
        <v>2.16</v>
      </c>
      <c r="N42" s="29" t="n">
        <v>2.7</v>
      </c>
      <c r="O42" s="29" t="n">
        <v>2.85</v>
      </c>
      <c r="P42" s="29" t="s">
        <v>55</v>
      </c>
      <c r="Q42" s="29" t="n">
        <v>2.5</v>
      </c>
      <c r="R42" s="29" t="n">
        <v>2.6</v>
      </c>
      <c r="S42" s="29" t="n">
        <v>2.1</v>
      </c>
      <c r="T42" s="29" t="n">
        <v>2.8</v>
      </c>
      <c r="U42" s="29" t="n">
        <v>2.5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8</v>
      </c>
      <c r="D43" s="29" t="n">
        <v>2.8</v>
      </c>
      <c r="E43" s="29" t="n">
        <v>2.46</v>
      </c>
      <c r="F43" s="29" t="n">
        <v>2.85</v>
      </c>
      <c r="G43" s="29" t="n">
        <v>2.85</v>
      </c>
      <c r="H43" s="29" t="n">
        <v>2.7</v>
      </c>
      <c r="I43" s="29" t="n">
        <v>2.7</v>
      </c>
      <c r="J43" s="29" t="n">
        <v>2.9</v>
      </c>
      <c r="K43" s="29" t="n">
        <v>2.7</v>
      </c>
      <c r="L43" s="29" t="n">
        <v>2.8</v>
      </c>
      <c r="M43" s="29" t="n">
        <v>2.7</v>
      </c>
      <c r="N43" s="29" t="n">
        <v>2.8</v>
      </c>
      <c r="O43" s="29" t="n">
        <v>2.9</v>
      </c>
      <c r="P43" s="29" t="s">
        <v>55</v>
      </c>
      <c r="Q43" s="29" t="n">
        <v>2.5</v>
      </c>
      <c r="R43" s="29" t="n">
        <v>2.7</v>
      </c>
      <c r="S43" s="29" t="n">
        <v>2.47</v>
      </c>
      <c r="T43" s="29" t="n">
        <v>2.8</v>
      </c>
      <c r="U43" s="29" t="n">
        <v>2.85</v>
      </c>
      <c r="V43" s="29" t="n">
        <v>2.59</v>
      </c>
      <c r="W43" s="29" t="n">
        <v>2.49</v>
      </c>
      <c r="X43" s="29" t="n">
        <v>4.02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95</v>
      </c>
      <c r="E44" s="32" t="n">
        <v>2.7</v>
      </c>
      <c r="F44" s="32" t="n">
        <v>2.95</v>
      </c>
      <c r="G44" s="32" t="n">
        <v>2.85</v>
      </c>
      <c r="H44" s="32" t="n">
        <v>2.75</v>
      </c>
      <c r="I44" s="32" t="n">
        <v>2.75</v>
      </c>
      <c r="J44" s="32" t="n">
        <v>3</v>
      </c>
      <c r="K44" s="32" t="n">
        <v>2.8</v>
      </c>
      <c r="L44" s="32" t="n">
        <v>2.8</v>
      </c>
      <c r="M44" s="32" t="n">
        <v>2.8</v>
      </c>
      <c r="N44" s="32" t="n">
        <v>3.1</v>
      </c>
      <c r="O44" s="32" t="n">
        <v>2.9</v>
      </c>
      <c r="P44" s="32" t="s">
        <v>55</v>
      </c>
      <c r="Q44" s="32" t="n">
        <v>2.5</v>
      </c>
      <c r="R44" s="32" t="n">
        <v>2.9</v>
      </c>
      <c r="S44" s="32" t="n">
        <v>2.8</v>
      </c>
      <c r="T44" s="32" t="n">
        <v>2.9</v>
      </c>
      <c r="U44" s="32" t="n">
        <v>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3</v>
      </c>
      <c r="D45" s="29" t="n">
        <v>80</v>
      </c>
      <c r="E45" s="29" t="n">
        <v>78</v>
      </c>
      <c r="F45" s="29" t="n">
        <v>82</v>
      </c>
      <c r="G45" s="29" t="n">
        <v>82</v>
      </c>
      <c r="H45" s="29" t="n">
        <v>78</v>
      </c>
      <c r="I45" s="29" t="n">
        <v>82</v>
      </c>
      <c r="J45" s="29" t="n">
        <v>75</v>
      </c>
      <c r="K45" s="29" t="n">
        <v>82</v>
      </c>
      <c r="L45" s="29" t="n">
        <v>78</v>
      </c>
      <c r="M45" s="29" t="n">
        <v>76</v>
      </c>
      <c r="N45" s="29" t="n">
        <v>82</v>
      </c>
      <c r="O45" s="29" t="n">
        <v>82</v>
      </c>
      <c r="P45" s="29" t="n">
        <v>85</v>
      </c>
      <c r="Q45" s="29" t="n">
        <v>78</v>
      </c>
      <c r="R45" s="29" t="n">
        <v>87</v>
      </c>
      <c r="S45" s="29" t="n">
        <v>83</v>
      </c>
      <c r="T45" s="29" t="n">
        <v>84</v>
      </c>
      <c r="U45" s="29" t="n">
        <v>77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3</v>
      </c>
      <c r="D46" s="29" t="n">
        <v>82</v>
      </c>
      <c r="E46" s="29" t="n">
        <v>83</v>
      </c>
      <c r="F46" s="29" t="n">
        <v>82</v>
      </c>
      <c r="G46" s="29" t="n">
        <v>82</v>
      </c>
      <c r="H46" s="29" t="n">
        <v>78</v>
      </c>
      <c r="I46" s="29" t="n">
        <v>82</v>
      </c>
      <c r="J46" s="29" t="n">
        <v>77</v>
      </c>
      <c r="K46" s="29" t="n">
        <v>82</v>
      </c>
      <c r="L46" s="29" t="n">
        <v>78</v>
      </c>
      <c r="M46" s="29" t="n">
        <v>76</v>
      </c>
      <c r="N46" s="29" t="n">
        <v>83</v>
      </c>
      <c r="O46" s="29" t="n">
        <v>82</v>
      </c>
      <c r="P46" s="29" t="n">
        <v>85</v>
      </c>
      <c r="Q46" s="29" t="n">
        <v>78</v>
      </c>
      <c r="R46" s="29" t="n">
        <v>88</v>
      </c>
      <c r="S46" s="29" t="n">
        <v>83</v>
      </c>
      <c r="T46" s="29" t="n">
        <v>84</v>
      </c>
      <c r="U46" s="29" t="n">
        <v>77</v>
      </c>
      <c r="V46" s="29" t="n">
        <v>82.14</v>
      </c>
      <c r="W46" s="29" t="n">
        <v>81.43</v>
      </c>
      <c r="X46" s="29" t="n">
        <v>0.8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3</v>
      </c>
      <c r="D47" s="32" t="n">
        <v>82</v>
      </c>
      <c r="E47" s="32" t="n">
        <v>84</v>
      </c>
      <c r="F47" s="32" t="n">
        <v>83</v>
      </c>
      <c r="G47" s="32" t="n">
        <v>84</v>
      </c>
      <c r="H47" s="32" t="n">
        <v>81</v>
      </c>
      <c r="I47" s="32" t="n">
        <v>83</v>
      </c>
      <c r="J47" s="32" t="n">
        <v>80</v>
      </c>
      <c r="K47" s="32" t="n">
        <v>83</v>
      </c>
      <c r="L47" s="32" t="n">
        <v>80</v>
      </c>
      <c r="M47" s="32" t="n">
        <v>76</v>
      </c>
      <c r="N47" s="32" t="n">
        <v>85</v>
      </c>
      <c r="O47" s="32" t="n">
        <v>83</v>
      </c>
      <c r="P47" s="32" t="n">
        <v>85</v>
      </c>
      <c r="Q47" s="32" t="n">
        <v>79</v>
      </c>
      <c r="R47" s="32" t="n">
        <v>90</v>
      </c>
      <c r="S47" s="32" t="n">
        <v>83</v>
      </c>
      <c r="T47" s="32" t="n">
        <v>85</v>
      </c>
      <c r="U47" s="32" t="n">
        <v>7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5</v>
      </c>
      <c r="D48" s="29" t="s">
        <v>55</v>
      </c>
      <c r="E48" s="29" t="s">
        <v>55</v>
      </c>
      <c r="F48" s="29" t="n">
        <v>22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84.6</v>
      </c>
      <c r="L48" s="29" t="n">
        <v>270</v>
      </c>
      <c r="M48" s="29" t="s">
        <v>55</v>
      </c>
      <c r="N48" s="29" t="n">
        <v>256</v>
      </c>
      <c r="O48" s="29" t="n">
        <v>277</v>
      </c>
      <c r="P48" s="29" t="n">
        <v>260</v>
      </c>
      <c r="Q48" s="29" t="s">
        <v>55</v>
      </c>
      <c r="R48" s="29" t="s">
        <v>55</v>
      </c>
      <c r="S48" s="29" t="n">
        <v>258.3</v>
      </c>
      <c r="T48" s="29" t="n">
        <v>25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0</v>
      </c>
      <c r="L49" s="29" t="n">
        <v>270</v>
      </c>
      <c r="M49" s="29" t="s">
        <v>55</v>
      </c>
      <c r="N49" s="29" t="n">
        <v>273</v>
      </c>
      <c r="O49" s="29" t="n">
        <v>285</v>
      </c>
      <c r="P49" s="29" t="n">
        <v>260</v>
      </c>
      <c r="Q49" s="29" t="s">
        <v>55</v>
      </c>
      <c r="R49" s="29" t="s">
        <v>55</v>
      </c>
      <c r="S49" s="29" t="n">
        <v>258.3</v>
      </c>
      <c r="T49" s="29" t="n">
        <v>260</v>
      </c>
      <c r="U49" s="29" t="s">
        <v>55</v>
      </c>
      <c r="V49" s="29" t="n">
        <v>282.55</v>
      </c>
      <c r="W49" s="29" t="n">
        <v>273.2</v>
      </c>
      <c r="X49" s="29" t="n">
        <v>3.4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5</v>
      </c>
      <c r="D50" s="32" t="s">
        <v>55</v>
      </c>
      <c r="E50" s="32" t="s">
        <v>55</v>
      </c>
      <c r="F50" s="32" t="n">
        <v>277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0.2</v>
      </c>
      <c r="L50" s="32" t="n">
        <v>280</v>
      </c>
      <c r="M50" s="32" t="s">
        <v>55</v>
      </c>
      <c r="N50" s="32" t="n">
        <v>282</v>
      </c>
      <c r="O50" s="32" t="n">
        <v>290</v>
      </c>
      <c r="P50" s="32" t="n">
        <v>260</v>
      </c>
      <c r="Q50" s="32" t="s">
        <v>55</v>
      </c>
      <c r="R50" s="32" t="s">
        <v>55</v>
      </c>
      <c r="S50" s="32" t="n">
        <v>258.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2.7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6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67</v>
      </c>
      <c r="E15" s="29" t="s">
        <v>55</v>
      </c>
      <c r="F15" s="29" t="n">
        <v>3.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2</v>
      </c>
      <c r="M15" s="29" t="s">
        <v>55</v>
      </c>
      <c r="N15" s="29" t="n">
        <v>4</v>
      </c>
      <c r="O15" s="29" t="n">
        <v>4.4</v>
      </c>
      <c r="P15" s="29" t="n">
        <v>4.25</v>
      </c>
      <c r="Q15" s="29" t="s">
        <v>55</v>
      </c>
      <c r="R15" s="29" t="s">
        <v>55</v>
      </c>
      <c r="S15" s="29" t="n">
        <v>4.14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67</v>
      </c>
      <c r="E16" s="29" t="s">
        <v>55</v>
      </c>
      <c r="F16" s="29" t="n">
        <v>3.8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6</v>
      </c>
      <c r="L16" s="29" t="n">
        <v>4.3</v>
      </c>
      <c r="M16" s="29" t="s">
        <v>55</v>
      </c>
      <c r="N16" s="29" t="n">
        <v>4.4</v>
      </c>
      <c r="O16" s="29" t="n">
        <v>4.5</v>
      </c>
      <c r="P16" s="29" t="n">
        <v>4.25</v>
      </c>
      <c r="Q16" s="29" t="s">
        <v>55</v>
      </c>
      <c r="R16" s="29" t="s">
        <v>55</v>
      </c>
      <c r="S16" s="29" t="n">
        <v>4.14</v>
      </c>
      <c r="T16" s="29" t="n">
        <v>4.25</v>
      </c>
      <c r="U16" s="29" t="s">
        <v>55</v>
      </c>
      <c r="V16" s="29" t="n">
        <v>4.29</v>
      </c>
      <c r="W16" s="29" t="n">
        <v>4.28</v>
      </c>
      <c r="X16" s="29" t="n">
        <v>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67</v>
      </c>
      <c r="E17" s="32" t="s">
        <v>55</v>
      </c>
      <c r="F17" s="32" t="n">
        <v>4.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7</v>
      </c>
      <c r="L17" s="32" t="n">
        <v>4.5</v>
      </c>
      <c r="M17" s="32" t="s">
        <v>55</v>
      </c>
      <c r="N17" s="32" t="n">
        <v>4.6</v>
      </c>
      <c r="O17" s="32" t="n">
        <v>4.6</v>
      </c>
      <c r="P17" s="32" t="n">
        <v>4.25</v>
      </c>
      <c r="Q17" s="32" t="s">
        <v>55</v>
      </c>
      <c r="R17" s="32" t="s">
        <v>55</v>
      </c>
      <c r="S17" s="32" t="n">
        <v>4.14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50</v>
      </c>
      <c r="D18" s="29" t="n">
        <v>20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90</v>
      </c>
      <c r="J18" s="29" t="n">
        <v>130</v>
      </c>
      <c r="K18" s="29" t="n">
        <v>180</v>
      </c>
      <c r="L18" s="29" t="s">
        <v>54</v>
      </c>
      <c r="M18" s="29" t="n">
        <v>130</v>
      </c>
      <c r="N18" s="29" t="s">
        <v>54</v>
      </c>
      <c r="O18" s="29" t="s">
        <v>55</v>
      </c>
      <c r="P18" s="29" t="n">
        <v>180</v>
      </c>
      <c r="Q18" s="29" t="n">
        <v>90</v>
      </c>
      <c r="R18" s="29" t="n">
        <v>11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55</v>
      </c>
      <c r="D19" s="29" t="n">
        <v>20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00</v>
      </c>
      <c r="J19" s="29" t="n">
        <v>150</v>
      </c>
      <c r="K19" s="29" t="n">
        <v>180</v>
      </c>
      <c r="L19" s="29" t="s">
        <v>54</v>
      </c>
      <c r="M19" s="29" t="n">
        <v>135</v>
      </c>
      <c r="N19" s="29" t="s">
        <v>54</v>
      </c>
      <c r="O19" s="29" t="s">
        <v>55</v>
      </c>
      <c r="P19" s="29" t="n">
        <v>180</v>
      </c>
      <c r="Q19" s="29" t="n">
        <v>90</v>
      </c>
      <c r="R19" s="29" t="n">
        <v>150</v>
      </c>
      <c r="S19" s="29" t="s">
        <v>55</v>
      </c>
      <c r="T19" s="29" t="n">
        <v>180</v>
      </c>
      <c r="U19" s="29" t="s">
        <v>55</v>
      </c>
      <c r="V19" s="29" t="n">
        <v>138.53</v>
      </c>
      <c r="W19" s="29" t="n">
        <v>142.45</v>
      </c>
      <c r="X19" s="29" t="n">
        <v>-2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60</v>
      </c>
      <c r="D20" s="32" t="n">
        <v>20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70</v>
      </c>
      <c r="K20" s="32" t="n">
        <v>180</v>
      </c>
      <c r="L20" s="32" t="s">
        <v>54</v>
      </c>
      <c r="M20" s="32" t="n">
        <v>140</v>
      </c>
      <c r="N20" s="32" t="s">
        <v>54</v>
      </c>
      <c r="O20" s="32" t="s">
        <v>55</v>
      </c>
      <c r="P20" s="32" t="n">
        <v>180</v>
      </c>
      <c r="Q20" s="32" t="n">
        <v>100</v>
      </c>
      <c r="R20" s="32" t="n">
        <v>17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100</v>
      </c>
      <c r="E21" s="29" t="s">
        <v>54</v>
      </c>
      <c r="F21" s="29" t="s">
        <v>55</v>
      </c>
      <c r="G21" s="29" t="n">
        <v>90</v>
      </c>
      <c r="H21" s="29" t="n">
        <v>80</v>
      </c>
      <c r="I21" s="29" t="n">
        <v>85</v>
      </c>
      <c r="J21" s="29" t="n">
        <v>80</v>
      </c>
      <c r="K21" s="29" t="n">
        <v>80</v>
      </c>
      <c r="L21" s="29" t="s">
        <v>54</v>
      </c>
      <c r="M21" s="29" t="n">
        <v>80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7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100</v>
      </c>
      <c r="E22" s="29" t="s">
        <v>54</v>
      </c>
      <c r="F22" s="29" t="s">
        <v>55</v>
      </c>
      <c r="G22" s="29" t="n">
        <v>93</v>
      </c>
      <c r="H22" s="29" t="n">
        <v>85</v>
      </c>
      <c r="I22" s="29" t="n">
        <v>90</v>
      </c>
      <c r="J22" s="29" t="n">
        <v>95</v>
      </c>
      <c r="K22" s="29" t="n">
        <v>9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100</v>
      </c>
      <c r="S22" s="29" t="s">
        <v>55</v>
      </c>
      <c r="T22" s="29" t="s">
        <v>55</v>
      </c>
      <c r="U22" s="29" t="n">
        <v>90</v>
      </c>
      <c r="V22" s="29" t="n">
        <v>93.38</v>
      </c>
      <c r="W22" s="29" t="n">
        <v>93.38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100</v>
      </c>
      <c r="E23" s="32" t="s">
        <v>54</v>
      </c>
      <c r="F23" s="32" t="s">
        <v>55</v>
      </c>
      <c r="G23" s="32" t="n">
        <v>95</v>
      </c>
      <c r="H23" s="32" t="n">
        <v>90</v>
      </c>
      <c r="I23" s="32" t="n">
        <v>90</v>
      </c>
      <c r="J23" s="32" t="n">
        <v>100</v>
      </c>
      <c r="K23" s="32" t="n">
        <v>90</v>
      </c>
      <c r="L23" s="32" t="s">
        <v>54</v>
      </c>
      <c r="M23" s="32" t="n">
        <v>10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0</v>
      </c>
      <c r="S23" s="32" t="s">
        <v>55</v>
      </c>
      <c r="T23" s="32" t="s">
        <v>55</v>
      </c>
      <c r="U23" s="32" t="n">
        <v>10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</v>
      </c>
      <c r="D24" s="29" t="n">
        <v>17</v>
      </c>
      <c r="E24" s="29" t="n">
        <v>17.1</v>
      </c>
      <c r="F24" s="29" t="n">
        <v>16.8</v>
      </c>
      <c r="G24" s="29" t="n">
        <v>18.5</v>
      </c>
      <c r="H24" s="29" t="n">
        <v>17</v>
      </c>
      <c r="I24" s="29" t="n">
        <v>17.7</v>
      </c>
      <c r="J24" s="29" t="n">
        <v>17</v>
      </c>
      <c r="K24" s="29" t="n">
        <v>17</v>
      </c>
      <c r="L24" s="29" t="n">
        <v>16.1</v>
      </c>
      <c r="M24" s="29" t="n">
        <v>16.5</v>
      </c>
      <c r="N24" s="29" t="n">
        <v>17</v>
      </c>
      <c r="O24" s="29" t="n">
        <v>17</v>
      </c>
      <c r="P24" s="29" t="n">
        <v>17</v>
      </c>
      <c r="Q24" s="29" t="n">
        <v>18</v>
      </c>
      <c r="R24" s="29" t="n">
        <v>16.5</v>
      </c>
      <c r="S24" s="29" t="n">
        <v>17.1</v>
      </c>
      <c r="T24" s="29" t="n">
        <v>17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</v>
      </c>
      <c r="E25" s="29" t="n">
        <v>17.1</v>
      </c>
      <c r="F25" s="29" t="n">
        <v>17</v>
      </c>
      <c r="G25" s="29" t="n">
        <v>19</v>
      </c>
      <c r="H25" s="29" t="n">
        <v>18</v>
      </c>
      <c r="I25" s="29" t="n">
        <v>17.7</v>
      </c>
      <c r="J25" s="29" t="n">
        <v>17.5</v>
      </c>
      <c r="K25" s="29" t="n">
        <v>17.1</v>
      </c>
      <c r="L25" s="29" t="n">
        <v>17.1</v>
      </c>
      <c r="M25" s="29" t="n">
        <v>17.1</v>
      </c>
      <c r="N25" s="29" t="n">
        <v>17</v>
      </c>
      <c r="O25" s="29" t="n">
        <v>17</v>
      </c>
      <c r="P25" s="29" t="n">
        <v>17</v>
      </c>
      <c r="Q25" s="29" t="n">
        <v>18</v>
      </c>
      <c r="R25" s="29" t="n">
        <v>22</v>
      </c>
      <c r="S25" s="29" t="n">
        <v>17.1</v>
      </c>
      <c r="T25" s="29" t="n">
        <v>17.1</v>
      </c>
      <c r="U25" s="29" t="n">
        <v>18</v>
      </c>
      <c r="V25" s="29" t="n">
        <v>17.92</v>
      </c>
      <c r="W25" s="29" t="n">
        <v>17.78</v>
      </c>
      <c r="X25" s="29" t="n">
        <v>0.79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1</v>
      </c>
      <c r="E26" s="32" t="n">
        <v>17.1</v>
      </c>
      <c r="F26" s="32" t="n">
        <v>17.1</v>
      </c>
      <c r="G26" s="32" t="n">
        <v>19.5</v>
      </c>
      <c r="H26" s="32" t="n">
        <v>18.3</v>
      </c>
      <c r="I26" s="32" t="n">
        <v>18.2</v>
      </c>
      <c r="J26" s="32" t="n">
        <v>18</v>
      </c>
      <c r="K26" s="32" t="n">
        <v>17.8</v>
      </c>
      <c r="L26" s="32" t="n">
        <v>21</v>
      </c>
      <c r="M26" s="32" t="n">
        <v>18.3</v>
      </c>
      <c r="N26" s="32" t="n">
        <v>17</v>
      </c>
      <c r="O26" s="32" t="n">
        <v>17.1</v>
      </c>
      <c r="P26" s="32" t="n">
        <v>17</v>
      </c>
      <c r="Q26" s="32" t="n">
        <v>18.2</v>
      </c>
      <c r="R26" s="32" t="n">
        <v>22.5</v>
      </c>
      <c r="S26" s="32" t="n">
        <v>17.1</v>
      </c>
      <c r="T26" s="32" t="n">
        <v>17.1</v>
      </c>
      <c r="U26" s="32" t="n">
        <v>18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9</v>
      </c>
      <c r="D27" s="29" t="n">
        <v>40.2</v>
      </c>
      <c r="E27" s="29" t="n">
        <v>40.2</v>
      </c>
      <c r="F27" s="29" t="n">
        <v>39.6</v>
      </c>
      <c r="G27" s="29" t="n">
        <v>39</v>
      </c>
      <c r="H27" s="29" t="n">
        <v>40</v>
      </c>
      <c r="I27" s="29" t="n">
        <v>41</v>
      </c>
      <c r="J27" s="29" t="n">
        <v>39</v>
      </c>
      <c r="K27" s="29" t="n">
        <v>40.3</v>
      </c>
      <c r="L27" s="29" t="n">
        <v>40.2</v>
      </c>
      <c r="M27" s="29" t="n">
        <v>40</v>
      </c>
      <c r="N27" s="29" t="n">
        <v>40.2</v>
      </c>
      <c r="O27" s="29" t="n">
        <v>40.2</v>
      </c>
      <c r="P27" s="29" t="n">
        <v>40.2</v>
      </c>
      <c r="Q27" s="29" t="n">
        <v>39.5</v>
      </c>
      <c r="R27" s="29" t="n">
        <v>40</v>
      </c>
      <c r="S27" s="29" t="n">
        <v>40.2</v>
      </c>
      <c r="T27" s="29" t="n">
        <v>40.2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9.5</v>
      </c>
      <c r="D28" s="29" t="n">
        <v>40.2</v>
      </c>
      <c r="E28" s="29" t="n">
        <v>40.2</v>
      </c>
      <c r="F28" s="29" t="n">
        <v>40.2</v>
      </c>
      <c r="G28" s="29" t="n">
        <v>40</v>
      </c>
      <c r="H28" s="29" t="n">
        <v>40.2</v>
      </c>
      <c r="I28" s="29" t="n">
        <v>41.3</v>
      </c>
      <c r="J28" s="29" t="n">
        <v>39.5</v>
      </c>
      <c r="K28" s="29" t="n">
        <v>40.3</v>
      </c>
      <c r="L28" s="29" t="n">
        <v>42</v>
      </c>
      <c r="M28" s="29" t="n">
        <v>40.2</v>
      </c>
      <c r="N28" s="29" t="n">
        <v>40.2</v>
      </c>
      <c r="O28" s="29" t="n">
        <v>40.2</v>
      </c>
      <c r="P28" s="29" t="n">
        <v>40.2</v>
      </c>
      <c r="Q28" s="29" t="n">
        <v>40</v>
      </c>
      <c r="R28" s="29" t="n">
        <v>42</v>
      </c>
      <c r="S28" s="29" t="n">
        <v>40.2</v>
      </c>
      <c r="T28" s="29" t="n">
        <v>40.2</v>
      </c>
      <c r="U28" s="29" t="n">
        <v>38</v>
      </c>
      <c r="V28" s="29" t="n">
        <v>40.42</v>
      </c>
      <c r="W28" s="29" t="n">
        <v>40.35</v>
      </c>
      <c r="X28" s="29" t="n">
        <v>0.1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0</v>
      </c>
      <c r="D29" s="32" t="n">
        <v>40.2</v>
      </c>
      <c r="E29" s="32" t="n">
        <v>40.2</v>
      </c>
      <c r="F29" s="32" t="n">
        <v>40.2</v>
      </c>
      <c r="G29" s="32" t="n">
        <v>41</v>
      </c>
      <c r="H29" s="32" t="n">
        <v>40.7</v>
      </c>
      <c r="I29" s="32" t="n">
        <v>41.5</v>
      </c>
      <c r="J29" s="32" t="n">
        <v>39.5</v>
      </c>
      <c r="K29" s="32" t="n">
        <v>41.3</v>
      </c>
      <c r="L29" s="32" t="n">
        <v>44</v>
      </c>
      <c r="M29" s="32" t="n">
        <v>41</v>
      </c>
      <c r="N29" s="32" t="n">
        <v>40.2</v>
      </c>
      <c r="O29" s="32" t="n">
        <v>40.5</v>
      </c>
      <c r="P29" s="32" t="n">
        <v>40.2</v>
      </c>
      <c r="Q29" s="32" t="n">
        <v>40.7</v>
      </c>
      <c r="R29" s="32" t="n">
        <v>46.5</v>
      </c>
      <c r="S29" s="32" t="n">
        <v>40.2</v>
      </c>
      <c r="T29" s="32" t="n">
        <v>40.25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n">
        <v>26</v>
      </c>
      <c r="F30" s="29" t="s">
        <v>54</v>
      </c>
      <c r="G30" s="29" t="s">
        <v>54</v>
      </c>
      <c r="H30" s="29" t="n">
        <v>24</v>
      </c>
      <c r="I30" s="29" t="n">
        <v>25</v>
      </c>
      <c r="J30" s="29" t="n">
        <v>24</v>
      </c>
      <c r="K30" s="29" t="s">
        <v>56</v>
      </c>
      <c r="L30" s="29" t="n">
        <v>24.8</v>
      </c>
      <c r="M30" s="29" t="n">
        <v>24</v>
      </c>
      <c r="N30" s="29" t="s">
        <v>54</v>
      </c>
      <c r="O30" s="29" t="s">
        <v>56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n">
        <v>26</v>
      </c>
      <c r="F31" s="29" t="s">
        <v>54</v>
      </c>
      <c r="G31" s="29" t="s">
        <v>54</v>
      </c>
      <c r="H31" s="29" t="n">
        <v>25.5</v>
      </c>
      <c r="I31" s="29" t="n">
        <v>25</v>
      </c>
      <c r="J31" s="29" t="n">
        <v>25.8</v>
      </c>
      <c r="K31" s="29" t="s">
        <v>56</v>
      </c>
      <c r="L31" s="29" t="n">
        <v>24.8</v>
      </c>
      <c r="M31" s="29" t="n">
        <v>24</v>
      </c>
      <c r="N31" s="29" t="s">
        <v>54</v>
      </c>
      <c r="O31" s="29" t="s">
        <v>56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7</v>
      </c>
      <c r="W31" s="29" t="n">
        <v>26.05</v>
      </c>
      <c r="X31" s="29" t="n">
        <v>-1.46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n">
        <v>26</v>
      </c>
      <c r="F32" s="32" t="s">
        <v>54</v>
      </c>
      <c r="G32" s="32" t="s">
        <v>54</v>
      </c>
      <c r="H32" s="32" t="n">
        <v>25.5</v>
      </c>
      <c r="I32" s="32" t="n">
        <v>26</v>
      </c>
      <c r="J32" s="32" t="n">
        <v>27</v>
      </c>
      <c r="K32" s="32" t="s">
        <v>56</v>
      </c>
      <c r="L32" s="32" t="n">
        <v>27</v>
      </c>
      <c r="M32" s="32" t="n">
        <v>24</v>
      </c>
      <c r="N32" s="32" t="s">
        <v>54</v>
      </c>
      <c r="O32" s="32" t="s">
        <v>56</v>
      </c>
      <c r="P32" s="32" t="s">
        <v>56</v>
      </c>
      <c r="Q32" s="32" t="n">
        <v>25</v>
      </c>
      <c r="R32" s="32" t="n">
        <v>28.2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90</v>
      </c>
      <c r="D33" s="29" t="n">
        <v>87</v>
      </c>
      <c r="E33" s="29" t="n">
        <v>84</v>
      </c>
      <c r="F33" s="29" t="n">
        <v>87</v>
      </c>
      <c r="G33" s="29" t="n">
        <v>88</v>
      </c>
      <c r="H33" s="29" t="n">
        <v>85</v>
      </c>
      <c r="I33" s="29" t="n">
        <v>87</v>
      </c>
      <c r="J33" s="29" t="n">
        <v>80</v>
      </c>
      <c r="K33" s="29" t="n">
        <v>88</v>
      </c>
      <c r="L33" s="29" t="n">
        <v>88</v>
      </c>
      <c r="M33" s="29" t="n">
        <v>83</v>
      </c>
      <c r="N33" s="29" t="n">
        <v>90</v>
      </c>
      <c r="O33" s="29" t="n">
        <v>87</v>
      </c>
      <c r="P33" s="29" t="n">
        <v>90</v>
      </c>
      <c r="Q33" s="29" t="n">
        <v>87</v>
      </c>
      <c r="R33" s="29" t="n">
        <v>87</v>
      </c>
      <c r="S33" s="29" t="n">
        <v>88</v>
      </c>
      <c r="T33" s="29" t="n">
        <v>90</v>
      </c>
      <c r="U33" s="29" t="n">
        <v>8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90</v>
      </c>
      <c r="D34" s="29" t="n">
        <v>87</v>
      </c>
      <c r="E34" s="29" t="n">
        <v>88</v>
      </c>
      <c r="F34" s="29" t="n">
        <v>88</v>
      </c>
      <c r="G34" s="29" t="n">
        <v>88</v>
      </c>
      <c r="H34" s="29" t="n">
        <v>87</v>
      </c>
      <c r="I34" s="29" t="n">
        <v>87</v>
      </c>
      <c r="J34" s="29" t="n">
        <v>85</v>
      </c>
      <c r="K34" s="29" t="n">
        <v>88</v>
      </c>
      <c r="L34" s="29" t="n">
        <v>88</v>
      </c>
      <c r="M34" s="29" t="n">
        <v>83</v>
      </c>
      <c r="N34" s="29" t="n">
        <v>90</v>
      </c>
      <c r="O34" s="29" t="n">
        <v>87</v>
      </c>
      <c r="P34" s="29" t="n">
        <v>90</v>
      </c>
      <c r="Q34" s="29" t="n">
        <v>88</v>
      </c>
      <c r="R34" s="29" t="n">
        <v>88</v>
      </c>
      <c r="S34" s="29" t="n">
        <v>88</v>
      </c>
      <c r="T34" s="29" t="n">
        <v>90</v>
      </c>
      <c r="U34" s="29" t="n">
        <v>86</v>
      </c>
      <c r="V34" s="29" t="n">
        <v>88.18</v>
      </c>
      <c r="W34" s="29" t="n">
        <v>88.15</v>
      </c>
      <c r="X34" s="29" t="n">
        <v>0.0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90</v>
      </c>
      <c r="D35" s="32" t="n">
        <v>87</v>
      </c>
      <c r="E35" s="32" t="n">
        <v>88</v>
      </c>
      <c r="F35" s="32" t="n">
        <v>89</v>
      </c>
      <c r="G35" s="32" t="n">
        <v>90</v>
      </c>
      <c r="H35" s="32" t="n">
        <v>88</v>
      </c>
      <c r="I35" s="32" t="n">
        <v>88</v>
      </c>
      <c r="J35" s="32" t="n">
        <v>85</v>
      </c>
      <c r="K35" s="32" t="n">
        <v>88</v>
      </c>
      <c r="L35" s="32" t="n">
        <v>90</v>
      </c>
      <c r="M35" s="32" t="n">
        <v>84</v>
      </c>
      <c r="N35" s="32" t="n">
        <v>92</v>
      </c>
      <c r="O35" s="32" t="n">
        <v>89</v>
      </c>
      <c r="P35" s="32" t="n">
        <v>90</v>
      </c>
      <c r="Q35" s="32" t="n">
        <v>90</v>
      </c>
      <c r="R35" s="32" t="n">
        <v>90</v>
      </c>
      <c r="S35" s="32" t="n">
        <v>88</v>
      </c>
      <c r="T35" s="32" t="n">
        <v>90</v>
      </c>
      <c r="U35" s="32" t="n">
        <v>87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95</v>
      </c>
      <c r="M36" s="29" t="s">
        <v>55</v>
      </c>
      <c r="N36" s="29" t="s">
        <v>56</v>
      </c>
      <c r="O36" s="29" t="n">
        <v>1.8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9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95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9</v>
      </c>
      <c r="U37" s="29" t="s">
        <v>55</v>
      </c>
      <c r="V37" s="29" t="n">
        <v>1.58</v>
      </c>
      <c r="W37" s="29" t="n">
        <v>1.5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</v>
      </c>
      <c r="M38" s="32" t="s">
        <v>55</v>
      </c>
      <c r="N38" s="32" t="s">
        <v>56</v>
      </c>
      <c r="O38" s="32" t="n">
        <v>1.9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9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.1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7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6</v>
      </c>
      <c r="W40" s="29" t="n">
        <v>6.2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.5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95</v>
      </c>
      <c r="D42" s="29" t="n">
        <v>2.9</v>
      </c>
      <c r="E42" s="29" t="n">
        <v>2.2</v>
      </c>
      <c r="F42" s="29" t="n">
        <v>2.7</v>
      </c>
      <c r="G42" s="29" t="n">
        <v>2.8</v>
      </c>
      <c r="H42" s="29" t="n">
        <v>2.7</v>
      </c>
      <c r="I42" s="29" t="n">
        <v>2.75</v>
      </c>
      <c r="J42" s="29" t="n">
        <v>2.9</v>
      </c>
      <c r="K42" s="29" t="n">
        <v>2.7</v>
      </c>
      <c r="L42" s="29" t="n">
        <v>2.9</v>
      </c>
      <c r="M42" s="29" t="n">
        <v>2.16</v>
      </c>
      <c r="N42" s="29" t="n">
        <v>2.9</v>
      </c>
      <c r="O42" s="29" t="n">
        <v>2.9</v>
      </c>
      <c r="P42" s="29" t="s">
        <v>55</v>
      </c>
      <c r="Q42" s="29" t="n">
        <v>2.55</v>
      </c>
      <c r="R42" s="29" t="n">
        <v>2.9</v>
      </c>
      <c r="S42" s="29" t="n">
        <v>2.1</v>
      </c>
      <c r="T42" s="29" t="n">
        <v>2.8</v>
      </c>
      <c r="U42" s="29" t="n">
        <v>2.5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3</v>
      </c>
      <c r="D43" s="29" t="n">
        <v>2.9</v>
      </c>
      <c r="E43" s="29" t="n">
        <v>2.46</v>
      </c>
      <c r="F43" s="29" t="n">
        <v>2.85</v>
      </c>
      <c r="G43" s="29" t="n">
        <v>2.85</v>
      </c>
      <c r="H43" s="29" t="n">
        <v>2.8</v>
      </c>
      <c r="I43" s="29" t="n">
        <v>2.8</v>
      </c>
      <c r="J43" s="29" t="n">
        <v>2.9</v>
      </c>
      <c r="K43" s="29" t="n">
        <v>2.7</v>
      </c>
      <c r="L43" s="29" t="n">
        <v>2.9</v>
      </c>
      <c r="M43" s="29" t="n">
        <v>2.75</v>
      </c>
      <c r="N43" s="29" t="n">
        <v>3.1</v>
      </c>
      <c r="O43" s="29" t="n">
        <v>3</v>
      </c>
      <c r="P43" s="29" t="s">
        <v>55</v>
      </c>
      <c r="Q43" s="29" t="n">
        <v>2.55</v>
      </c>
      <c r="R43" s="29" t="n">
        <v>2.9</v>
      </c>
      <c r="S43" s="29" t="n">
        <v>2.47</v>
      </c>
      <c r="T43" s="29" t="n">
        <v>2.8</v>
      </c>
      <c r="U43" s="29" t="n">
        <v>2.85</v>
      </c>
      <c r="V43" s="29" t="n">
        <v>2.64</v>
      </c>
      <c r="W43" s="29" t="n">
        <v>2.59</v>
      </c>
      <c r="X43" s="29" t="n">
        <v>1.93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3.05</v>
      </c>
      <c r="D44" s="32" t="n">
        <v>3</v>
      </c>
      <c r="E44" s="32" t="n">
        <v>2.7</v>
      </c>
      <c r="F44" s="32" t="n">
        <v>2.95</v>
      </c>
      <c r="G44" s="32" t="n">
        <v>2.85</v>
      </c>
      <c r="H44" s="32" t="n">
        <v>2.9</v>
      </c>
      <c r="I44" s="32" t="n">
        <v>2.9</v>
      </c>
      <c r="J44" s="32" t="n">
        <v>3</v>
      </c>
      <c r="K44" s="32" t="n">
        <v>2.8</v>
      </c>
      <c r="L44" s="32" t="n">
        <v>2.9</v>
      </c>
      <c r="M44" s="32" t="n">
        <v>2.8</v>
      </c>
      <c r="N44" s="32" t="n">
        <v>3.15</v>
      </c>
      <c r="O44" s="32" t="n">
        <v>3</v>
      </c>
      <c r="P44" s="32" t="s">
        <v>55</v>
      </c>
      <c r="Q44" s="32" t="n">
        <v>2.55</v>
      </c>
      <c r="R44" s="32" t="n">
        <v>2.9</v>
      </c>
      <c r="S44" s="32" t="n">
        <v>2.8</v>
      </c>
      <c r="T44" s="32" t="n">
        <v>2.9</v>
      </c>
      <c r="U44" s="32" t="n">
        <v>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3</v>
      </c>
      <c r="D45" s="29" t="n">
        <v>82</v>
      </c>
      <c r="E45" s="29" t="n">
        <v>78</v>
      </c>
      <c r="F45" s="29" t="n">
        <v>82</v>
      </c>
      <c r="G45" s="29" t="n">
        <v>82</v>
      </c>
      <c r="H45" s="29" t="n">
        <v>78</v>
      </c>
      <c r="I45" s="29" t="n">
        <v>82</v>
      </c>
      <c r="J45" s="29" t="n">
        <v>75</v>
      </c>
      <c r="K45" s="29" t="n">
        <v>81</v>
      </c>
      <c r="L45" s="29" t="n">
        <v>78</v>
      </c>
      <c r="M45" s="29" t="n">
        <v>78</v>
      </c>
      <c r="N45" s="29" t="n">
        <v>85</v>
      </c>
      <c r="O45" s="29" t="n">
        <v>82</v>
      </c>
      <c r="P45" s="29" t="n">
        <v>85</v>
      </c>
      <c r="Q45" s="29" t="n">
        <v>78</v>
      </c>
      <c r="R45" s="29" t="n">
        <v>87</v>
      </c>
      <c r="S45" s="29" t="n">
        <v>83</v>
      </c>
      <c r="T45" s="29" t="n">
        <v>84</v>
      </c>
      <c r="U45" s="29" t="n">
        <v>77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3</v>
      </c>
      <c r="D46" s="29" t="n">
        <v>82</v>
      </c>
      <c r="E46" s="29" t="n">
        <v>83</v>
      </c>
      <c r="F46" s="29" t="n">
        <v>82</v>
      </c>
      <c r="G46" s="29" t="n">
        <v>82</v>
      </c>
      <c r="H46" s="29" t="n">
        <v>78</v>
      </c>
      <c r="I46" s="29" t="n">
        <v>82</v>
      </c>
      <c r="J46" s="29" t="n">
        <v>78</v>
      </c>
      <c r="K46" s="29" t="n">
        <v>82</v>
      </c>
      <c r="L46" s="29" t="n">
        <v>78</v>
      </c>
      <c r="M46" s="29" t="n">
        <v>78</v>
      </c>
      <c r="N46" s="29" t="n">
        <v>85</v>
      </c>
      <c r="O46" s="29" t="n">
        <v>82</v>
      </c>
      <c r="P46" s="29" t="n">
        <v>85</v>
      </c>
      <c r="Q46" s="29" t="n">
        <v>78</v>
      </c>
      <c r="R46" s="29" t="n">
        <v>88</v>
      </c>
      <c r="S46" s="29" t="n">
        <v>83</v>
      </c>
      <c r="T46" s="29" t="n">
        <v>84</v>
      </c>
      <c r="U46" s="29" t="n">
        <v>77</v>
      </c>
      <c r="V46" s="29" t="n">
        <v>82.29</v>
      </c>
      <c r="W46" s="29" t="n">
        <v>82.14</v>
      </c>
      <c r="X46" s="29" t="n">
        <v>0.18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3</v>
      </c>
      <c r="D47" s="32" t="n">
        <v>82</v>
      </c>
      <c r="E47" s="32" t="n">
        <v>84</v>
      </c>
      <c r="F47" s="32" t="n">
        <v>83</v>
      </c>
      <c r="G47" s="32" t="n">
        <v>84</v>
      </c>
      <c r="H47" s="32" t="n">
        <v>81</v>
      </c>
      <c r="I47" s="32" t="n">
        <v>83</v>
      </c>
      <c r="J47" s="32" t="n">
        <v>80</v>
      </c>
      <c r="K47" s="32" t="n">
        <v>83</v>
      </c>
      <c r="L47" s="32" t="n">
        <v>80</v>
      </c>
      <c r="M47" s="32" t="n">
        <v>79</v>
      </c>
      <c r="N47" s="32" t="n">
        <v>86</v>
      </c>
      <c r="O47" s="32" t="n">
        <v>83</v>
      </c>
      <c r="P47" s="32" t="n">
        <v>85</v>
      </c>
      <c r="Q47" s="32" t="n">
        <v>80</v>
      </c>
      <c r="R47" s="32" t="n">
        <v>90</v>
      </c>
      <c r="S47" s="32" t="n">
        <v>83</v>
      </c>
      <c r="T47" s="32" t="n">
        <v>85</v>
      </c>
      <c r="U47" s="32" t="n">
        <v>7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2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84.6</v>
      </c>
      <c r="L48" s="29" t="n">
        <v>267</v>
      </c>
      <c r="M48" s="29" t="s">
        <v>55</v>
      </c>
      <c r="N48" s="29" t="n">
        <v>256</v>
      </c>
      <c r="O48" s="29" t="n">
        <v>277</v>
      </c>
      <c r="P48" s="29" t="n">
        <v>260</v>
      </c>
      <c r="Q48" s="29" t="s">
        <v>55</v>
      </c>
      <c r="R48" s="29" t="s">
        <v>55</v>
      </c>
      <c r="S48" s="29" t="n">
        <v>258.3</v>
      </c>
      <c r="T48" s="29" t="n">
        <v>25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0</v>
      </c>
      <c r="L49" s="29" t="n">
        <v>270</v>
      </c>
      <c r="M49" s="29" t="s">
        <v>55</v>
      </c>
      <c r="N49" s="29" t="n">
        <v>273</v>
      </c>
      <c r="O49" s="29" t="n">
        <v>285</v>
      </c>
      <c r="P49" s="29" t="n">
        <v>260</v>
      </c>
      <c r="Q49" s="29" t="s">
        <v>55</v>
      </c>
      <c r="R49" s="29" t="s">
        <v>55</v>
      </c>
      <c r="S49" s="29" t="n">
        <v>258.3</v>
      </c>
      <c r="T49" s="29" t="n">
        <v>260</v>
      </c>
      <c r="U49" s="29" t="s">
        <v>55</v>
      </c>
      <c r="V49" s="29" t="n">
        <v>283.02</v>
      </c>
      <c r="W49" s="29" t="n">
        <v>282.55</v>
      </c>
      <c r="X49" s="29" t="n">
        <v>0.17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77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0.2</v>
      </c>
      <c r="L50" s="32" t="n">
        <v>280</v>
      </c>
      <c r="M50" s="32" t="s">
        <v>55</v>
      </c>
      <c r="N50" s="32" t="n">
        <v>282</v>
      </c>
      <c r="O50" s="32" t="n">
        <v>290</v>
      </c>
      <c r="P50" s="32" t="n">
        <v>260</v>
      </c>
      <c r="Q50" s="32" t="s">
        <v>55</v>
      </c>
      <c r="R50" s="32" t="s">
        <v>55</v>
      </c>
      <c r="S50" s="32" t="n">
        <v>258.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7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7.9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67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5</v>
      </c>
      <c r="L15" s="29" t="n">
        <v>3.2</v>
      </c>
      <c r="M15" s="29" t="s">
        <v>55</v>
      </c>
      <c r="N15" s="29" t="n">
        <v>4</v>
      </c>
      <c r="O15" s="29" t="n">
        <v>4.3</v>
      </c>
      <c r="P15" s="29" t="n">
        <v>4.25</v>
      </c>
      <c r="Q15" s="29" t="s">
        <v>55</v>
      </c>
      <c r="R15" s="29" t="s">
        <v>55</v>
      </c>
      <c r="S15" s="29" t="n">
        <v>4.14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67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6</v>
      </c>
      <c r="L16" s="29" t="n">
        <v>4.3</v>
      </c>
      <c r="M16" s="29" t="s">
        <v>55</v>
      </c>
      <c r="N16" s="29" t="n">
        <v>4.4</v>
      </c>
      <c r="O16" s="29" t="n">
        <v>4.4</v>
      </c>
      <c r="P16" s="29" t="n">
        <v>4.25</v>
      </c>
      <c r="Q16" s="29" t="s">
        <v>55</v>
      </c>
      <c r="R16" s="29" t="s">
        <v>55</v>
      </c>
      <c r="S16" s="29" t="n">
        <v>4.14</v>
      </c>
      <c r="T16" s="29" t="n">
        <v>4.25</v>
      </c>
      <c r="U16" s="29" t="s">
        <v>55</v>
      </c>
      <c r="V16" s="29" t="n">
        <v>4.27</v>
      </c>
      <c r="W16" s="29" t="n">
        <v>4.29</v>
      </c>
      <c r="X16" s="29" t="n">
        <v>-0.4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67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7</v>
      </c>
      <c r="L17" s="32" t="n">
        <v>4.4</v>
      </c>
      <c r="M17" s="32" t="s">
        <v>55</v>
      </c>
      <c r="N17" s="32" t="n">
        <v>4.6</v>
      </c>
      <c r="O17" s="32" t="n">
        <v>4.5</v>
      </c>
      <c r="P17" s="32" t="n">
        <v>4.25</v>
      </c>
      <c r="Q17" s="32" t="s">
        <v>55</v>
      </c>
      <c r="R17" s="32" t="s">
        <v>55</v>
      </c>
      <c r="S17" s="32" t="n">
        <v>4.14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50</v>
      </c>
      <c r="D18" s="29" t="n">
        <v>20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90</v>
      </c>
      <c r="J18" s="29" t="n">
        <v>120</v>
      </c>
      <c r="K18" s="29" t="n">
        <v>180</v>
      </c>
      <c r="L18" s="29" t="s">
        <v>54</v>
      </c>
      <c r="M18" s="29" t="n">
        <v>130</v>
      </c>
      <c r="N18" s="29" t="s">
        <v>54</v>
      </c>
      <c r="O18" s="29" t="s">
        <v>55</v>
      </c>
      <c r="P18" s="29" t="n">
        <v>180</v>
      </c>
      <c r="Q18" s="29" t="n">
        <v>90</v>
      </c>
      <c r="R18" s="29" t="n">
        <v>110</v>
      </c>
      <c r="S18" s="29" t="s">
        <v>55</v>
      </c>
      <c r="T18" s="29" t="n">
        <v>15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55</v>
      </c>
      <c r="D19" s="29" t="n">
        <v>200</v>
      </c>
      <c r="E19" s="29" t="s">
        <v>54</v>
      </c>
      <c r="F19" s="29" t="s">
        <v>55</v>
      </c>
      <c r="G19" s="29" t="s">
        <v>55</v>
      </c>
      <c r="H19" s="29" t="n">
        <v>100</v>
      </c>
      <c r="I19" s="29" t="n">
        <v>100</v>
      </c>
      <c r="J19" s="29" t="n">
        <v>150</v>
      </c>
      <c r="K19" s="29" t="n">
        <v>180</v>
      </c>
      <c r="L19" s="29" t="s">
        <v>54</v>
      </c>
      <c r="M19" s="29" t="n">
        <v>135</v>
      </c>
      <c r="N19" s="29" t="s">
        <v>54</v>
      </c>
      <c r="O19" s="29" t="s">
        <v>55</v>
      </c>
      <c r="P19" s="29" t="n">
        <v>180</v>
      </c>
      <c r="Q19" s="29" t="n">
        <v>90</v>
      </c>
      <c r="R19" s="29" t="n">
        <v>150</v>
      </c>
      <c r="S19" s="29" t="s">
        <v>55</v>
      </c>
      <c r="T19" s="29" t="n">
        <v>180</v>
      </c>
      <c r="U19" s="29" t="s">
        <v>55</v>
      </c>
      <c r="V19" s="29" t="n">
        <v>138.53</v>
      </c>
      <c r="W19" s="29" t="n">
        <v>138.53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60</v>
      </c>
      <c r="D20" s="32" t="n">
        <v>20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20</v>
      </c>
      <c r="J20" s="32" t="n">
        <v>170</v>
      </c>
      <c r="K20" s="32" t="n">
        <v>180</v>
      </c>
      <c r="L20" s="32" t="s">
        <v>54</v>
      </c>
      <c r="M20" s="32" t="n">
        <v>140</v>
      </c>
      <c r="N20" s="32" t="s">
        <v>54</v>
      </c>
      <c r="O20" s="32" t="s">
        <v>55</v>
      </c>
      <c r="P20" s="32" t="n">
        <v>180</v>
      </c>
      <c r="Q20" s="32" t="n">
        <v>100</v>
      </c>
      <c r="R20" s="32" t="n">
        <v>17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100</v>
      </c>
      <c r="E21" s="29" t="s">
        <v>54</v>
      </c>
      <c r="F21" s="29" t="s">
        <v>55</v>
      </c>
      <c r="G21" s="29" t="n">
        <v>90</v>
      </c>
      <c r="H21" s="29" t="n">
        <v>80</v>
      </c>
      <c r="I21" s="29" t="n">
        <v>80</v>
      </c>
      <c r="J21" s="29" t="n">
        <v>80</v>
      </c>
      <c r="K21" s="29" t="n">
        <v>80</v>
      </c>
      <c r="L21" s="29" t="s">
        <v>54</v>
      </c>
      <c r="M21" s="29" t="n">
        <v>80</v>
      </c>
      <c r="N21" s="29" t="s">
        <v>55</v>
      </c>
      <c r="O21" s="29" t="s">
        <v>55</v>
      </c>
      <c r="P21" s="29" t="s">
        <v>55</v>
      </c>
      <c r="Q21" s="29" t="n">
        <v>85</v>
      </c>
      <c r="R21" s="29" t="n">
        <v>70</v>
      </c>
      <c r="S21" s="29" t="s">
        <v>55</v>
      </c>
      <c r="T21" s="29" t="s">
        <v>55</v>
      </c>
      <c r="U21" s="29" t="n">
        <v>8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100</v>
      </c>
      <c r="E22" s="29" t="s">
        <v>54</v>
      </c>
      <c r="F22" s="29" t="s">
        <v>55</v>
      </c>
      <c r="G22" s="29" t="n">
        <v>93</v>
      </c>
      <c r="H22" s="29" t="n">
        <v>85</v>
      </c>
      <c r="I22" s="29" t="n">
        <v>85</v>
      </c>
      <c r="J22" s="29" t="n">
        <v>95</v>
      </c>
      <c r="K22" s="29" t="n">
        <v>9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85</v>
      </c>
      <c r="R22" s="29" t="n">
        <v>100</v>
      </c>
      <c r="S22" s="29" t="s">
        <v>55</v>
      </c>
      <c r="T22" s="29" t="s">
        <v>55</v>
      </c>
      <c r="U22" s="29" t="n">
        <v>88</v>
      </c>
      <c r="V22" s="29" t="n">
        <v>92.74</v>
      </c>
      <c r="W22" s="29" t="n">
        <v>93.38</v>
      </c>
      <c r="X22" s="29" t="n">
        <v>-0.6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100</v>
      </c>
      <c r="E23" s="32" t="s">
        <v>54</v>
      </c>
      <c r="F23" s="32" t="s">
        <v>55</v>
      </c>
      <c r="G23" s="32" t="n">
        <v>95</v>
      </c>
      <c r="H23" s="32" t="n">
        <v>90</v>
      </c>
      <c r="I23" s="32" t="n">
        <v>90</v>
      </c>
      <c r="J23" s="32" t="n">
        <v>100</v>
      </c>
      <c r="K23" s="32" t="n">
        <v>90</v>
      </c>
      <c r="L23" s="32" t="s">
        <v>54</v>
      </c>
      <c r="M23" s="32" t="n">
        <v>11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110</v>
      </c>
      <c r="S23" s="32" t="s">
        <v>55</v>
      </c>
      <c r="T23" s="32" t="s">
        <v>55</v>
      </c>
      <c r="U23" s="32" t="n">
        <v>9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</v>
      </c>
      <c r="D24" s="29" t="n">
        <v>17.2</v>
      </c>
      <c r="E24" s="29" t="n">
        <v>17.3</v>
      </c>
      <c r="F24" s="29" t="n">
        <v>16.8</v>
      </c>
      <c r="G24" s="29" t="n">
        <v>18.5</v>
      </c>
      <c r="H24" s="29" t="n">
        <v>17.1</v>
      </c>
      <c r="I24" s="29" t="n">
        <v>17.9</v>
      </c>
      <c r="J24" s="29" t="n">
        <v>17</v>
      </c>
      <c r="K24" s="29" t="n">
        <v>17.2</v>
      </c>
      <c r="L24" s="29" t="n">
        <v>16.1</v>
      </c>
      <c r="M24" s="29" t="n">
        <v>17.1</v>
      </c>
      <c r="N24" s="29" t="n">
        <v>17</v>
      </c>
      <c r="O24" s="29" t="n">
        <v>17.2</v>
      </c>
      <c r="P24" s="29" t="n">
        <v>17.2</v>
      </c>
      <c r="Q24" s="29" t="n">
        <v>18</v>
      </c>
      <c r="R24" s="29" t="n">
        <v>16.5</v>
      </c>
      <c r="S24" s="29" t="n">
        <v>17.3</v>
      </c>
      <c r="T24" s="29" t="n">
        <v>17.2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.2</v>
      </c>
      <c r="E25" s="29" t="n">
        <v>17.3</v>
      </c>
      <c r="F25" s="29" t="n">
        <v>17</v>
      </c>
      <c r="G25" s="29" t="n">
        <v>19</v>
      </c>
      <c r="H25" s="29" t="n">
        <v>18</v>
      </c>
      <c r="I25" s="29" t="n">
        <v>17.9</v>
      </c>
      <c r="J25" s="29" t="n">
        <v>17.5</v>
      </c>
      <c r="K25" s="29" t="n">
        <v>17.3</v>
      </c>
      <c r="L25" s="29" t="n">
        <v>17</v>
      </c>
      <c r="M25" s="29" t="n">
        <v>17.7</v>
      </c>
      <c r="N25" s="29" t="n">
        <v>17</v>
      </c>
      <c r="O25" s="29" t="n">
        <v>17.2</v>
      </c>
      <c r="P25" s="29" t="n">
        <v>17.2</v>
      </c>
      <c r="Q25" s="29" t="n">
        <v>18</v>
      </c>
      <c r="R25" s="29" t="n">
        <v>22</v>
      </c>
      <c r="S25" s="29" t="n">
        <v>17.3</v>
      </c>
      <c r="T25" s="29" t="n">
        <v>17.3</v>
      </c>
      <c r="U25" s="29" t="n">
        <v>18</v>
      </c>
      <c r="V25" s="29" t="n">
        <v>18.02</v>
      </c>
      <c r="W25" s="29" t="n">
        <v>17.92</v>
      </c>
      <c r="X25" s="29" t="n">
        <v>0.56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</v>
      </c>
      <c r="D26" s="32" t="n">
        <v>17.3</v>
      </c>
      <c r="E26" s="32" t="n">
        <v>17.3</v>
      </c>
      <c r="F26" s="32" t="n">
        <v>17.1</v>
      </c>
      <c r="G26" s="32" t="n">
        <v>19.5</v>
      </c>
      <c r="H26" s="32" t="n">
        <v>18.3</v>
      </c>
      <c r="I26" s="32" t="n">
        <v>18.4</v>
      </c>
      <c r="J26" s="32" t="n">
        <v>20</v>
      </c>
      <c r="K26" s="32" t="n">
        <v>17.8</v>
      </c>
      <c r="L26" s="32" t="n">
        <v>21</v>
      </c>
      <c r="M26" s="32" t="n">
        <v>18.3</v>
      </c>
      <c r="N26" s="32" t="n">
        <v>17</v>
      </c>
      <c r="O26" s="32" t="n">
        <v>17.3</v>
      </c>
      <c r="P26" s="32" t="n">
        <v>17.2</v>
      </c>
      <c r="Q26" s="32" t="n">
        <v>18.2</v>
      </c>
      <c r="R26" s="32" t="n">
        <v>23</v>
      </c>
      <c r="S26" s="32" t="n">
        <v>17.3</v>
      </c>
      <c r="T26" s="32" t="n">
        <v>17.3</v>
      </c>
      <c r="U26" s="32" t="n">
        <v>19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9</v>
      </c>
      <c r="D27" s="29" t="n">
        <v>40.4</v>
      </c>
      <c r="E27" s="29" t="n">
        <v>40.4</v>
      </c>
      <c r="F27" s="29" t="n">
        <v>39.6</v>
      </c>
      <c r="G27" s="29" t="n">
        <v>39</v>
      </c>
      <c r="H27" s="29" t="n">
        <v>40</v>
      </c>
      <c r="I27" s="29" t="n">
        <v>41.2</v>
      </c>
      <c r="J27" s="29" t="n">
        <v>39</v>
      </c>
      <c r="K27" s="29" t="n">
        <v>40.5</v>
      </c>
      <c r="L27" s="29" t="n">
        <v>40.2</v>
      </c>
      <c r="M27" s="29" t="n">
        <v>40.2</v>
      </c>
      <c r="N27" s="29" t="n">
        <v>40.2</v>
      </c>
      <c r="O27" s="29" t="n">
        <v>40.4</v>
      </c>
      <c r="P27" s="29" t="n">
        <v>40.4</v>
      </c>
      <c r="Q27" s="29" t="n">
        <v>40</v>
      </c>
      <c r="R27" s="29" t="n">
        <v>39</v>
      </c>
      <c r="S27" s="29" t="n">
        <v>40.4</v>
      </c>
      <c r="T27" s="29" t="n">
        <v>40.4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9.5</v>
      </c>
      <c r="D28" s="29" t="n">
        <v>40.4</v>
      </c>
      <c r="E28" s="29" t="n">
        <v>40.4</v>
      </c>
      <c r="F28" s="29" t="n">
        <v>40.2</v>
      </c>
      <c r="G28" s="29" t="n">
        <v>40</v>
      </c>
      <c r="H28" s="29" t="n">
        <v>40.2</v>
      </c>
      <c r="I28" s="29" t="n">
        <v>41.5</v>
      </c>
      <c r="J28" s="29" t="n">
        <v>39.5</v>
      </c>
      <c r="K28" s="29" t="n">
        <v>40.6</v>
      </c>
      <c r="L28" s="29" t="n">
        <v>42</v>
      </c>
      <c r="M28" s="29" t="n">
        <v>40.2</v>
      </c>
      <c r="N28" s="29" t="n">
        <v>40.2</v>
      </c>
      <c r="O28" s="29" t="n">
        <v>40.4</v>
      </c>
      <c r="P28" s="29" t="n">
        <v>40.4</v>
      </c>
      <c r="Q28" s="29" t="n">
        <v>40</v>
      </c>
      <c r="R28" s="29" t="n">
        <v>42</v>
      </c>
      <c r="S28" s="29" t="n">
        <v>40.4</v>
      </c>
      <c r="T28" s="29" t="n">
        <v>40.4</v>
      </c>
      <c r="U28" s="29" t="n">
        <v>38</v>
      </c>
      <c r="V28" s="29" t="n">
        <v>40.54</v>
      </c>
      <c r="W28" s="29" t="n">
        <v>40.42</v>
      </c>
      <c r="X28" s="29" t="n">
        <v>0.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40</v>
      </c>
      <c r="D29" s="32" t="n">
        <v>40.4</v>
      </c>
      <c r="E29" s="32" t="n">
        <v>40.4</v>
      </c>
      <c r="F29" s="32" t="n">
        <v>40.2</v>
      </c>
      <c r="G29" s="32" t="n">
        <v>41</v>
      </c>
      <c r="H29" s="32" t="n">
        <v>40.7</v>
      </c>
      <c r="I29" s="32" t="n">
        <v>41.7</v>
      </c>
      <c r="J29" s="32" t="n">
        <v>39.5</v>
      </c>
      <c r="K29" s="32" t="n">
        <v>41.3</v>
      </c>
      <c r="L29" s="32" t="n">
        <v>44</v>
      </c>
      <c r="M29" s="32" t="n">
        <v>41</v>
      </c>
      <c r="N29" s="32" t="n">
        <v>40.2</v>
      </c>
      <c r="O29" s="32" t="n">
        <v>40.7</v>
      </c>
      <c r="P29" s="32" t="n">
        <v>40.4</v>
      </c>
      <c r="Q29" s="32" t="n">
        <v>40.9</v>
      </c>
      <c r="R29" s="32" t="n">
        <v>47.5</v>
      </c>
      <c r="S29" s="32" t="n">
        <v>40.4</v>
      </c>
      <c r="T29" s="32" t="n">
        <v>40.4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n">
        <v>26</v>
      </c>
      <c r="F30" s="29" t="s">
        <v>54</v>
      </c>
      <c r="G30" s="29" t="s">
        <v>54</v>
      </c>
      <c r="H30" s="29" t="n">
        <v>24</v>
      </c>
      <c r="I30" s="29" t="n">
        <v>25</v>
      </c>
      <c r="J30" s="29" t="n">
        <v>24</v>
      </c>
      <c r="K30" s="29" t="s">
        <v>56</v>
      </c>
      <c r="L30" s="29" t="n">
        <v>24.8</v>
      </c>
      <c r="M30" s="29" t="n">
        <v>24</v>
      </c>
      <c r="N30" s="29" t="s">
        <v>54</v>
      </c>
      <c r="O30" s="29" t="s">
        <v>56</v>
      </c>
      <c r="P30" s="29" t="s">
        <v>56</v>
      </c>
      <c r="Q30" s="29" t="n">
        <v>24</v>
      </c>
      <c r="R30" s="29" t="n">
        <v>26.4</v>
      </c>
      <c r="S30" s="29" t="s">
        <v>54</v>
      </c>
      <c r="T30" s="29" t="s">
        <v>56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n">
        <v>26</v>
      </c>
      <c r="F31" s="29" t="s">
        <v>54</v>
      </c>
      <c r="G31" s="29" t="s">
        <v>54</v>
      </c>
      <c r="H31" s="29" t="n">
        <v>25.5</v>
      </c>
      <c r="I31" s="29" t="n">
        <v>25</v>
      </c>
      <c r="J31" s="29" t="n">
        <v>26</v>
      </c>
      <c r="K31" s="29" t="s">
        <v>56</v>
      </c>
      <c r="L31" s="29" t="n">
        <v>24.8</v>
      </c>
      <c r="M31" s="29" t="n">
        <v>24</v>
      </c>
      <c r="N31" s="29" t="s">
        <v>54</v>
      </c>
      <c r="O31" s="29" t="s">
        <v>56</v>
      </c>
      <c r="P31" s="29" t="s">
        <v>56</v>
      </c>
      <c r="Q31" s="29" t="n">
        <v>24</v>
      </c>
      <c r="R31" s="29" t="n">
        <v>27</v>
      </c>
      <c r="S31" s="29" t="s">
        <v>54</v>
      </c>
      <c r="T31" s="29" t="s">
        <v>56</v>
      </c>
      <c r="U31" s="29" t="n">
        <v>22</v>
      </c>
      <c r="V31" s="29" t="n">
        <v>25.68</v>
      </c>
      <c r="W31" s="29" t="n">
        <v>25.67</v>
      </c>
      <c r="X31" s="29" t="n">
        <v>0.0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n">
        <v>26</v>
      </c>
      <c r="F32" s="32" t="s">
        <v>54</v>
      </c>
      <c r="G32" s="32" t="s">
        <v>54</v>
      </c>
      <c r="H32" s="32" t="n">
        <v>25.5</v>
      </c>
      <c r="I32" s="32" t="n">
        <v>26</v>
      </c>
      <c r="J32" s="32" t="n">
        <v>27</v>
      </c>
      <c r="K32" s="32" t="s">
        <v>56</v>
      </c>
      <c r="L32" s="32" t="n">
        <v>27</v>
      </c>
      <c r="M32" s="32" t="n">
        <v>24</v>
      </c>
      <c r="N32" s="32" t="s">
        <v>54</v>
      </c>
      <c r="O32" s="32" t="s">
        <v>56</v>
      </c>
      <c r="P32" s="32" t="s">
        <v>56</v>
      </c>
      <c r="Q32" s="32" t="n">
        <v>25</v>
      </c>
      <c r="R32" s="32" t="n">
        <v>28.2</v>
      </c>
      <c r="S32" s="32" t="s">
        <v>54</v>
      </c>
      <c r="T32" s="32" t="s">
        <v>5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90</v>
      </c>
      <c r="D33" s="29" t="n">
        <v>87</v>
      </c>
      <c r="E33" s="29" t="n">
        <v>84</v>
      </c>
      <c r="F33" s="29" t="n">
        <v>87</v>
      </c>
      <c r="G33" s="29" t="n">
        <v>88</v>
      </c>
      <c r="H33" s="29" t="n">
        <v>85</v>
      </c>
      <c r="I33" s="29" t="n">
        <v>87</v>
      </c>
      <c r="J33" s="29" t="n">
        <v>80</v>
      </c>
      <c r="K33" s="29" t="n">
        <v>88</v>
      </c>
      <c r="L33" s="29" t="n">
        <v>88</v>
      </c>
      <c r="M33" s="29" t="n">
        <v>83</v>
      </c>
      <c r="N33" s="29" t="n">
        <v>90</v>
      </c>
      <c r="O33" s="29" t="n">
        <v>88</v>
      </c>
      <c r="P33" s="29" t="n">
        <v>92</v>
      </c>
      <c r="Q33" s="29" t="n">
        <v>87</v>
      </c>
      <c r="R33" s="29" t="n">
        <v>87</v>
      </c>
      <c r="S33" s="29" t="n">
        <v>88</v>
      </c>
      <c r="T33" s="29" t="n">
        <v>90</v>
      </c>
      <c r="U33" s="29" t="n">
        <v>8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90</v>
      </c>
      <c r="D34" s="29" t="n">
        <v>87</v>
      </c>
      <c r="E34" s="29" t="n">
        <v>88</v>
      </c>
      <c r="F34" s="29" t="n">
        <v>88</v>
      </c>
      <c r="G34" s="29" t="n">
        <v>88</v>
      </c>
      <c r="H34" s="29" t="n">
        <v>87</v>
      </c>
      <c r="I34" s="29" t="n">
        <v>87</v>
      </c>
      <c r="J34" s="29" t="n">
        <v>85</v>
      </c>
      <c r="K34" s="29" t="n">
        <v>88</v>
      </c>
      <c r="L34" s="29" t="n">
        <v>88</v>
      </c>
      <c r="M34" s="29" t="n">
        <v>83</v>
      </c>
      <c r="N34" s="29" t="n">
        <v>90</v>
      </c>
      <c r="O34" s="29" t="n">
        <v>88</v>
      </c>
      <c r="P34" s="29" t="n">
        <v>92</v>
      </c>
      <c r="Q34" s="29" t="n">
        <v>88</v>
      </c>
      <c r="R34" s="29" t="n">
        <v>88</v>
      </c>
      <c r="S34" s="29" t="n">
        <v>88</v>
      </c>
      <c r="T34" s="29" t="n">
        <v>91</v>
      </c>
      <c r="U34" s="29" t="n">
        <v>86</v>
      </c>
      <c r="V34" s="29" t="n">
        <v>88.73</v>
      </c>
      <c r="W34" s="29" t="n">
        <v>88.18</v>
      </c>
      <c r="X34" s="29" t="n">
        <v>0.62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90</v>
      </c>
      <c r="D35" s="32" t="n">
        <v>87</v>
      </c>
      <c r="E35" s="32" t="n">
        <v>88</v>
      </c>
      <c r="F35" s="32" t="n">
        <v>89</v>
      </c>
      <c r="G35" s="32" t="n">
        <v>90</v>
      </c>
      <c r="H35" s="32" t="n">
        <v>88</v>
      </c>
      <c r="I35" s="32" t="n">
        <v>88</v>
      </c>
      <c r="J35" s="32" t="n">
        <v>85</v>
      </c>
      <c r="K35" s="32" t="n">
        <v>88</v>
      </c>
      <c r="L35" s="32" t="n">
        <v>91</v>
      </c>
      <c r="M35" s="32" t="n">
        <v>84</v>
      </c>
      <c r="N35" s="32" t="n">
        <v>92</v>
      </c>
      <c r="O35" s="32" t="n">
        <v>91</v>
      </c>
      <c r="P35" s="32" t="n">
        <v>92</v>
      </c>
      <c r="Q35" s="32" t="n">
        <v>90</v>
      </c>
      <c r="R35" s="32" t="n">
        <v>90</v>
      </c>
      <c r="S35" s="32" t="n">
        <v>88</v>
      </c>
      <c r="T35" s="32" t="n">
        <v>91</v>
      </c>
      <c r="U35" s="32" t="n">
        <v>87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95</v>
      </c>
      <c r="M36" s="29" t="s">
        <v>55</v>
      </c>
      <c r="N36" s="29" t="s">
        <v>56</v>
      </c>
      <c r="O36" s="29" t="n">
        <v>1.8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9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95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9</v>
      </c>
      <c r="U37" s="29" t="s">
        <v>55</v>
      </c>
      <c r="V37" s="29" t="n">
        <v>1.58</v>
      </c>
      <c r="W37" s="29" t="n">
        <v>1.5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05</v>
      </c>
      <c r="M38" s="32" t="s">
        <v>55</v>
      </c>
      <c r="N38" s="32" t="s">
        <v>56</v>
      </c>
      <c r="O38" s="32" t="n">
        <v>1.9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9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.1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7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6</v>
      </c>
      <c r="W40" s="29" t="n">
        <v>6.2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.5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95</v>
      </c>
      <c r="D42" s="29" t="n">
        <v>2.9</v>
      </c>
      <c r="E42" s="29" t="n">
        <v>2.2</v>
      </c>
      <c r="F42" s="29" t="n">
        <v>2.7</v>
      </c>
      <c r="G42" s="29" t="n">
        <v>2.8</v>
      </c>
      <c r="H42" s="29" t="n">
        <v>2.7</v>
      </c>
      <c r="I42" s="29" t="n">
        <v>2.75</v>
      </c>
      <c r="J42" s="29" t="n">
        <v>2.9</v>
      </c>
      <c r="K42" s="29" t="n">
        <v>2.7</v>
      </c>
      <c r="L42" s="29" t="n">
        <v>2.9</v>
      </c>
      <c r="M42" s="29" t="n">
        <v>2.16</v>
      </c>
      <c r="N42" s="29" t="n">
        <v>2.9</v>
      </c>
      <c r="O42" s="29" t="n">
        <v>2.9</v>
      </c>
      <c r="P42" s="29" t="s">
        <v>55</v>
      </c>
      <c r="Q42" s="29" t="n">
        <v>2.55</v>
      </c>
      <c r="R42" s="29" t="n">
        <v>2.9</v>
      </c>
      <c r="S42" s="29" t="n">
        <v>2.1</v>
      </c>
      <c r="T42" s="29" t="n">
        <v>2.8</v>
      </c>
      <c r="U42" s="29" t="n">
        <v>2.5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3</v>
      </c>
      <c r="D43" s="29" t="n">
        <v>2.9</v>
      </c>
      <c r="E43" s="29" t="n">
        <v>2.46</v>
      </c>
      <c r="F43" s="29" t="n">
        <v>2.85</v>
      </c>
      <c r="G43" s="29" t="n">
        <v>2.85</v>
      </c>
      <c r="H43" s="29" t="n">
        <v>2.8</v>
      </c>
      <c r="I43" s="29" t="n">
        <v>2.8</v>
      </c>
      <c r="J43" s="29" t="n">
        <v>2.9</v>
      </c>
      <c r="K43" s="29" t="n">
        <v>2.7</v>
      </c>
      <c r="L43" s="29" t="n">
        <v>2.9</v>
      </c>
      <c r="M43" s="29" t="n">
        <v>2.75</v>
      </c>
      <c r="N43" s="29" t="n">
        <v>3.1</v>
      </c>
      <c r="O43" s="29" t="n">
        <v>3</v>
      </c>
      <c r="P43" s="29" t="s">
        <v>55</v>
      </c>
      <c r="Q43" s="29" t="n">
        <v>2.55</v>
      </c>
      <c r="R43" s="29" t="n">
        <v>2.9</v>
      </c>
      <c r="S43" s="29" t="n">
        <v>2.47</v>
      </c>
      <c r="T43" s="29" t="n">
        <v>2.8</v>
      </c>
      <c r="U43" s="29" t="n">
        <v>2.85</v>
      </c>
      <c r="V43" s="29" t="n">
        <v>2.64</v>
      </c>
      <c r="W43" s="29" t="n">
        <v>2.6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3.05</v>
      </c>
      <c r="D44" s="32" t="n">
        <v>3</v>
      </c>
      <c r="E44" s="32" t="n">
        <v>2.7</v>
      </c>
      <c r="F44" s="32" t="n">
        <v>2.95</v>
      </c>
      <c r="G44" s="32" t="n">
        <v>2.85</v>
      </c>
      <c r="H44" s="32" t="n">
        <v>2.9</v>
      </c>
      <c r="I44" s="32" t="n">
        <v>2.9</v>
      </c>
      <c r="J44" s="32" t="n">
        <v>3</v>
      </c>
      <c r="K44" s="32" t="n">
        <v>2.8</v>
      </c>
      <c r="L44" s="32" t="n">
        <v>2.9</v>
      </c>
      <c r="M44" s="32" t="n">
        <v>2.8</v>
      </c>
      <c r="N44" s="32" t="n">
        <v>3.1</v>
      </c>
      <c r="O44" s="32" t="n">
        <v>3</v>
      </c>
      <c r="P44" s="32" t="s">
        <v>55</v>
      </c>
      <c r="Q44" s="32" t="n">
        <v>2.55</v>
      </c>
      <c r="R44" s="32" t="n">
        <v>2.9</v>
      </c>
      <c r="S44" s="32" t="n">
        <v>2.8</v>
      </c>
      <c r="T44" s="32" t="n">
        <v>2.9</v>
      </c>
      <c r="U44" s="32" t="n">
        <v>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3</v>
      </c>
      <c r="D45" s="29" t="n">
        <v>82</v>
      </c>
      <c r="E45" s="29" t="n">
        <v>78</v>
      </c>
      <c r="F45" s="29" t="n">
        <v>82</v>
      </c>
      <c r="G45" s="29" t="n">
        <v>82</v>
      </c>
      <c r="H45" s="29" t="n">
        <v>78</v>
      </c>
      <c r="I45" s="29" t="n">
        <v>82</v>
      </c>
      <c r="J45" s="29" t="n">
        <v>75</v>
      </c>
      <c r="K45" s="29" t="n">
        <v>81</v>
      </c>
      <c r="L45" s="29" t="n">
        <v>78</v>
      </c>
      <c r="M45" s="29" t="n">
        <v>78</v>
      </c>
      <c r="N45" s="29" t="n">
        <v>85</v>
      </c>
      <c r="O45" s="29" t="n">
        <v>83</v>
      </c>
      <c r="P45" s="29" t="n">
        <v>87</v>
      </c>
      <c r="Q45" s="29" t="n">
        <v>78</v>
      </c>
      <c r="R45" s="29" t="n">
        <v>87</v>
      </c>
      <c r="S45" s="29" t="n">
        <v>83</v>
      </c>
      <c r="T45" s="29" t="n">
        <v>84</v>
      </c>
      <c r="U45" s="29" t="n">
        <v>77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3</v>
      </c>
      <c r="D46" s="29" t="n">
        <v>82</v>
      </c>
      <c r="E46" s="29" t="n">
        <v>83</v>
      </c>
      <c r="F46" s="29" t="n">
        <v>82</v>
      </c>
      <c r="G46" s="29" t="n">
        <v>82</v>
      </c>
      <c r="H46" s="29" t="n">
        <v>78</v>
      </c>
      <c r="I46" s="29" t="n">
        <v>82</v>
      </c>
      <c r="J46" s="29" t="n">
        <v>78</v>
      </c>
      <c r="K46" s="29" t="n">
        <v>82</v>
      </c>
      <c r="L46" s="29" t="n">
        <v>78</v>
      </c>
      <c r="M46" s="29" t="n">
        <v>78</v>
      </c>
      <c r="N46" s="29" t="n">
        <v>85</v>
      </c>
      <c r="O46" s="29" t="n">
        <v>83</v>
      </c>
      <c r="P46" s="29" t="n">
        <v>87</v>
      </c>
      <c r="Q46" s="29" t="n">
        <v>78</v>
      </c>
      <c r="R46" s="29" t="n">
        <v>88</v>
      </c>
      <c r="S46" s="29" t="n">
        <v>83</v>
      </c>
      <c r="T46" s="29" t="n">
        <v>85</v>
      </c>
      <c r="U46" s="29" t="n">
        <v>77</v>
      </c>
      <c r="V46" s="29" t="n">
        <v>82.72</v>
      </c>
      <c r="W46" s="29" t="n">
        <v>82.29</v>
      </c>
      <c r="X46" s="29" t="n">
        <v>0.5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3</v>
      </c>
      <c r="D47" s="32" t="n">
        <v>82</v>
      </c>
      <c r="E47" s="32" t="n">
        <v>84</v>
      </c>
      <c r="F47" s="32" t="n">
        <v>83</v>
      </c>
      <c r="G47" s="32" t="n">
        <v>84</v>
      </c>
      <c r="H47" s="32" t="n">
        <v>81</v>
      </c>
      <c r="I47" s="32" t="n">
        <v>83</v>
      </c>
      <c r="J47" s="32" t="n">
        <v>80</v>
      </c>
      <c r="K47" s="32" t="n">
        <v>83</v>
      </c>
      <c r="L47" s="32" t="n">
        <v>80</v>
      </c>
      <c r="M47" s="32" t="n">
        <v>79</v>
      </c>
      <c r="N47" s="32" t="n">
        <v>86</v>
      </c>
      <c r="O47" s="32" t="n">
        <v>86</v>
      </c>
      <c r="P47" s="32" t="n">
        <v>87</v>
      </c>
      <c r="Q47" s="32" t="n">
        <v>80</v>
      </c>
      <c r="R47" s="32" t="n">
        <v>90</v>
      </c>
      <c r="S47" s="32" t="n">
        <v>83</v>
      </c>
      <c r="T47" s="32" t="n">
        <v>86</v>
      </c>
      <c r="U47" s="32" t="n">
        <v>7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90.2</v>
      </c>
      <c r="L48" s="29" t="n">
        <v>267</v>
      </c>
      <c r="M48" s="29" t="s">
        <v>55</v>
      </c>
      <c r="N48" s="29" t="n">
        <v>256</v>
      </c>
      <c r="O48" s="29" t="n">
        <v>275</v>
      </c>
      <c r="P48" s="29" t="n">
        <v>260</v>
      </c>
      <c r="Q48" s="29" t="s">
        <v>55</v>
      </c>
      <c r="R48" s="29" t="s">
        <v>55</v>
      </c>
      <c r="S48" s="29" t="n">
        <v>258.3</v>
      </c>
      <c r="T48" s="29" t="n">
        <v>25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90.2</v>
      </c>
      <c r="L49" s="29" t="n">
        <v>270</v>
      </c>
      <c r="M49" s="29" t="s">
        <v>55</v>
      </c>
      <c r="N49" s="29" t="n">
        <v>273</v>
      </c>
      <c r="O49" s="29" t="n">
        <v>285</v>
      </c>
      <c r="P49" s="29" t="n">
        <v>260</v>
      </c>
      <c r="Q49" s="29" t="s">
        <v>55</v>
      </c>
      <c r="R49" s="29" t="s">
        <v>55</v>
      </c>
      <c r="S49" s="29" t="n">
        <v>258.3</v>
      </c>
      <c r="T49" s="29" t="n">
        <v>260</v>
      </c>
      <c r="U49" s="29" t="s">
        <v>55</v>
      </c>
      <c r="V49" s="29" t="n">
        <v>283.15</v>
      </c>
      <c r="W49" s="29" t="n">
        <v>283.02</v>
      </c>
      <c r="X49" s="29" t="n">
        <v>0.05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0.2</v>
      </c>
      <c r="L50" s="32" t="n">
        <v>280</v>
      </c>
      <c r="M50" s="32" t="s">
        <v>55</v>
      </c>
      <c r="N50" s="32" t="n">
        <v>282</v>
      </c>
      <c r="O50" s="32" t="n">
        <v>290</v>
      </c>
      <c r="P50" s="32" t="n">
        <v>260</v>
      </c>
      <c r="Q50" s="32" t="s">
        <v>55</v>
      </c>
      <c r="R50" s="32" t="s">
        <v>55</v>
      </c>
      <c r="S50" s="32" t="n">
        <v>258.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8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B Estagiario</cp:lastModifiedBy>
  <cp:lastPrinted>2010-07-14T14:40:36Z</cp:lastPrinted>
  <dcterms:modified xsi:type="dcterms:W3CDTF">2010-11-03T14:54:15Z</dcterms:modified>
  <cp:revision>637</cp:revision>
  <dc:subject/>
  <dc:title/>
</cp:coreProperties>
</file>