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01" sheetId="1" state="visible" r:id="rId2"/>
    <sheet name="02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2" sheetId="8" state="visible" r:id="rId9"/>
    <sheet name="13" sheetId="9" state="visible" r:id="rId10"/>
    <sheet name="14" sheetId="10" state="visible" r:id="rId11"/>
    <sheet name="15" sheetId="11" state="visible" r:id="rId12"/>
    <sheet name="16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6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</sheets>
  <definedNames>
    <definedName function="false" hidden="false" localSheetId="0" name="_xlnm.Print_Area" vbProcedure="false">'01'!$A$1:$X$52</definedName>
    <definedName function="false" hidden="false" name="Excel_BuiltIn_Print_Area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4" uniqueCount="114">
  <si>
    <t xml:space="preserve">SECRETARIA DE ESTADO DA AGRICULTURA E DO ABASTECIMENTO - S E A B</t>
  </si>
  <si>
    <t xml:space="preserve">SIMA</t>
  </si>
  <si>
    <t xml:space="preserve">      COTAÇÃO DO DIA :</t>
  </si>
  <si>
    <t xml:space="preserve">01/07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02/07/2010</t>
  </si>
  <si>
    <t xml:space="preserve">05/07/2010</t>
  </si>
  <si>
    <t xml:space="preserve">0.24</t>
  </si>
  <si>
    <t xml:space="preserve">06/07/2010</t>
  </si>
  <si>
    <t xml:space="preserve">0.20</t>
  </si>
  <si>
    <t xml:space="preserve">07/07/2010</t>
  </si>
  <si>
    <t xml:space="preserve">-0.06</t>
  </si>
  <si>
    <t xml:space="preserve">08/07/2010</t>
  </si>
  <si>
    <t xml:space="preserve">09/07/2010</t>
  </si>
  <si>
    <t xml:space="preserve">12/07/2010</t>
  </si>
  <si>
    <t xml:space="preserve">13/07/2010</t>
  </si>
  <si>
    <t xml:space="preserve">14/07/2010</t>
  </si>
  <si>
    <t xml:space="preserve">15/07/2010</t>
  </si>
  <si>
    <t xml:space="preserve">16/07/2010</t>
  </si>
  <si>
    <t xml:space="preserve">19/07/2010</t>
  </si>
  <si>
    <t xml:space="preserve">20/07/2010</t>
  </si>
  <si>
    <t xml:space="preserve">21/07/2010</t>
  </si>
  <si>
    <t xml:space="preserve">22/07/2010</t>
  </si>
  <si>
    <t xml:space="preserve">23/07/2010</t>
  </si>
  <si>
    <t xml:space="preserve">26/07/2010</t>
  </si>
  <si>
    <t xml:space="preserve">27/07/2010</t>
  </si>
  <si>
    <t xml:space="preserve">28/07/2010</t>
  </si>
  <si>
    <t xml:space="preserve">29/07/2010</t>
  </si>
  <si>
    <t xml:space="preserve">30/07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34</v>
      </c>
      <c r="W10" s="29" t="n">
        <v>34.53</v>
      </c>
      <c r="X10" s="29" t="n">
        <v>-0.55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29</v>
      </c>
      <c r="E15" s="29" t="s">
        <v>55</v>
      </c>
      <c r="F15" s="29" t="n">
        <v>3.9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9</v>
      </c>
      <c r="T15" s="29" t="n">
        <v>3.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5</v>
      </c>
      <c r="D16" s="29" t="n">
        <v>4.29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3.5</v>
      </c>
      <c r="M16" s="29" t="s">
        <v>55</v>
      </c>
      <c r="N16" s="29" t="n">
        <v>4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9</v>
      </c>
      <c r="T16" s="29" t="n">
        <v>4</v>
      </c>
      <c r="U16" s="29" t="s">
        <v>55</v>
      </c>
      <c r="V16" s="29" t="n">
        <v>3.84</v>
      </c>
      <c r="W16" s="29" t="n">
        <v>3.8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</v>
      </c>
      <c r="D17" s="32" t="n">
        <v>4.29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</v>
      </c>
      <c r="M17" s="32" t="s">
        <v>55</v>
      </c>
      <c r="N17" s="32" t="n">
        <v>4.2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9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8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15</v>
      </c>
      <c r="Q18" s="29" t="n">
        <v>85</v>
      </c>
      <c r="R18" s="29" t="n">
        <v>80</v>
      </c>
      <c r="S18" s="29" t="s">
        <v>55</v>
      </c>
      <c r="T18" s="29" t="n">
        <v>11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20</v>
      </c>
      <c r="Q19" s="29" t="n">
        <v>90</v>
      </c>
      <c r="R19" s="29" t="n">
        <v>100</v>
      </c>
      <c r="S19" s="29" t="s">
        <v>55</v>
      </c>
      <c r="T19" s="29" t="n">
        <v>110</v>
      </c>
      <c r="U19" s="29" t="s">
        <v>55</v>
      </c>
      <c r="V19" s="29" t="n">
        <v>96.9</v>
      </c>
      <c r="W19" s="29" t="n">
        <v>99.51</v>
      </c>
      <c r="X19" s="29" t="n">
        <v>-2.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00</v>
      </c>
      <c r="E20" s="32" t="n">
        <v>10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00</v>
      </c>
      <c r="K20" s="32" t="n">
        <v>11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25</v>
      </c>
      <c r="Q20" s="32" t="n">
        <v>90</v>
      </c>
      <c r="R20" s="32" t="n">
        <v>120</v>
      </c>
      <c r="S20" s="32" t="s">
        <v>55</v>
      </c>
      <c r="T20" s="32" t="n">
        <v>1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9</v>
      </c>
      <c r="W22" s="29" t="n">
        <v>70.9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3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3</v>
      </c>
      <c r="E24" s="29" t="n">
        <v>13.5</v>
      </c>
      <c r="F24" s="29" t="n">
        <v>13.2</v>
      </c>
      <c r="G24" s="29" t="n">
        <v>13.5</v>
      </c>
      <c r="H24" s="29" t="n">
        <v>13.8</v>
      </c>
      <c r="I24" s="29" t="n">
        <v>13.5</v>
      </c>
      <c r="J24" s="29" t="n">
        <v>13</v>
      </c>
      <c r="K24" s="29" t="n">
        <v>13.3</v>
      </c>
      <c r="L24" s="29" t="n">
        <v>13</v>
      </c>
      <c r="M24" s="29" t="n">
        <v>13.2</v>
      </c>
      <c r="N24" s="29" t="n">
        <v>13.1</v>
      </c>
      <c r="O24" s="29" t="n">
        <v>13.3</v>
      </c>
      <c r="P24" s="29" t="n">
        <v>14</v>
      </c>
      <c r="Q24" s="29" t="n">
        <v>13.8</v>
      </c>
      <c r="R24" s="29" t="n">
        <v>14</v>
      </c>
      <c r="S24" s="29" t="n">
        <v>13.5</v>
      </c>
      <c r="T24" s="29" t="n">
        <v>13.3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3</v>
      </c>
      <c r="E25" s="29" t="n">
        <v>14</v>
      </c>
      <c r="F25" s="29" t="n">
        <v>13.3</v>
      </c>
      <c r="G25" s="29" t="n">
        <v>14</v>
      </c>
      <c r="H25" s="29" t="n">
        <v>14</v>
      </c>
      <c r="I25" s="29" t="n">
        <v>13.5</v>
      </c>
      <c r="J25" s="29" t="n">
        <v>13.5</v>
      </c>
      <c r="K25" s="29" t="n">
        <v>13.4</v>
      </c>
      <c r="L25" s="29" t="n">
        <v>13.3</v>
      </c>
      <c r="M25" s="29" t="n">
        <v>13.8</v>
      </c>
      <c r="N25" s="29" t="n">
        <v>13.3</v>
      </c>
      <c r="O25" s="29" t="n">
        <v>13.3</v>
      </c>
      <c r="P25" s="29" t="n">
        <v>14</v>
      </c>
      <c r="Q25" s="29" t="n">
        <v>13.8</v>
      </c>
      <c r="R25" s="29" t="n">
        <v>16.5</v>
      </c>
      <c r="S25" s="29" t="n">
        <v>13.5</v>
      </c>
      <c r="T25" s="29" t="n">
        <v>13.5</v>
      </c>
      <c r="U25" s="29" t="n">
        <v>14</v>
      </c>
      <c r="V25" s="29" t="n">
        <v>13.92</v>
      </c>
      <c r="W25" s="29" t="n">
        <v>13.95</v>
      </c>
      <c r="X25" s="29" t="n">
        <v>-0.2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6</v>
      </c>
      <c r="D26" s="32" t="n">
        <v>13.3</v>
      </c>
      <c r="E26" s="32" t="n">
        <v>14</v>
      </c>
      <c r="F26" s="32" t="n">
        <v>13.5</v>
      </c>
      <c r="G26" s="32" t="n">
        <v>14</v>
      </c>
      <c r="H26" s="32" t="n">
        <v>14.7</v>
      </c>
      <c r="I26" s="32" t="n">
        <v>14.2</v>
      </c>
      <c r="J26" s="32" t="n">
        <v>14</v>
      </c>
      <c r="K26" s="32" t="n">
        <v>13.7</v>
      </c>
      <c r="L26" s="32" t="n">
        <v>15.2</v>
      </c>
      <c r="M26" s="32" t="n">
        <v>14.5</v>
      </c>
      <c r="N26" s="32" t="n">
        <v>13.5</v>
      </c>
      <c r="O26" s="32" t="n">
        <v>13.5</v>
      </c>
      <c r="P26" s="32" t="n">
        <v>14</v>
      </c>
      <c r="Q26" s="32" t="n">
        <v>14</v>
      </c>
      <c r="R26" s="32" t="n">
        <v>17</v>
      </c>
      <c r="S26" s="32" t="n">
        <v>13.8</v>
      </c>
      <c r="T26" s="32" t="n">
        <v>13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8</v>
      </c>
      <c r="D27" s="29" t="n">
        <v>32.3</v>
      </c>
      <c r="E27" s="29" t="n">
        <v>32.3</v>
      </c>
      <c r="F27" s="29" t="n">
        <v>31.8</v>
      </c>
      <c r="G27" s="29" t="n">
        <v>33.5</v>
      </c>
      <c r="H27" s="29" t="n">
        <v>31.7</v>
      </c>
      <c r="I27" s="29" t="n">
        <v>33.4</v>
      </c>
      <c r="J27" s="29" t="n">
        <v>34</v>
      </c>
      <c r="K27" s="29" t="n">
        <v>31.4</v>
      </c>
      <c r="L27" s="29" t="n">
        <v>31.36</v>
      </c>
      <c r="M27" s="29" t="n">
        <v>32</v>
      </c>
      <c r="N27" s="29" t="n">
        <v>32</v>
      </c>
      <c r="O27" s="29" t="n">
        <v>32.3</v>
      </c>
      <c r="P27" s="29" t="n">
        <v>32.3</v>
      </c>
      <c r="Q27" s="29" t="n">
        <v>33</v>
      </c>
      <c r="R27" s="29" t="n">
        <v>34</v>
      </c>
      <c r="S27" s="29" t="n">
        <v>32.3</v>
      </c>
      <c r="T27" s="29" t="n">
        <v>32.3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2.3</v>
      </c>
      <c r="E28" s="29" t="n">
        <v>32.3</v>
      </c>
      <c r="F28" s="29" t="n">
        <v>32</v>
      </c>
      <c r="G28" s="29" t="n">
        <v>34</v>
      </c>
      <c r="H28" s="29" t="n">
        <v>32.5</v>
      </c>
      <c r="I28" s="29" t="n">
        <v>33.6</v>
      </c>
      <c r="J28" s="29" t="n">
        <v>34.5</v>
      </c>
      <c r="K28" s="29" t="n">
        <v>32.5</v>
      </c>
      <c r="L28" s="29" t="n">
        <v>32.4</v>
      </c>
      <c r="M28" s="29" t="n">
        <v>32.5</v>
      </c>
      <c r="N28" s="29" t="n">
        <v>32</v>
      </c>
      <c r="O28" s="29" t="n">
        <v>32.3</v>
      </c>
      <c r="P28" s="29" t="n">
        <v>32.3</v>
      </c>
      <c r="Q28" s="29" t="n">
        <v>33</v>
      </c>
      <c r="R28" s="29" t="n">
        <v>35</v>
      </c>
      <c r="S28" s="29" t="n">
        <v>32.3</v>
      </c>
      <c r="T28" s="29" t="n">
        <v>32.3</v>
      </c>
      <c r="U28" s="29" t="n">
        <v>33</v>
      </c>
      <c r="V28" s="29" t="n">
        <v>32.75</v>
      </c>
      <c r="W28" s="29" t="n">
        <v>32.79</v>
      </c>
      <c r="X28" s="29" t="n">
        <v>-0.1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2.3</v>
      </c>
      <c r="E29" s="32" t="n">
        <v>32.3</v>
      </c>
      <c r="F29" s="32" t="n">
        <v>32.4</v>
      </c>
      <c r="G29" s="32" t="n">
        <v>34</v>
      </c>
      <c r="H29" s="32" t="n">
        <v>33</v>
      </c>
      <c r="I29" s="32" t="n">
        <v>34</v>
      </c>
      <c r="J29" s="32" t="n">
        <v>35.5</v>
      </c>
      <c r="K29" s="32" t="n">
        <v>33.5</v>
      </c>
      <c r="L29" s="32" t="n">
        <v>35</v>
      </c>
      <c r="M29" s="32" t="n">
        <v>33.1</v>
      </c>
      <c r="N29" s="32" t="n">
        <v>32.1</v>
      </c>
      <c r="O29" s="32" t="n">
        <v>32.7</v>
      </c>
      <c r="P29" s="32" t="n">
        <v>32.3</v>
      </c>
      <c r="Q29" s="32" t="n">
        <v>33</v>
      </c>
      <c r="R29" s="32" t="n">
        <v>36</v>
      </c>
      <c r="S29" s="32" t="n">
        <v>32.3</v>
      </c>
      <c r="T29" s="32" t="n">
        <v>32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0.6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.3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2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3</v>
      </c>
      <c r="S31" s="29" t="s">
        <v>54</v>
      </c>
      <c r="T31" s="29" t="n">
        <v>23.4</v>
      </c>
      <c r="U31" s="29" t="n">
        <v>22</v>
      </c>
      <c r="V31" s="29" t="n">
        <v>22.75</v>
      </c>
      <c r="W31" s="29" t="n">
        <v>22.62</v>
      </c>
      <c r="X31" s="29" t="n">
        <v>0.5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4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3</v>
      </c>
      <c r="F33" s="29" t="n">
        <v>75</v>
      </c>
      <c r="G33" s="29" t="n">
        <v>76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2</v>
      </c>
      <c r="N33" s="29" t="n">
        <v>77</v>
      </c>
      <c r="O33" s="29" t="n">
        <v>75</v>
      </c>
      <c r="P33" s="29" t="n">
        <v>79</v>
      </c>
      <c r="Q33" s="29" t="n">
        <v>77</v>
      </c>
      <c r="R33" s="29" t="n">
        <v>77</v>
      </c>
      <c r="S33" s="29" t="n">
        <v>76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7</v>
      </c>
      <c r="F34" s="29" t="n">
        <v>76</v>
      </c>
      <c r="G34" s="29" t="n">
        <v>76</v>
      </c>
      <c r="H34" s="29" t="n">
        <v>72</v>
      </c>
      <c r="I34" s="29" t="n">
        <v>77</v>
      </c>
      <c r="J34" s="29" t="n">
        <v>72</v>
      </c>
      <c r="K34" s="29" t="n">
        <v>77</v>
      </c>
      <c r="L34" s="29" t="n">
        <v>75</v>
      </c>
      <c r="M34" s="29" t="n">
        <v>74</v>
      </c>
      <c r="N34" s="29" t="n">
        <v>77</v>
      </c>
      <c r="O34" s="29" t="n">
        <v>75</v>
      </c>
      <c r="P34" s="29" t="n">
        <v>79</v>
      </c>
      <c r="Q34" s="29" t="n">
        <v>77</v>
      </c>
      <c r="R34" s="29" t="n">
        <v>78</v>
      </c>
      <c r="S34" s="29" t="n">
        <v>76</v>
      </c>
      <c r="T34" s="29" t="n">
        <v>77</v>
      </c>
      <c r="U34" s="29" t="n">
        <v>75</v>
      </c>
      <c r="V34" s="29" t="n">
        <v>76.19</v>
      </c>
      <c r="W34" s="29" t="n">
        <v>76.1</v>
      </c>
      <c r="X34" s="29" t="n">
        <v>0.1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7</v>
      </c>
      <c r="F35" s="32" t="n">
        <v>77</v>
      </c>
      <c r="G35" s="32" t="n">
        <v>78</v>
      </c>
      <c r="H35" s="32" t="n">
        <v>74</v>
      </c>
      <c r="I35" s="32" t="n">
        <v>77</v>
      </c>
      <c r="J35" s="32" t="n">
        <v>75</v>
      </c>
      <c r="K35" s="32" t="n">
        <v>78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9</v>
      </c>
      <c r="Q35" s="32" t="n">
        <v>78</v>
      </c>
      <c r="R35" s="32" t="n">
        <v>79</v>
      </c>
      <c r="S35" s="32" t="n">
        <v>76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1</v>
      </c>
      <c r="W37" s="29" t="n">
        <v>1.4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3</v>
      </c>
      <c r="W40" s="29" t="n">
        <v>6.03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3</v>
      </c>
      <c r="G42" s="29" t="n">
        <v>2.15</v>
      </c>
      <c r="H42" s="29" t="n">
        <v>2.1</v>
      </c>
      <c r="I42" s="29" t="n">
        <v>2.15</v>
      </c>
      <c r="J42" s="29" t="n">
        <v>2.2</v>
      </c>
      <c r="K42" s="29" t="n">
        <v>2.25</v>
      </c>
      <c r="L42" s="29" t="n">
        <v>2.3</v>
      </c>
      <c r="M42" s="29" t="n">
        <v>1.96</v>
      </c>
      <c r="N42" s="29" t="n">
        <v>2.25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2</v>
      </c>
      <c r="E43" s="29" t="n">
        <v>2.15</v>
      </c>
      <c r="F43" s="29" t="n">
        <v>2.35</v>
      </c>
      <c r="G43" s="29" t="n">
        <v>2.2</v>
      </c>
      <c r="H43" s="29" t="n">
        <v>2.1</v>
      </c>
      <c r="I43" s="29" t="n">
        <v>2.2</v>
      </c>
      <c r="J43" s="29" t="n">
        <v>2.3</v>
      </c>
      <c r="K43" s="29" t="n">
        <v>2.4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</v>
      </c>
      <c r="U43" s="29" t="n">
        <v>2.15</v>
      </c>
      <c r="V43" s="29" t="n">
        <v>2.12</v>
      </c>
      <c r="W43" s="29" t="n">
        <v>2.11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5</v>
      </c>
      <c r="E44" s="32" t="n">
        <v>2.2</v>
      </c>
      <c r="F44" s="32" t="n">
        <v>2.4</v>
      </c>
      <c r="G44" s="32" t="n">
        <v>2.25</v>
      </c>
      <c r="H44" s="32" t="n">
        <v>2.1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7</v>
      </c>
      <c r="F45" s="29" t="n">
        <v>68</v>
      </c>
      <c r="G45" s="29" t="n">
        <v>68</v>
      </c>
      <c r="H45" s="29" t="n">
        <v>66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1</v>
      </c>
      <c r="O45" s="29" t="n">
        <v>70</v>
      </c>
      <c r="P45" s="29" t="n">
        <v>73</v>
      </c>
      <c r="Q45" s="29" t="n">
        <v>68</v>
      </c>
      <c r="R45" s="29" t="n">
        <v>70</v>
      </c>
      <c r="S45" s="29" t="n">
        <v>68</v>
      </c>
      <c r="T45" s="29" t="n">
        <v>71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69</v>
      </c>
      <c r="G46" s="29" t="n">
        <v>68</v>
      </c>
      <c r="H46" s="29" t="n">
        <v>66</v>
      </c>
      <c r="I46" s="29" t="n">
        <v>71</v>
      </c>
      <c r="J46" s="29" t="n">
        <v>66</v>
      </c>
      <c r="K46" s="29" t="n">
        <v>71</v>
      </c>
      <c r="L46" s="29" t="n">
        <v>66</v>
      </c>
      <c r="M46" s="29" t="n">
        <v>68</v>
      </c>
      <c r="N46" s="29" t="n">
        <v>71</v>
      </c>
      <c r="O46" s="29" t="n">
        <v>70</v>
      </c>
      <c r="P46" s="29" t="n">
        <v>73</v>
      </c>
      <c r="Q46" s="29" t="n">
        <v>70</v>
      </c>
      <c r="R46" s="29" t="n">
        <v>71</v>
      </c>
      <c r="S46" s="29" t="n">
        <v>68</v>
      </c>
      <c r="T46" s="29" t="n">
        <v>71</v>
      </c>
      <c r="U46" s="29" t="n">
        <v>66</v>
      </c>
      <c r="V46" s="29" t="n">
        <v>69.98</v>
      </c>
      <c r="W46" s="29" t="n">
        <v>69.89</v>
      </c>
      <c r="X46" s="29" t="n">
        <v>0.1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0</v>
      </c>
      <c r="G47" s="32" t="n">
        <v>70</v>
      </c>
      <c r="H47" s="32" t="n">
        <v>68</v>
      </c>
      <c r="I47" s="32" t="n">
        <v>72</v>
      </c>
      <c r="J47" s="32" t="n">
        <v>70</v>
      </c>
      <c r="K47" s="32" t="n">
        <v>72</v>
      </c>
      <c r="L47" s="32" t="n">
        <v>68</v>
      </c>
      <c r="M47" s="32" t="n">
        <v>69</v>
      </c>
      <c r="N47" s="32" t="n">
        <v>72</v>
      </c>
      <c r="O47" s="32" t="n">
        <v>71</v>
      </c>
      <c r="P47" s="32" t="n">
        <v>73</v>
      </c>
      <c r="Q47" s="32" t="n">
        <v>71</v>
      </c>
      <c r="R47" s="32" t="n">
        <v>73</v>
      </c>
      <c r="S47" s="32" t="n">
        <v>68</v>
      </c>
      <c r="T47" s="32" t="n">
        <v>72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35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45.7</v>
      </c>
      <c r="T48" s="29" t="n">
        <v>23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8</v>
      </c>
      <c r="D49" s="29" t="s">
        <v>55</v>
      </c>
      <c r="E49" s="29" t="s">
        <v>55</v>
      </c>
      <c r="F49" s="29" t="n">
        <v>25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35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45.7</v>
      </c>
      <c r="T49" s="29" t="n">
        <v>244</v>
      </c>
      <c r="U49" s="29" t="s">
        <v>55</v>
      </c>
      <c r="V49" s="29" t="n">
        <v>255.24</v>
      </c>
      <c r="W49" s="29" t="n">
        <v>254.65</v>
      </c>
      <c r="X49" s="29" t="n">
        <v>0.2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2</v>
      </c>
      <c r="D50" s="32" t="s">
        <v>55</v>
      </c>
      <c r="E50" s="32" t="s">
        <v>55</v>
      </c>
      <c r="F50" s="32" t="n">
        <v>26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7.4</v>
      </c>
      <c r="L50" s="32" t="n">
        <v>250</v>
      </c>
      <c r="M50" s="32" t="s">
        <v>55</v>
      </c>
      <c r="N50" s="32" t="n">
        <v>253.8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45.7</v>
      </c>
      <c r="T50" s="32" t="n">
        <v>24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65</v>
      </c>
      <c r="W10" s="29" t="n">
        <v>33.65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9</v>
      </c>
      <c r="D15" s="29" t="n">
        <v>4.26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6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4.06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8</v>
      </c>
      <c r="O16" s="29" t="n">
        <v>4.15</v>
      </c>
      <c r="P16" s="29" t="n">
        <v>4</v>
      </c>
      <c r="Q16" s="29" t="s">
        <v>55</v>
      </c>
      <c r="R16" s="29" t="s">
        <v>55</v>
      </c>
      <c r="S16" s="29" t="n">
        <v>4.06</v>
      </c>
      <c r="T16" s="29" t="n">
        <v>4</v>
      </c>
      <c r="U16" s="29" t="s">
        <v>55</v>
      </c>
      <c r="V16" s="29" t="n">
        <v>4.06</v>
      </c>
      <c r="W16" s="29" t="n">
        <v>4.0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1</v>
      </c>
      <c r="D17" s="32" t="n">
        <v>4.26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4</v>
      </c>
      <c r="O17" s="32" t="n">
        <v>4.3</v>
      </c>
      <c r="P17" s="32" t="n">
        <v>4</v>
      </c>
      <c r="Q17" s="32" t="s">
        <v>55</v>
      </c>
      <c r="R17" s="32" t="s">
        <v>55</v>
      </c>
      <c r="S17" s="32" t="n">
        <v>4.06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75</v>
      </c>
      <c r="J18" s="29" t="n">
        <v>9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8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90</v>
      </c>
      <c r="E19" s="29" t="n">
        <v>95</v>
      </c>
      <c r="F19" s="29" t="s">
        <v>55</v>
      </c>
      <c r="G19" s="29" t="s">
        <v>55</v>
      </c>
      <c r="H19" s="29" t="n">
        <v>80</v>
      </c>
      <c r="I19" s="29" t="n">
        <v>80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90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90.79</v>
      </c>
      <c r="W19" s="29" t="n">
        <v>91.88</v>
      </c>
      <c r="X19" s="29" t="n">
        <v>-1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90</v>
      </c>
      <c r="J20" s="32" t="n">
        <v>95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65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5</v>
      </c>
      <c r="E22" s="29" t="n">
        <v>75</v>
      </c>
      <c r="F22" s="29" t="s">
        <v>55</v>
      </c>
      <c r="G22" s="29" t="n">
        <v>70</v>
      </c>
      <c r="H22" s="29" t="n">
        <v>60</v>
      </c>
      <c r="I22" s="29" t="n">
        <v>65</v>
      </c>
      <c r="J22" s="29" t="n">
        <v>68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68</v>
      </c>
      <c r="S22" s="29" t="s">
        <v>55</v>
      </c>
      <c r="T22" s="29" t="s">
        <v>55</v>
      </c>
      <c r="U22" s="29" t="n">
        <v>65</v>
      </c>
      <c r="V22" s="29" t="n">
        <v>68.13</v>
      </c>
      <c r="W22" s="29" t="n">
        <v>68.95</v>
      </c>
      <c r="X22" s="29" t="n">
        <v>-1.1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65</v>
      </c>
      <c r="E23" s="32" t="n">
        <v>75</v>
      </c>
      <c r="F23" s="32" t="s">
        <v>55</v>
      </c>
      <c r="G23" s="32" t="n">
        <v>72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7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3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5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.5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6</v>
      </c>
      <c r="S25" s="29" t="n">
        <v>12.6</v>
      </c>
      <c r="T25" s="29" t="n">
        <v>12.6</v>
      </c>
      <c r="U25" s="29" t="n">
        <v>14</v>
      </c>
      <c r="V25" s="29" t="n">
        <v>13.33</v>
      </c>
      <c r="W25" s="29" t="n">
        <v>13.33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</v>
      </c>
      <c r="F26" s="32" t="n">
        <v>12.6</v>
      </c>
      <c r="G26" s="32" t="n">
        <v>14.5</v>
      </c>
      <c r="H26" s="32" t="n">
        <v>14.1</v>
      </c>
      <c r="I26" s="32" t="n">
        <v>13.5</v>
      </c>
      <c r="J26" s="32" t="n">
        <v>13.5</v>
      </c>
      <c r="K26" s="32" t="n">
        <v>12.9</v>
      </c>
      <c r="L26" s="32" t="n">
        <v>15</v>
      </c>
      <c r="M26" s="32" t="n">
        <v>14.8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7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3.5</v>
      </c>
      <c r="D27" s="29" t="n">
        <v>33.8</v>
      </c>
      <c r="E27" s="29" t="n">
        <v>33.8</v>
      </c>
      <c r="F27" s="29" t="n">
        <v>33.7</v>
      </c>
      <c r="G27" s="29" t="n">
        <v>34</v>
      </c>
      <c r="H27" s="29" t="n">
        <v>33</v>
      </c>
      <c r="I27" s="29" t="n">
        <v>34.8</v>
      </c>
      <c r="J27" s="29" t="n">
        <v>34</v>
      </c>
      <c r="K27" s="29" t="n">
        <v>33.7</v>
      </c>
      <c r="L27" s="29" t="n">
        <v>33.2</v>
      </c>
      <c r="M27" s="29" t="n">
        <v>33.5</v>
      </c>
      <c r="N27" s="29" t="n">
        <v>34</v>
      </c>
      <c r="O27" s="29" t="n">
        <v>33.8</v>
      </c>
      <c r="P27" s="29" t="n">
        <v>33.8</v>
      </c>
      <c r="Q27" s="29" t="n">
        <v>34.5</v>
      </c>
      <c r="R27" s="29" t="n">
        <v>36</v>
      </c>
      <c r="S27" s="29" t="n">
        <v>33.8</v>
      </c>
      <c r="T27" s="29" t="n">
        <v>33.8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3.8</v>
      </c>
      <c r="D28" s="29" t="n">
        <v>33.8</v>
      </c>
      <c r="E28" s="29" t="n">
        <v>33.8</v>
      </c>
      <c r="F28" s="29" t="n">
        <v>34</v>
      </c>
      <c r="G28" s="29" t="n">
        <v>34.5</v>
      </c>
      <c r="H28" s="29" t="n">
        <v>33.8</v>
      </c>
      <c r="I28" s="29" t="n">
        <v>35.1</v>
      </c>
      <c r="J28" s="29" t="n">
        <v>35</v>
      </c>
      <c r="K28" s="29" t="n">
        <v>33.9</v>
      </c>
      <c r="L28" s="29" t="n">
        <v>34</v>
      </c>
      <c r="M28" s="29" t="n">
        <v>34</v>
      </c>
      <c r="N28" s="29" t="n">
        <v>34</v>
      </c>
      <c r="O28" s="29" t="n">
        <v>33.8</v>
      </c>
      <c r="P28" s="29" t="n">
        <v>33.8</v>
      </c>
      <c r="Q28" s="29" t="n">
        <v>34.5</v>
      </c>
      <c r="R28" s="29" t="n">
        <v>37</v>
      </c>
      <c r="S28" s="29" t="n">
        <v>33.8</v>
      </c>
      <c r="T28" s="29" t="n">
        <v>33.8</v>
      </c>
      <c r="U28" s="29" t="n">
        <v>34</v>
      </c>
      <c r="V28" s="29" t="n">
        <v>34.33</v>
      </c>
      <c r="W28" s="29" t="n">
        <v>34.39</v>
      </c>
      <c r="X28" s="29" t="n">
        <v>-0.1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</v>
      </c>
      <c r="D29" s="32" t="n">
        <v>33.8</v>
      </c>
      <c r="E29" s="32" t="n">
        <v>33.8</v>
      </c>
      <c r="F29" s="32" t="n">
        <v>34</v>
      </c>
      <c r="G29" s="32" t="n">
        <v>34.5</v>
      </c>
      <c r="H29" s="32" t="n">
        <v>34.5</v>
      </c>
      <c r="I29" s="32" t="n">
        <v>35.5</v>
      </c>
      <c r="J29" s="32" t="n">
        <v>36</v>
      </c>
      <c r="K29" s="32" t="n">
        <v>35.1</v>
      </c>
      <c r="L29" s="32" t="n">
        <v>36</v>
      </c>
      <c r="M29" s="32" t="n">
        <v>35</v>
      </c>
      <c r="N29" s="32" t="n">
        <v>34.6</v>
      </c>
      <c r="O29" s="32" t="n">
        <v>34</v>
      </c>
      <c r="P29" s="32" t="n">
        <v>33.8</v>
      </c>
      <c r="Q29" s="32" t="n">
        <v>34.5</v>
      </c>
      <c r="R29" s="32" t="n">
        <v>39</v>
      </c>
      <c r="S29" s="32" t="n">
        <v>33.8</v>
      </c>
      <c r="T29" s="32" t="n">
        <v>33.8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1</v>
      </c>
      <c r="K30" s="29" t="s">
        <v>56</v>
      </c>
      <c r="L30" s="29" t="n">
        <v>22.3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1</v>
      </c>
      <c r="K31" s="29" t="s">
        <v>56</v>
      </c>
      <c r="L31" s="29" t="n">
        <v>22.8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4.5</v>
      </c>
      <c r="S31" s="29" t="s">
        <v>54</v>
      </c>
      <c r="T31" s="29" t="n">
        <v>22.8</v>
      </c>
      <c r="U31" s="29" t="n">
        <v>22</v>
      </c>
      <c r="V31" s="29" t="n">
        <v>22.85</v>
      </c>
      <c r="W31" s="29" t="n">
        <v>23.06</v>
      </c>
      <c r="X31" s="29" t="n">
        <v>-0.91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5.8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5.8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7</v>
      </c>
      <c r="E33" s="29" t="n">
        <v>75</v>
      </c>
      <c r="F33" s="29" t="n">
        <v>77</v>
      </c>
      <c r="G33" s="29" t="n">
        <v>77</v>
      </c>
      <c r="H33" s="29" t="n">
        <v>70</v>
      </c>
      <c r="I33" s="29" t="n">
        <v>78</v>
      </c>
      <c r="J33" s="29" t="n">
        <v>72</v>
      </c>
      <c r="K33" s="29" t="n">
        <v>77</v>
      </c>
      <c r="L33" s="29" t="n">
        <v>77</v>
      </c>
      <c r="M33" s="29" t="n">
        <v>73</v>
      </c>
      <c r="N33" s="29" t="n">
        <v>78</v>
      </c>
      <c r="O33" s="29" t="n">
        <v>77</v>
      </c>
      <c r="P33" s="29" t="n">
        <v>79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8</v>
      </c>
      <c r="F34" s="29" t="n">
        <v>77</v>
      </c>
      <c r="G34" s="29" t="n">
        <v>77</v>
      </c>
      <c r="H34" s="29" t="n">
        <v>74</v>
      </c>
      <c r="I34" s="29" t="n">
        <v>78</v>
      </c>
      <c r="J34" s="29" t="n">
        <v>72</v>
      </c>
      <c r="K34" s="29" t="n">
        <v>78</v>
      </c>
      <c r="L34" s="29" t="n">
        <v>77</v>
      </c>
      <c r="M34" s="29" t="n">
        <v>73</v>
      </c>
      <c r="N34" s="29" t="n">
        <v>78</v>
      </c>
      <c r="O34" s="29" t="n">
        <v>77</v>
      </c>
      <c r="P34" s="29" t="n">
        <v>79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7</v>
      </c>
      <c r="V34" s="29" t="n">
        <v>77.24</v>
      </c>
      <c r="W34" s="29" t="n">
        <v>77.54</v>
      </c>
      <c r="X34" s="29" t="n">
        <v>-0.3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7</v>
      </c>
      <c r="E35" s="32" t="n">
        <v>80</v>
      </c>
      <c r="F35" s="32" t="n">
        <v>78</v>
      </c>
      <c r="G35" s="32" t="n">
        <v>79</v>
      </c>
      <c r="H35" s="32" t="n">
        <v>75</v>
      </c>
      <c r="I35" s="32" t="n">
        <v>79</v>
      </c>
      <c r="J35" s="32" t="n">
        <v>75</v>
      </c>
      <c r="K35" s="32" t="n">
        <v>80</v>
      </c>
      <c r="L35" s="32" t="n">
        <v>79</v>
      </c>
      <c r="M35" s="32" t="n">
        <v>76</v>
      </c>
      <c r="N35" s="32" t="n">
        <v>79</v>
      </c>
      <c r="O35" s="32" t="n">
        <v>77</v>
      </c>
      <c r="P35" s="32" t="n">
        <v>79</v>
      </c>
      <c r="Q35" s="32" t="n">
        <v>78</v>
      </c>
      <c r="R35" s="32" t="n">
        <v>80</v>
      </c>
      <c r="S35" s="32" t="n">
        <v>78</v>
      </c>
      <c r="T35" s="32" t="n">
        <v>79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5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2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5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4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</v>
      </c>
      <c r="U43" s="29" t="n">
        <v>2.15</v>
      </c>
      <c r="V43" s="29" t="n">
        <v>2.12</v>
      </c>
      <c r="W43" s="29" t="n">
        <v>2.13</v>
      </c>
      <c r="X43" s="29" t="n">
        <v>-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25</v>
      </c>
      <c r="H44" s="32" t="n">
        <v>2.15</v>
      </c>
      <c r="I44" s="32" t="n">
        <v>2.3</v>
      </c>
      <c r="J44" s="32" t="n">
        <v>2.5</v>
      </c>
      <c r="K44" s="32" t="n">
        <v>2.5</v>
      </c>
      <c r="L44" s="32" t="n">
        <v>2.3</v>
      </c>
      <c r="M44" s="32" t="n">
        <v>2.3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2</v>
      </c>
      <c r="E45" s="29" t="n">
        <v>69</v>
      </c>
      <c r="F45" s="29" t="n">
        <v>71</v>
      </c>
      <c r="G45" s="29" t="n">
        <v>70</v>
      </c>
      <c r="H45" s="29" t="n">
        <v>66</v>
      </c>
      <c r="I45" s="29" t="n">
        <v>72</v>
      </c>
      <c r="J45" s="29" t="n">
        <v>64</v>
      </c>
      <c r="K45" s="29" t="n">
        <v>71</v>
      </c>
      <c r="L45" s="29" t="n">
        <v>71</v>
      </c>
      <c r="M45" s="29" t="n">
        <v>66</v>
      </c>
      <c r="N45" s="29" t="n">
        <v>72</v>
      </c>
      <c r="O45" s="29" t="n">
        <v>70</v>
      </c>
      <c r="P45" s="29" t="n">
        <v>74</v>
      </c>
      <c r="Q45" s="29" t="n">
        <v>69</v>
      </c>
      <c r="R45" s="29" t="n">
        <v>70</v>
      </c>
      <c r="S45" s="29" t="n">
        <v>70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2</v>
      </c>
      <c r="E46" s="29" t="n">
        <v>73</v>
      </c>
      <c r="F46" s="29" t="n">
        <v>71</v>
      </c>
      <c r="G46" s="29" t="n">
        <v>70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71</v>
      </c>
      <c r="M46" s="29" t="n">
        <v>68</v>
      </c>
      <c r="N46" s="29" t="n">
        <v>72</v>
      </c>
      <c r="O46" s="29" t="n">
        <v>72</v>
      </c>
      <c r="P46" s="29" t="n">
        <v>74</v>
      </c>
      <c r="Q46" s="29" t="n">
        <v>70</v>
      </c>
      <c r="R46" s="29" t="n">
        <v>72</v>
      </c>
      <c r="S46" s="29" t="n">
        <v>70</v>
      </c>
      <c r="T46" s="29" t="n">
        <v>73</v>
      </c>
      <c r="U46" s="29" t="n">
        <v>68</v>
      </c>
      <c r="V46" s="29" t="n">
        <v>71.4</v>
      </c>
      <c r="W46" s="29" t="n">
        <v>71.79</v>
      </c>
      <c r="X46" s="29" t="n">
        <v>-0.5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2</v>
      </c>
      <c r="E47" s="32" t="n">
        <v>73</v>
      </c>
      <c r="F47" s="32" t="n">
        <v>72</v>
      </c>
      <c r="G47" s="32" t="n">
        <v>72</v>
      </c>
      <c r="H47" s="32" t="n">
        <v>70</v>
      </c>
      <c r="I47" s="32" t="n">
        <v>74</v>
      </c>
      <c r="J47" s="32" t="n">
        <v>70</v>
      </c>
      <c r="K47" s="32" t="n">
        <v>73</v>
      </c>
      <c r="L47" s="32" t="n">
        <v>73</v>
      </c>
      <c r="M47" s="32" t="n">
        <v>70</v>
      </c>
      <c r="N47" s="32" t="n">
        <v>73</v>
      </c>
      <c r="O47" s="32" t="n">
        <v>72</v>
      </c>
      <c r="P47" s="32" t="n">
        <v>74</v>
      </c>
      <c r="Q47" s="32" t="n">
        <v>71</v>
      </c>
      <c r="R47" s="32" t="n">
        <v>74</v>
      </c>
      <c r="S47" s="32" t="n">
        <v>70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5.6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5.6</v>
      </c>
      <c r="T49" s="29" t="n">
        <v>238</v>
      </c>
      <c r="U49" s="29" t="s">
        <v>55</v>
      </c>
      <c r="V49" s="29" t="n">
        <v>252.85</v>
      </c>
      <c r="W49" s="29" t="n">
        <v>252.25</v>
      </c>
      <c r="X49" s="29" t="n">
        <v>0.2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60</v>
      </c>
      <c r="P50" s="32" t="n">
        <v>250</v>
      </c>
      <c r="Q50" s="32" t="s">
        <v>55</v>
      </c>
      <c r="R50" s="32" t="s">
        <v>55</v>
      </c>
      <c r="S50" s="32" t="n">
        <v>255.6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36</v>
      </c>
      <c r="W10" s="29" t="n">
        <v>33.65</v>
      </c>
      <c r="X10" s="29" t="n">
        <v>-0.86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9</v>
      </c>
      <c r="D15" s="29" t="n">
        <v>4.26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.05</v>
      </c>
      <c r="P15" s="29" t="n">
        <v>4</v>
      </c>
      <c r="Q15" s="29" t="s">
        <v>55</v>
      </c>
      <c r="R15" s="29" t="s">
        <v>55</v>
      </c>
      <c r="S15" s="29" t="n">
        <v>4.1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15</v>
      </c>
      <c r="P16" s="29" t="n">
        <v>4</v>
      </c>
      <c r="Q16" s="29" t="s">
        <v>55</v>
      </c>
      <c r="R16" s="29" t="s">
        <v>55</v>
      </c>
      <c r="S16" s="29" t="n">
        <v>4.1</v>
      </c>
      <c r="T16" s="29" t="n">
        <v>4</v>
      </c>
      <c r="U16" s="29" t="s">
        <v>55</v>
      </c>
      <c r="V16" s="29" t="n">
        <v>4.08</v>
      </c>
      <c r="W16" s="29" t="n">
        <v>4.06</v>
      </c>
      <c r="X16" s="29" t="n">
        <v>0.49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1</v>
      </c>
      <c r="D17" s="32" t="n">
        <v>4.26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4.1</v>
      </c>
      <c r="O17" s="32" t="n">
        <v>4.3</v>
      </c>
      <c r="P17" s="32" t="n">
        <v>4</v>
      </c>
      <c r="Q17" s="32" t="s">
        <v>55</v>
      </c>
      <c r="R17" s="32" t="s">
        <v>55</v>
      </c>
      <c r="S17" s="32" t="n">
        <v>4.1</v>
      </c>
      <c r="T17" s="32" t="n">
        <v>4.0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75</v>
      </c>
      <c r="J18" s="29" t="s">
        <v>55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8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90</v>
      </c>
      <c r="E19" s="29" t="n">
        <v>95</v>
      </c>
      <c r="F19" s="29" t="s">
        <v>55</v>
      </c>
      <c r="G19" s="29" t="s">
        <v>55</v>
      </c>
      <c r="H19" s="29" t="n">
        <v>80</v>
      </c>
      <c r="I19" s="29" t="n">
        <v>80</v>
      </c>
      <c r="J19" s="29" t="s">
        <v>55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90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90.82</v>
      </c>
      <c r="W19" s="29" t="n">
        <v>90.79</v>
      </c>
      <c r="X19" s="29" t="n">
        <v>0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90</v>
      </c>
      <c r="J20" s="32" t="s">
        <v>55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65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s">
        <v>5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78</v>
      </c>
      <c r="D22" s="29" t="n">
        <v>65</v>
      </c>
      <c r="E22" s="29" t="n">
        <v>75</v>
      </c>
      <c r="F22" s="29" t="s">
        <v>55</v>
      </c>
      <c r="G22" s="29" t="n">
        <v>70</v>
      </c>
      <c r="H22" s="29" t="n">
        <v>60</v>
      </c>
      <c r="I22" s="29" t="n">
        <v>65</v>
      </c>
      <c r="J22" s="29" t="s">
        <v>55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68</v>
      </c>
      <c r="S22" s="29" t="s">
        <v>55</v>
      </c>
      <c r="T22" s="29" t="s">
        <v>55</v>
      </c>
      <c r="U22" s="29" t="n">
        <v>65</v>
      </c>
      <c r="V22" s="29" t="n">
        <v>68.16</v>
      </c>
      <c r="W22" s="29" t="n">
        <v>68.13</v>
      </c>
      <c r="X22" s="29" t="n">
        <v>0.0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5</v>
      </c>
      <c r="E23" s="32" t="n">
        <v>75</v>
      </c>
      <c r="F23" s="32" t="s">
        <v>55</v>
      </c>
      <c r="G23" s="32" t="n">
        <v>72</v>
      </c>
      <c r="H23" s="32" t="n">
        <v>70</v>
      </c>
      <c r="I23" s="32" t="n">
        <v>70</v>
      </c>
      <c r="J23" s="32" t="s">
        <v>55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7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s">
        <v>55</v>
      </c>
      <c r="K24" s="29" t="n">
        <v>12.6</v>
      </c>
      <c r="L24" s="29" t="n">
        <v>12.3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5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s">
        <v>55</v>
      </c>
      <c r="K25" s="29" t="n">
        <v>12.7</v>
      </c>
      <c r="L25" s="29" t="n">
        <v>12.6</v>
      </c>
      <c r="M25" s="29" t="n">
        <v>13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6</v>
      </c>
      <c r="S25" s="29" t="n">
        <v>12.6</v>
      </c>
      <c r="T25" s="29" t="n">
        <v>12.6</v>
      </c>
      <c r="U25" s="29" t="n">
        <v>14</v>
      </c>
      <c r="V25" s="29" t="n">
        <v>13.32</v>
      </c>
      <c r="W25" s="29" t="n">
        <v>13.33</v>
      </c>
      <c r="X25" s="29" t="n">
        <v>-0.0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</v>
      </c>
      <c r="F26" s="32" t="n">
        <v>12.6</v>
      </c>
      <c r="G26" s="32" t="n">
        <v>14.5</v>
      </c>
      <c r="H26" s="32" t="n">
        <v>14.1</v>
      </c>
      <c r="I26" s="32" t="n">
        <v>13.5</v>
      </c>
      <c r="J26" s="32" t="s">
        <v>55</v>
      </c>
      <c r="K26" s="32" t="n">
        <v>12.9</v>
      </c>
      <c r="L26" s="32" t="n">
        <v>15</v>
      </c>
      <c r="M26" s="32" t="n">
        <v>14.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7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3.5</v>
      </c>
      <c r="D27" s="29" t="n">
        <v>34</v>
      </c>
      <c r="E27" s="29" t="n">
        <v>34</v>
      </c>
      <c r="F27" s="29" t="n">
        <v>33.7</v>
      </c>
      <c r="G27" s="29" t="n">
        <v>34</v>
      </c>
      <c r="H27" s="29" t="n">
        <v>33</v>
      </c>
      <c r="I27" s="29" t="n">
        <v>35</v>
      </c>
      <c r="J27" s="29" t="s">
        <v>55</v>
      </c>
      <c r="K27" s="29" t="n">
        <v>33.7</v>
      </c>
      <c r="L27" s="29" t="n">
        <v>33</v>
      </c>
      <c r="M27" s="29" t="n">
        <v>33.8</v>
      </c>
      <c r="N27" s="29" t="n">
        <v>33.8</v>
      </c>
      <c r="O27" s="29" t="n">
        <v>34</v>
      </c>
      <c r="P27" s="29" t="n">
        <v>34</v>
      </c>
      <c r="Q27" s="29" t="n">
        <v>34.5</v>
      </c>
      <c r="R27" s="29" t="n">
        <v>34</v>
      </c>
      <c r="S27" s="29" t="n">
        <v>34</v>
      </c>
      <c r="T27" s="29" t="n">
        <v>34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3.6</v>
      </c>
      <c r="D28" s="29" t="n">
        <v>34</v>
      </c>
      <c r="E28" s="29" t="n">
        <v>34</v>
      </c>
      <c r="F28" s="29" t="n">
        <v>34</v>
      </c>
      <c r="G28" s="29" t="n">
        <v>34.5</v>
      </c>
      <c r="H28" s="29" t="n">
        <v>33.8</v>
      </c>
      <c r="I28" s="29" t="n">
        <v>35.3</v>
      </c>
      <c r="J28" s="29" t="s">
        <v>55</v>
      </c>
      <c r="K28" s="29" t="n">
        <v>33.9</v>
      </c>
      <c r="L28" s="29" t="n">
        <v>34</v>
      </c>
      <c r="M28" s="29" t="n">
        <v>34.2</v>
      </c>
      <c r="N28" s="29" t="n">
        <v>33.8</v>
      </c>
      <c r="O28" s="29" t="n">
        <v>34</v>
      </c>
      <c r="P28" s="29" t="n">
        <v>34</v>
      </c>
      <c r="Q28" s="29" t="n">
        <v>34.5</v>
      </c>
      <c r="R28" s="29" t="n">
        <v>35</v>
      </c>
      <c r="S28" s="29" t="n">
        <v>34</v>
      </c>
      <c r="T28" s="29" t="n">
        <v>34</v>
      </c>
      <c r="U28" s="29" t="n">
        <v>34</v>
      </c>
      <c r="V28" s="29" t="n">
        <v>34.18</v>
      </c>
      <c r="W28" s="29" t="n">
        <v>34.33</v>
      </c>
      <c r="X28" s="29" t="n">
        <v>-0.4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3.8</v>
      </c>
      <c r="D29" s="32" t="n">
        <v>34</v>
      </c>
      <c r="E29" s="32" t="n">
        <v>34</v>
      </c>
      <c r="F29" s="32" t="n">
        <v>34</v>
      </c>
      <c r="G29" s="32" t="n">
        <v>35</v>
      </c>
      <c r="H29" s="32" t="n">
        <v>34.5</v>
      </c>
      <c r="I29" s="32" t="n">
        <v>35.5</v>
      </c>
      <c r="J29" s="32" t="s">
        <v>55</v>
      </c>
      <c r="K29" s="32" t="n">
        <v>35.1</v>
      </c>
      <c r="L29" s="32" t="n">
        <v>36</v>
      </c>
      <c r="M29" s="32" t="n">
        <v>34.8</v>
      </c>
      <c r="N29" s="32" t="n">
        <v>34</v>
      </c>
      <c r="O29" s="32" t="n">
        <v>34.3</v>
      </c>
      <c r="P29" s="32" t="n">
        <v>34</v>
      </c>
      <c r="Q29" s="32" t="n">
        <v>34.7</v>
      </c>
      <c r="R29" s="32" t="n">
        <v>37</v>
      </c>
      <c r="S29" s="32" t="n">
        <v>34</v>
      </c>
      <c r="T29" s="32" t="n">
        <v>34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s">
        <v>55</v>
      </c>
      <c r="K30" s="29" t="s">
        <v>56</v>
      </c>
      <c r="L30" s="29" t="n">
        <v>22.3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s">
        <v>55</v>
      </c>
      <c r="K31" s="29" t="s">
        <v>56</v>
      </c>
      <c r="L31" s="29" t="n">
        <v>22.8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3.5</v>
      </c>
      <c r="S31" s="29" t="s">
        <v>54</v>
      </c>
      <c r="T31" s="29" t="n">
        <v>22.8</v>
      </c>
      <c r="U31" s="29" t="n">
        <v>22</v>
      </c>
      <c r="V31" s="29" t="n">
        <v>22.68</v>
      </c>
      <c r="W31" s="29" t="n">
        <v>22.85</v>
      </c>
      <c r="X31" s="29" t="n">
        <v>-0.7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s">
        <v>55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.5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7</v>
      </c>
      <c r="E33" s="29" t="n">
        <v>75</v>
      </c>
      <c r="F33" s="29" t="n">
        <v>77</v>
      </c>
      <c r="G33" s="29" t="n">
        <v>77</v>
      </c>
      <c r="H33" s="29" t="n">
        <v>70</v>
      </c>
      <c r="I33" s="29" t="n">
        <v>78</v>
      </c>
      <c r="J33" s="29" t="s">
        <v>55</v>
      </c>
      <c r="K33" s="29" t="n">
        <v>77</v>
      </c>
      <c r="L33" s="29" t="n">
        <v>77</v>
      </c>
      <c r="M33" s="29" t="n">
        <v>73</v>
      </c>
      <c r="N33" s="29" t="n">
        <v>78</v>
      </c>
      <c r="O33" s="29" t="n">
        <v>77</v>
      </c>
      <c r="P33" s="29" t="n">
        <v>79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8</v>
      </c>
      <c r="F34" s="29" t="n">
        <v>77</v>
      </c>
      <c r="G34" s="29" t="n">
        <v>77</v>
      </c>
      <c r="H34" s="29" t="n">
        <v>74</v>
      </c>
      <c r="I34" s="29" t="n">
        <v>78</v>
      </c>
      <c r="J34" s="29" t="s">
        <v>55</v>
      </c>
      <c r="K34" s="29" t="n">
        <v>78</v>
      </c>
      <c r="L34" s="29" t="n">
        <v>77</v>
      </c>
      <c r="M34" s="29" t="n">
        <v>75</v>
      </c>
      <c r="N34" s="29" t="n">
        <v>78</v>
      </c>
      <c r="O34" s="29" t="n">
        <v>77</v>
      </c>
      <c r="P34" s="29" t="n">
        <v>79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7</v>
      </c>
      <c r="V34" s="29" t="n">
        <v>77.35</v>
      </c>
      <c r="W34" s="29" t="n">
        <v>77.24</v>
      </c>
      <c r="X34" s="29" t="n">
        <v>0.1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7</v>
      </c>
      <c r="E35" s="32" t="n">
        <v>80</v>
      </c>
      <c r="F35" s="32" t="n">
        <v>78</v>
      </c>
      <c r="G35" s="32" t="n">
        <v>79</v>
      </c>
      <c r="H35" s="32" t="n">
        <v>75</v>
      </c>
      <c r="I35" s="32" t="n">
        <v>79</v>
      </c>
      <c r="J35" s="32" t="s">
        <v>55</v>
      </c>
      <c r="K35" s="32" t="n">
        <v>80</v>
      </c>
      <c r="L35" s="32" t="n">
        <v>79</v>
      </c>
      <c r="M35" s="32" t="n">
        <v>78</v>
      </c>
      <c r="N35" s="32" t="n">
        <v>79</v>
      </c>
      <c r="O35" s="32" t="n">
        <v>78</v>
      </c>
      <c r="P35" s="32" t="n">
        <v>79</v>
      </c>
      <c r="Q35" s="32" t="n">
        <v>78</v>
      </c>
      <c r="R35" s="32" t="n">
        <v>80</v>
      </c>
      <c r="S35" s="32" t="n">
        <v>78</v>
      </c>
      <c r="T35" s="32" t="n">
        <v>79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s">
        <v>55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s">
        <v>55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s">
        <v>5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5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2</v>
      </c>
      <c r="J42" s="29" t="s">
        <v>55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5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s">
        <v>55</v>
      </c>
      <c r="K43" s="29" t="n">
        <v>2.3</v>
      </c>
      <c r="L43" s="29" t="n">
        <v>2.3</v>
      </c>
      <c r="M43" s="29" t="n">
        <v>2.1</v>
      </c>
      <c r="N43" s="29" t="n">
        <v>2.4</v>
      </c>
      <c r="O43" s="29" t="n">
        <v>2.3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2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25</v>
      </c>
      <c r="H44" s="32" t="n">
        <v>2.15</v>
      </c>
      <c r="I44" s="32" t="n">
        <v>2.3</v>
      </c>
      <c r="J44" s="32" t="s">
        <v>55</v>
      </c>
      <c r="K44" s="32" t="n">
        <v>2.5</v>
      </c>
      <c r="L44" s="32" t="n">
        <v>2.3</v>
      </c>
      <c r="M44" s="32" t="n">
        <v>2.25</v>
      </c>
      <c r="N44" s="32" t="n">
        <v>2.5</v>
      </c>
      <c r="O44" s="32" t="n">
        <v>2.3</v>
      </c>
      <c r="P44" s="32" t="s">
        <v>55</v>
      </c>
      <c r="Q44" s="32" t="n">
        <v>2.1</v>
      </c>
      <c r="R44" s="32" t="n">
        <v>2.3</v>
      </c>
      <c r="S44" s="32" t="n">
        <v>2.2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2</v>
      </c>
      <c r="E45" s="29" t="n">
        <v>69</v>
      </c>
      <c r="F45" s="29" t="n">
        <v>71</v>
      </c>
      <c r="G45" s="29" t="n">
        <v>70</v>
      </c>
      <c r="H45" s="29" t="n">
        <v>66</v>
      </c>
      <c r="I45" s="29" t="n">
        <v>72</v>
      </c>
      <c r="J45" s="29" t="s">
        <v>55</v>
      </c>
      <c r="K45" s="29" t="n">
        <v>71</v>
      </c>
      <c r="L45" s="29" t="n">
        <v>71</v>
      </c>
      <c r="M45" s="29" t="n">
        <v>66</v>
      </c>
      <c r="N45" s="29" t="n">
        <v>72</v>
      </c>
      <c r="O45" s="29" t="n">
        <v>72</v>
      </c>
      <c r="P45" s="29" t="n">
        <v>74</v>
      </c>
      <c r="Q45" s="29" t="n">
        <v>69</v>
      </c>
      <c r="R45" s="29" t="n">
        <v>70</v>
      </c>
      <c r="S45" s="29" t="n">
        <v>70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2</v>
      </c>
      <c r="E46" s="29" t="n">
        <v>73</v>
      </c>
      <c r="F46" s="29" t="n">
        <v>71</v>
      </c>
      <c r="G46" s="29" t="n">
        <v>70</v>
      </c>
      <c r="H46" s="29" t="n">
        <v>66</v>
      </c>
      <c r="I46" s="29" t="n">
        <v>73</v>
      </c>
      <c r="J46" s="29" t="s">
        <v>55</v>
      </c>
      <c r="K46" s="29" t="n">
        <v>72</v>
      </c>
      <c r="L46" s="29" t="n">
        <v>71</v>
      </c>
      <c r="M46" s="29" t="n">
        <v>70</v>
      </c>
      <c r="N46" s="29" t="n">
        <v>72</v>
      </c>
      <c r="O46" s="29" t="n">
        <v>72</v>
      </c>
      <c r="P46" s="29" t="n">
        <v>74</v>
      </c>
      <c r="Q46" s="29" t="n">
        <v>70</v>
      </c>
      <c r="R46" s="29" t="n">
        <v>72</v>
      </c>
      <c r="S46" s="29" t="n">
        <v>70</v>
      </c>
      <c r="T46" s="29" t="n">
        <v>73</v>
      </c>
      <c r="U46" s="29" t="n">
        <v>68</v>
      </c>
      <c r="V46" s="29" t="n">
        <v>71.56</v>
      </c>
      <c r="W46" s="29" t="n">
        <v>71.4</v>
      </c>
      <c r="X46" s="29" t="n">
        <v>0.2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2</v>
      </c>
      <c r="E47" s="32" t="n">
        <v>73</v>
      </c>
      <c r="F47" s="32" t="n">
        <v>72</v>
      </c>
      <c r="G47" s="32" t="n">
        <v>72</v>
      </c>
      <c r="H47" s="32" t="n">
        <v>70</v>
      </c>
      <c r="I47" s="32" t="n">
        <v>74</v>
      </c>
      <c r="J47" s="32" t="s">
        <v>55</v>
      </c>
      <c r="K47" s="32" t="n">
        <v>73</v>
      </c>
      <c r="L47" s="32" t="n">
        <v>73</v>
      </c>
      <c r="M47" s="32" t="n">
        <v>70</v>
      </c>
      <c r="N47" s="32" t="n">
        <v>73</v>
      </c>
      <c r="O47" s="32" t="n">
        <v>73</v>
      </c>
      <c r="P47" s="32" t="n">
        <v>74</v>
      </c>
      <c r="Q47" s="32" t="n">
        <v>71</v>
      </c>
      <c r="R47" s="32" t="n">
        <v>74</v>
      </c>
      <c r="S47" s="32" t="n">
        <v>70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9.1</v>
      </c>
      <c r="O48" s="29" t="n">
        <v>247</v>
      </c>
      <c r="P48" s="29" t="n">
        <v>250</v>
      </c>
      <c r="Q48" s="29" t="s">
        <v>55</v>
      </c>
      <c r="R48" s="29" t="s">
        <v>55</v>
      </c>
      <c r="S48" s="29" t="n">
        <v>258.3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8.3</v>
      </c>
      <c r="T49" s="29" t="n">
        <v>238</v>
      </c>
      <c r="U49" s="29" t="s">
        <v>55</v>
      </c>
      <c r="V49" s="29" t="n">
        <v>253.18</v>
      </c>
      <c r="W49" s="29" t="n">
        <v>252.85</v>
      </c>
      <c r="X49" s="29" t="n">
        <v>0.1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60</v>
      </c>
      <c r="P50" s="32" t="n">
        <v>250</v>
      </c>
      <c r="Q50" s="32" t="s">
        <v>55</v>
      </c>
      <c r="R50" s="32" t="s">
        <v>55</v>
      </c>
      <c r="S50" s="32" t="n">
        <v>258.3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36</v>
      </c>
      <c r="W10" s="29" t="n">
        <v>33.3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2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3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6</v>
      </c>
      <c r="W13" s="29" t="n">
        <v>36.29</v>
      </c>
      <c r="X13" s="29" t="n">
        <v>-0.08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.05</v>
      </c>
      <c r="P15" s="29" t="n">
        <v>4.1</v>
      </c>
      <c r="Q15" s="29" t="s">
        <v>55</v>
      </c>
      <c r="R15" s="29" t="s">
        <v>55</v>
      </c>
      <c r="S15" s="29" t="n">
        <v>4.14</v>
      </c>
      <c r="T15" s="29" t="n">
        <v>4.1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1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15</v>
      </c>
      <c r="P16" s="29" t="n">
        <v>4.1</v>
      </c>
      <c r="Q16" s="29" t="s">
        <v>55</v>
      </c>
      <c r="R16" s="29" t="s">
        <v>55</v>
      </c>
      <c r="S16" s="29" t="n">
        <v>4.14</v>
      </c>
      <c r="T16" s="29" t="n">
        <v>4.1</v>
      </c>
      <c r="U16" s="29" t="s">
        <v>55</v>
      </c>
      <c r="V16" s="29" t="n">
        <v>4.1</v>
      </c>
      <c r="W16" s="29" t="n">
        <v>4.08</v>
      </c>
      <c r="X16" s="29" t="n">
        <v>0.49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2</v>
      </c>
      <c r="D17" s="32" t="n">
        <v>4.26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4.1</v>
      </c>
      <c r="O17" s="32" t="n">
        <v>4.3</v>
      </c>
      <c r="P17" s="32" t="n">
        <v>4.1</v>
      </c>
      <c r="Q17" s="32" t="s">
        <v>55</v>
      </c>
      <c r="R17" s="32" t="s">
        <v>55</v>
      </c>
      <c r="S17" s="32" t="n">
        <v>4.14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8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90</v>
      </c>
      <c r="E19" s="29" t="n">
        <v>95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90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91.36</v>
      </c>
      <c r="W19" s="29" t="n">
        <v>90.82</v>
      </c>
      <c r="X19" s="29" t="n">
        <v>0.5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95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65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78</v>
      </c>
      <c r="D22" s="29" t="n">
        <v>65</v>
      </c>
      <c r="E22" s="29" t="n">
        <v>75</v>
      </c>
      <c r="F22" s="29" t="s">
        <v>55</v>
      </c>
      <c r="G22" s="29" t="n">
        <v>70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68</v>
      </c>
      <c r="S22" s="29" t="s">
        <v>55</v>
      </c>
      <c r="T22" s="29" t="s">
        <v>55</v>
      </c>
      <c r="U22" s="29" t="n">
        <v>65</v>
      </c>
      <c r="V22" s="29" t="n">
        <v>68.36</v>
      </c>
      <c r="W22" s="29" t="n">
        <v>68.16</v>
      </c>
      <c r="X22" s="29" t="n">
        <v>0.2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5</v>
      </c>
      <c r="E23" s="32" t="n">
        <v>75</v>
      </c>
      <c r="F23" s="32" t="s">
        <v>55</v>
      </c>
      <c r="G23" s="32" t="n">
        <v>72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7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3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5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6</v>
      </c>
      <c r="S25" s="29" t="n">
        <v>12.6</v>
      </c>
      <c r="T25" s="29" t="n">
        <v>12.6</v>
      </c>
      <c r="U25" s="29" t="n">
        <v>14</v>
      </c>
      <c r="V25" s="29" t="n">
        <v>13.33</v>
      </c>
      <c r="W25" s="29" t="n">
        <v>13.32</v>
      </c>
      <c r="X25" s="29" t="n">
        <v>0.0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</v>
      </c>
      <c r="F26" s="32" t="n">
        <v>12.6</v>
      </c>
      <c r="G26" s="32" t="n">
        <v>14.5</v>
      </c>
      <c r="H26" s="32" t="n">
        <v>14.1</v>
      </c>
      <c r="I26" s="32" t="n">
        <v>13.5</v>
      </c>
      <c r="J26" s="32" t="n">
        <v>13.5</v>
      </c>
      <c r="K26" s="32" t="n">
        <v>12.9</v>
      </c>
      <c r="L26" s="32" t="n">
        <v>15</v>
      </c>
      <c r="M26" s="32" t="n">
        <v>14.7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7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3.5</v>
      </c>
      <c r="D27" s="29" t="n">
        <v>34.8</v>
      </c>
      <c r="E27" s="29" t="n">
        <v>34.6</v>
      </c>
      <c r="F27" s="29" t="n">
        <v>34.1</v>
      </c>
      <c r="G27" s="29" t="n">
        <v>34</v>
      </c>
      <c r="H27" s="29" t="n">
        <v>34</v>
      </c>
      <c r="I27" s="29" t="n">
        <v>35.8</v>
      </c>
      <c r="J27" s="29" t="n">
        <v>35</v>
      </c>
      <c r="K27" s="29" t="n">
        <v>33.7</v>
      </c>
      <c r="L27" s="29" t="n">
        <v>33.7</v>
      </c>
      <c r="M27" s="29" t="n">
        <v>34</v>
      </c>
      <c r="N27" s="29" t="n">
        <v>34</v>
      </c>
      <c r="O27" s="29" t="n">
        <v>34.8</v>
      </c>
      <c r="P27" s="29" t="n">
        <v>34.8</v>
      </c>
      <c r="Q27" s="29" t="n">
        <v>35</v>
      </c>
      <c r="R27" s="29" t="n">
        <v>34</v>
      </c>
      <c r="S27" s="29" t="n">
        <v>34.8</v>
      </c>
      <c r="T27" s="29" t="n">
        <v>34.8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3.8</v>
      </c>
      <c r="D28" s="29" t="n">
        <v>34.8</v>
      </c>
      <c r="E28" s="29" t="n">
        <v>34.6</v>
      </c>
      <c r="F28" s="29" t="n">
        <v>34.5</v>
      </c>
      <c r="G28" s="29" t="n">
        <v>34.5</v>
      </c>
      <c r="H28" s="29" t="n">
        <v>34.5</v>
      </c>
      <c r="I28" s="29" t="n">
        <v>36.1</v>
      </c>
      <c r="J28" s="29" t="n">
        <v>35</v>
      </c>
      <c r="K28" s="29" t="n">
        <v>34.9</v>
      </c>
      <c r="L28" s="29" t="n">
        <v>34.5</v>
      </c>
      <c r="M28" s="29" t="n">
        <v>34</v>
      </c>
      <c r="N28" s="29" t="n">
        <v>34</v>
      </c>
      <c r="O28" s="29" t="n">
        <v>34.8</v>
      </c>
      <c r="P28" s="29" t="n">
        <v>34.8</v>
      </c>
      <c r="Q28" s="29" t="n">
        <v>35</v>
      </c>
      <c r="R28" s="29" t="n">
        <v>35</v>
      </c>
      <c r="S28" s="29" t="n">
        <v>34.8</v>
      </c>
      <c r="T28" s="29" t="n">
        <v>34.8</v>
      </c>
      <c r="U28" s="29" t="n">
        <v>34</v>
      </c>
      <c r="V28" s="29" t="n">
        <v>34.74</v>
      </c>
      <c r="W28" s="29" t="n">
        <v>34.18</v>
      </c>
      <c r="X28" s="29" t="n">
        <v>1.6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</v>
      </c>
      <c r="D29" s="32" t="n">
        <v>34.8</v>
      </c>
      <c r="E29" s="32" t="n">
        <v>34.8</v>
      </c>
      <c r="F29" s="32" t="n">
        <v>34.5</v>
      </c>
      <c r="G29" s="32" t="n">
        <v>35</v>
      </c>
      <c r="H29" s="32" t="n">
        <v>35.5</v>
      </c>
      <c r="I29" s="32" t="n">
        <v>36.1</v>
      </c>
      <c r="J29" s="32" t="n">
        <v>36.5</v>
      </c>
      <c r="K29" s="32" t="n">
        <v>35.9</v>
      </c>
      <c r="L29" s="32" t="n">
        <v>36</v>
      </c>
      <c r="M29" s="32" t="n">
        <v>34.8</v>
      </c>
      <c r="N29" s="32" t="n">
        <v>34.1</v>
      </c>
      <c r="O29" s="32" t="n">
        <v>35</v>
      </c>
      <c r="P29" s="32" t="n">
        <v>34.8</v>
      </c>
      <c r="Q29" s="32" t="n">
        <v>35.5</v>
      </c>
      <c r="R29" s="32" t="n">
        <v>37</v>
      </c>
      <c r="S29" s="32" t="n">
        <v>34.8</v>
      </c>
      <c r="T29" s="32" t="n">
        <v>34.8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0</v>
      </c>
      <c r="K30" s="29" t="s">
        <v>56</v>
      </c>
      <c r="L30" s="29" t="n">
        <v>22.3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0</v>
      </c>
      <c r="K31" s="29" t="s">
        <v>56</v>
      </c>
      <c r="L31" s="29" t="n">
        <v>24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3.5</v>
      </c>
      <c r="S31" s="29" t="s">
        <v>54</v>
      </c>
      <c r="T31" s="29" t="n">
        <v>22.8</v>
      </c>
      <c r="U31" s="29" t="n">
        <v>22</v>
      </c>
      <c r="V31" s="29" t="n">
        <v>22.7</v>
      </c>
      <c r="W31" s="29" t="n">
        <v>22.68</v>
      </c>
      <c r="X31" s="29" t="n">
        <v>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0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.5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7</v>
      </c>
      <c r="E33" s="29" t="n">
        <v>75</v>
      </c>
      <c r="F33" s="29" t="n">
        <v>77</v>
      </c>
      <c r="G33" s="29" t="n">
        <v>77</v>
      </c>
      <c r="H33" s="29" t="n">
        <v>70</v>
      </c>
      <c r="I33" s="29" t="n">
        <v>78</v>
      </c>
      <c r="J33" s="29" t="n">
        <v>72</v>
      </c>
      <c r="K33" s="29" t="n">
        <v>77</v>
      </c>
      <c r="L33" s="29" t="n">
        <v>77</v>
      </c>
      <c r="M33" s="29" t="n">
        <v>73</v>
      </c>
      <c r="N33" s="29" t="n">
        <v>78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8</v>
      </c>
      <c r="F34" s="29" t="n">
        <v>77</v>
      </c>
      <c r="G34" s="29" t="n">
        <v>77</v>
      </c>
      <c r="H34" s="29" t="n">
        <v>74</v>
      </c>
      <c r="I34" s="29" t="n">
        <v>79</v>
      </c>
      <c r="J34" s="29" t="n">
        <v>72</v>
      </c>
      <c r="K34" s="29" t="n">
        <v>78</v>
      </c>
      <c r="L34" s="29" t="n">
        <v>77</v>
      </c>
      <c r="M34" s="29" t="n">
        <v>75</v>
      </c>
      <c r="N34" s="29" t="n">
        <v>78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7</v>
      </c>
      <c r="V34" s="29" t="n">
        <v>77.54</v>
      </c>
      <c r="W34" s="29" t="n">
        <v>77.35</v>
      </c>
      <c r="X34" s="29" t="n">
        <v>0.2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7</v>
      </c>
      <c r="E35" s="32" t="n">
        <v>80</v>
      </c>
      <c r="F35" s="32" t="n">
        <v>78</v>
      </c>
      <c r="G35" s="32" t="n">
        <v>79</v>
      </c>
      <c r="H35" s="32" t="n">
        <v>75</v>
      </c>
      <c r="I35" s="32" t="n">
        <v>80</v>
      </c>
      <c r="J35" s="32" t="n">
        <v>75</v>
      </c>
      <c r="K35" s="32" t="n">
        <v>80</v>
      </c>
      <c r="L35" s="32" t="n">
        <v>79</v>
      </c>
      <c r="M35" s="32" t="n">
        <v>78</v>
      </c>
      <c r="N35" s="32" t="n">
        <v>79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79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5</v>
      </c>
      <c r="E42" s="29" t="n">
        <v>2.05</v>
      </c>
      <c r="F42" s="29" t="n">
        <v>2.3</v>
      </c>
      <c r="G42" s="29" t="n">
        <v>2.25</v>
      </c>
      <c r="H42" s="29" t="n">
        <v>2.1</v>
      </c>
      <c r="I42" s="29" t="n">
        <v>2.15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5</v>
      </c>
      <c r="E43" s="29" t="n">
        <v>2.15</v>
      </c>
      <c r="F43" s="29" t="n">
        <v>2.35</v>
      </c>
      <c r="G43" s="29" t="n">
        <v>2.3</v>
      </c>
      <c r="H43" s="29" t="n">
        <v>2.1</v>
      </c>
      <c r="I43" s="29" t="n">
        <v>2.2</v>
      </c>
      <c r="J43" s="29" t="n">
        <v>2.4</v>
      </c>
      <c r="K43" s="29" t="n">
        <v>2.3</v>
      </c>
      <c r="L43" s="29" t="n">
        <v>2.3</v>
      </c>
      <c r="M43" s="29" t="n">
        <v>2.1</v>
      </c>
      <c r="N43" s="29" t="n">
        <v>2.4</v>
      </c>
      <c r="O43" s="29" t="n">
        <v>2.3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2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</v>
      </c>
      <c r="G44" s="32" t="n">
        <v>2.3</v>
      </c>
      <c r="H44" s="32" t="n">
        <v>2.15</v>
      </c>
      <c r="I44" s="32" t="n">
        <v>2.25</v>
      </c>
      <c r="J44" s="32" t="n">
        <v>2.5</v>
      </c>
      <c r="K44" s="32" t="n">
        <v>2.5</v>
      </c>
      <c r="L44" s="32" t="n">
        <v>2.3</v>
      </c>
      <c r="M44" s="32" t="n">
        <v>2.25</v>
      </c>
      <c r="N44" s="32" t="n">
        <v>2.5</v>
      </c>
      <c r="O44" s="32" t="n">
        <v>2.3</v>
      </c>
      <c r="P44" s="32" t="s">
        <v>55</v>
      </c>
      <c r="Q44" s="32" t="n">
        <v>2.1</v>
      </c>
      <c r="R44" s="32" t="n">
        <v>2.3</v>
      </c>
      <c r="S44" s="32" t="n">
        <v>2.2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2</v>
      </c>
      <c r="E45" s="29" t="n">
        <v>69</v>
      </c>
      <c r="F45" s="29" t="n">
        <v>71</v>
      </c>
      <c r="G45" s="29" t="n">
        <v>70</v>
      </c>
      <c r="H45" s="29" t="n">
        <v>66</v>
      </c>
      <c r="I45" s="29" t="n">
        <v>72</v>
      </c>
      <c r="J45" s="29" t="n">
        <v>64</v>
      </c>
      <c r="K45" s="29" t="n">
        <v>71</v>
      </c>
      <c r="L45" s="29" t="n">
        <v>71</v>
      </c>
      <c r="M45" s="29" t="n">
        <v>66</v>
      </c>
      <c r="N45" s="29" t="n">
        <v>72</v>
      </c>
      <c r="O45" s="29" t="n">
        <v>72</v>
      </c>
      <c r="P45" s="29" t="n">
        <v>75</v>
      </c>
      <c r="Q45" s="29" t="n">
        <v>69</v>
      </c>
      <c r="R45" s="29" t="n">
        <v>70</v>
      </c>
      <c r="S45" s="29" t="n">
        <v>70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2</v>
      </c>
      <c r="E46" s="29" t="n">
        <v>73</v>
      </c>
      <c r="F46" s="29" t="n">
        <v>71</v>
      </c>
      <c r="G46" s="29" t="n">
        <v>70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71</v>
      </c>
      <c r="M46" s="29" t="n">
        <v>70</v>
      </c>
      <c r="N46" s="29" t="n">
        <v>72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0</v>
      </c>
      <c r="T46" s="29" t="n">
        <v>73</v>
      </c>
      <c r="U46" s="29" t="n">
        <v>68</v>
      </c>
      <c r="V46" s="29" t="n">
        <v>71.64</v>
      </c>
      <c r="W46" s="29" t="n">
        <v>71.56</v>
      </c>
      <c r="X46" s="29" t="n">
        <v>0.1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2</v>
      </c>
      <c r="E47" s="32" t="n">
        <v>73</v>
      </c>
      <c r="F47" s="32" t="n">
        <v>72</v>
      </c>
      <c r="G47" s="32" t="n">
        <v>72</v>
      </c>
      <c r="H47" s="32" t="n">
        <v>70</v>
      </c>
      <c r="I47" s="32" t="n">
        <v>74</v>
      </c>
      <c r="J47" s="32" t="n">
        <v>70</v>
      </c>
      <c r="K47" s="32" t="n">
        <v>73</v>
      </c>
      <c r="L47" s="32" t="n">
        <v>73</v>
      </c>
      <c r="M47" s="32" t="n">
        <v>70</v>
      </c>
      <c r="N47" s="32" t="n">
        <v>73</v>
      </c>
      <c r="O47" s="32" t="n">
        <v>73</v>
      </c>
      <c r="P47" s="32" t="n">
        <v>75</v>
      </c>
      <c r="Q47" s="32" t="n">
        <v>71</v>
      </c>
      <c r="R47" s="32" t="n">
        <v>74</v>
      </c>
      <c r="S47" s="32" t="n">
        <v>70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9.1</v>
      </c>
      <c r="O48" s="29" t="n">
        <v>247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3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58.5</v>
      </c>
      <c r="O49" s="29" t="n">
        <v>258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35</v>
      </c>
      <c r="U49" s="29" t="s">
        <v>55</v>
      </c>
      <c r="V49" s="29" t="n">
        <v>254.65</v>
      </c>
      <c r="W49" s="29" t="n">
        <v>253.18</v>
      </c>
      <c r="X49" s="29" t="n">
        <v>0.5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70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3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36</v>
      </c>
      <c r="W10" s="29" t="n">
        <v>33.3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6</v>
      </c>
      <c r="X13" s="29" t="n">
        <v>0.08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.05</v>
      </c>
      <c r="P15" s="29" t="n">
        <v>4.05</v>
      </c>
      <c r="Q15" s="29" t="s">
        <v>55</v>
      </c>
      <c r="R15" s="29" t="s">
        <v>55</v>
      </c>
      <c r="S15" s="29" t="n">
        <v>4.14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1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15</v>
      </c>
      <c r="P16" s="29" t="n">
        <v>4.05</v>
      </c>
      <c r="Q16" s="29" t="s">
        <v>55</v>
      </c>
      <c r="R16" s="29" t="s">
        <v>55</v>
      </c>
      <c r="S16" s="29" t="n">
        <v>4.14</v>
      </c>
      <c r="T16" s="29" t="n">
        <v>4.1</v>
      </c>
      <c r="U16" s="29" t="s">
        <v>55</v>
      </c>
      <c r="V16" s="29" t="n">
        <v>4.1</v>
      </c>
      <c r="W16" s="29" t="n">
        <v>4.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2</v>
      </c>
      <c r="D17" s="32" t="n">
        <v>4.26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4.1</v>
      </c>
      <c r="O17" s="32" t="n">
        <v>4.3</v>
      </c>
      <c r="P17" s="32" t="n">
        <v>4.05</v>
      </c>
      <c r="Q17" s="32" t="s">
        <v>55</v>
      </c>
      <c r="R17" s="32" t="s">
        <v>55</v>
      </c>
      <c r="S17" s="32" t="n">
        <v>4.14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85</v>
      </c>
      <c r="R18" s="29" t="n">
        <v>8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90</v>
      </c>
      <c r="E19" s="29" t="n">
        <v>95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90</v>
      </c>
      <c r="R19" s="29" t="n">
        <v>95</v>
      </c>
      <c r="S19" s="29" t="s">
        <v>55</v>
      </c>
      <c r="T19" s="29" t="n">
        <v>95</v>
      </c>
      <c r="U19" s="29" t="s">
        <v>55</v>
      </c>
      <c r="V19" s="29" t="n">
        <v>92.79</v>
      </c>
      <c r="W19" s="29" t="n">
        <v>91.36</v>
      </c>
      <c r="X19" s="29" t="n">
        <v>1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95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65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3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78</v>
      </c>
      <c r="D22" s="29" t="n">
        <v>65</v>
      </c>
      <c r="E22" s="29" t="n">
        <v>75</v>
      </c>
      <c r="F22" s="29" t="s">
        <v>55</v>
      </c>
      <c r="G22" s="29" t="n">
        <v>70</v>
      </c>
      <c r="H22" s="29" t="n">
        <v>60</v>
      </c>
      <c r="I22" s="29" t="n">
        <v>67</v>
      </c>
      <c r="J22" s="29" t="n">
        <v>68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8.7</v>
      </c>
      <c r="W22" s="29" t="n">
        <v>68.36</v>
      </c>
      <c r="X22" s="29" t="n">
        <v>0.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5</v>
      </c>
      <c r="E23" s="32" t="n">
        <v>75</v>
      </c>
      <c r="F23" s="32" t="s">
        <v>55</v>
      </c>
      <c r="G23" s="32" t="n">
        <v>72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78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3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3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4</v>
      </c>
      <c r="S25" s="29" t="n">
        <v>12.6</v>
      </c>
      <c r="T25" s="29" t="n">
        <v>12.6</v>
      </c>
      <c r="U25" s="29" t="n">
        <v>14</v>
      </c>
      <c r="V25" s="29" t="n">
        <v>13.11</v>
      </c>
      <c r="W25" s="29" t="n">
        <v>13.33</v>
      </c>
      <c r="X25" s="29" t="n">
        <v>-1.6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</v>
      </c>
      <c r="F26" s="32" t="n">
        <v>12.6</v>
      </c>
      <c r="G26" s="32" t="n">
        <v>14.5</v>
      </c>
      <c r="H26" s="32" t="n">
        <v>14.1</v>
      </c>
      <c r="I26" s="32" t="n">
        <v>13.5</v>
      </c>
      <c r="J26" s="32" t="n">
        <v>14</v>
      </c>
      <c r="K26" s="32" t="n">
        <v>12.9</v>
      </c>
      <c r="L26" s="32" t="n">
        <v>15</v>
      </c>
      <c r="M26" s="32" t="n">
        <v>14.7</v>
      </c>
      <c r="N26" s="32" t="n">
        <v>12.7</v>
      </c>
      <c r="O26" s="32" t="n">
        <v>13</v>
      </c>
      <c r="P26" s="32" t="n">
        <v>12.6</v>
      </c>
      <c r="Q26" s="32" t="n">
        <v>13.3</v>
      </c>
      <c r="R26" s="32" t="n">
        <v>15.5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3.5</v>
      </c>
      <c r="D27" s="29" t="n">
        <v>35</v>
      </c>
      <c r="E27" s="29" t="n">
        <v>34.8</v>
      </c>
      <c r="F27" s="29" t="n">
        <v>34.4</v>
      </c>
      <c r="G27" s="29" t="n">
        <v>34</v>
      </c>
      <c r="H27" s="29" t="n">
        <v>33.8</v>
      </c>
      <c r="I27" s="29" t="n">
        <v>36</v>
      </c>
      <c r="J27" s="29" t="n">
        <v>35.4</v>
      </c>
      <c r="K27" s="29" t="n">
        <v>33.9</v>
      </c>
      <c r="L27" s="29" t="n">
        <v>34</v>
      </c>
      <c r="M27" s="29" t="n">
        <v>34</v>
      </c>
      <c r="N27" s="29" t="n">
        <v>34.8</v>
      </c>
      <c r="O27" s="29" t="n">
        <v>35</v>
      </c>
      <c r="P27" s="29" t="n">
        <v>35</v>
      </c>
      <c r="Q27" s="29" t="n">
        <v>35</v>
      </c>
      <c r="R27" s="29" t="n">
        <v>36</v>
      </c>
      <c r="S27" s="29" t="n">
        <v>35</v>
      </c>
      <c r="T27" s="29" t="n">
        <v>35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3.8</v>
      </c>
      <c r="D28" s="29" t="n">
        <v>35</v>
      </c>
      <c r="E28" s="29" t="n">
        <v>35</v>
      </c>
      <c r="F28" s="29" t="n">
        <v>34.8</v>
      </c>
      <c r="G28" s="29" t="n">
        <v>34.5</v>
      </c>
      <c r="H28" s="29" t="n">
        <v>34.5</v>
      </c>
      <c r="I28" s="29" t="n">
        <v>36.3</v>
      </c>
      <c r="J28" s="29" t="n">
        <v>35.5</v>
      </c>
      <c r="K28" s="29" t="n">
        <v>35.1</v>
      </c>
      <c r="L28" s="29" t="n">
        <v>34.8</v>
      </c>
      <c r="M28" s="29" t="n">
        <v>34</v>
      </c>
      <c r="N28" s="29" t="n">
        <v>34.8</v>
      </c>
      <c r="O28" s="29" t="n">
        <v>35</v>
      </c>
      <c r="P28" s="29" t="n">
        <v>35</v>
      </c>
      <c r="Q28" s="29" t="n">
        <v>35.7</v>
      </c>
      <c r="R28" s="29" t="n">
        <v>38</v>
      </c>
      <c r="S28" s="29" t="n">
        <v>35</v>
      </c>
      <c r="T28" s="29" t="n">
        <v>35</v>
      </c>
      <c r="U28" s="29" t="n">
        <v>34</v>
      </c>
      <c r="V28" s="29" t="n">
        <v>35.34</v>
      </c>
      <c r="W28" s="29" t="n">
        <v>34.74</v>
      </c>
      <c r="X28" s="29" t="n">
        <v>1.7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</v>
      </c>
      <c r="D29" s="32" t="n">
        <v>35</v>
      </c>
      <c r="E29" s="32" t="n">
        <v>35</v>
      </c>
      <c r="F29" s="32" t="n">
        <v>34.8</v>
      </c>
      <c r="G29" s="32" t="n">
        <v>35</v>
      </c>
      <c r="H29" s="32" t="n">
        <v>35.7</v>
      </c>
      <c r="I29" s="32" t="n">
        <v>36.3</v>
      </c>
      <c r="J29" s="32" t="n">
        <v>36</v>
      </c>
      <c r="K29" s="32" t="n">
        <v>36.1</v>
      </c>
      <c r="L29" s="32" t="n">
        <v>36</v>
      </c>
      <c r="M29" s="32" t="n">
        <v>34.8</v>
      </c>
      <c r="N29" s="32" t="n">
        <v>35.3</v>
      </c>
      <c r="O29" s="32" t="n">
        <v>35.5</v>
      </c>
      <c r="P29" s="32" t="n">
        <v>35</v>
      </c>
      <c r="Q29" s="32" t="n">
        <v>35.7</v>
      </c>
      <c r="R29" s="32" t="n">
        <v>41</v>
      </c>
      <c r="S29" s="32" t="n">
        <v>35</v>
      </c>
      <c r="T29" s="32" t="n">
        <v>35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0</v>
      </c>
      <c r="K30" s="29" t="s">
        <v>56</v>
      </c>
      <c r="L30" s="29" t="n">
        <v>22.3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0</v>
      </c>
      <c r="K31" s="29" t="s">
        <v>56</v>
      </c>
      <c r="L31" s="29" t="n">
        <v>24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2</v>
      </c>
      <c r="V31" s="29" t="n">
        <v>22.57</v>
      </c>
      <c r="W31" s="29" t="n">
        <v>22.7</v>
      </c>
      <c r="X31" s="29" t="n">
        <v>-0.5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7</v>
      </c>
      <c r="E33" s="29" t="n">
        <v>76</v>
      </c>
      <c r="F33" s="29" t="n">
        <v>77</v>
      </c>
      <c r="G33" s="29" t="n">
        <v>77</v>
      </c>
      <c r="H33" s="29" t="n">
        <v>72</v>
      </c>
      <c r="I33" s="29" t="n">
        <v>78</v>
      </c>
      <c r="J33" s="29" t="n">
        <v>72</v>
      </c>
      <c r="K33" s="29" t="n">
        <v>77</v>
      </c>
      <c r="L33" s="29" t="n">
        <v>77</v>
      </c>
      <c r="M33" s="29" t="n">
        <v>73</v>
      </c>
      <c r="N33" s="29" t="n">
        <v>78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8</v>
      </c>
      <c r="F34" s="29" t="n">
        <v>77</v>
      </c>
      <c r="G34" s="29" t="n">
        <v>77</v>
      </c>
      <c r="H34" s="29" t="n">
        <v>74</v>
      </c>
      <c r="I34" s="29" t="n">
        <v>79</v>
      </c>
      <c r="J34" s="29" t="n">
        <v>72</v>
      </c>
      <c r="K34" s="29" t="n">
        <v>78</v>
      </c>
      <c r="L34" s="29" t="n">
        <v>77</v>
      </c>
      <c r="M34" s="29" t="n">
        <v>75</v>
      </c>
      <c r="N34" s="29" t="n">
        <v>78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7</v>
      </c>
      <c r="V34" s="29" t="n">
        <v>77.54</v>
      </c>
      <c r="W34" s="29" t="n">
        <v>77.54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7</v>
      </c>
      <c r="E35" s="32" t="n">
        <v>80</v>
      </c>
      <c r="F35" s="32" t="n">
        <v>78</v>
      </c>
      <c r="G35" s="32" t="n">
        <v>79</v>
      </c>
      <c r="H35" s="32" t="n">
        <v>75</v>
      </c>
      <c r="I35" s="32" t="n">
        <v>79</v>
      </c>
      <c r="J35" s="32" t="n">
        <v>75</v>
      </c>
      <c r="K35" s="32" t="n">
        <v>80</v>
      </c>
      <c r="L35" s="32" t="n">
        <v>79</v>
      </c>
      <c r="M35" s="32" t="n">
        <v>78</v>
      </c>
      <c r="N35" s="32" t="n">
        <v>79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79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5</v>
      </c>
      <c r="E42" s="29" t="n">
        <v>2.05</v>
      </c>
      <c r="F42" s="29" t="n">
        <v>2.3</v>
      </c>
      <c r="G42" s="29" t="n">
        <v>2.25</v>
      </c>
      <c r="H42" s="29" t="n">
        <v>2.1</v>
      </c>
      <c r="I42" s="29" t="n">
        <v>2.15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5</v>
      </c>
      <c r="E43" s="29" t="n">
        <v>2.16</v>
      </c>
      <c r="F43" s="29" t="n">
        <v>2.35</v>
      </c>
      <c r="G43" s="29" t="n">
        <v>2.3</v>
      </c>
      <c r="H43" s="29" t="n">
        <v>2.15</v>
      </c>
      <c r="I43" s="29" t="n">
        <v>2.2</v>
      </c>
      <c r="J43" s="29" t="n">
        <v>2.4</v>
      </c>
      <c r="K43" s="29" t="n">
        <v>2.3</v>
      </c>
      <c r="L43" s="29" t="n">
        <v>2.3</v>
      </c>
      <c r="M43" s="29" t="n">
        <v>2.1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2</v>
      </c>
      <c r="U43" s="29" t="n">
        <v>2.15</v>
      </c>
      <c r="V43" s="29" t="n">
        <v>2.14</v>
      </c>
      <c r="W43" s="29" t="n">
        <v>2.12</v>
      </c>
      <c r="X43" s="29" t="n">
        <v>0.94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2</v>
      </c>
      <c r="I44" s="32" t="n">
        <v>2.25</v>
      </c>
      <c r="J44" s="32" t="n">
        <v>2.5</v>
      </c>
      <c r="K44" s="32" t="n">
        <v>2.5</v>
      </c>
      <c r="L44" s="32" t="n">
        <v>2.3</v>
      </c>
      <c r="M44" s="32" t="n">
        <v>2.25</v>
      </c>
      <c r="N44" s="32" t="n">
        <v>2.5</v>
      </c>
      <c r="O44" s="32" t="n">
        <v>2.4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2</v>
      </c>
      <c r="E45" s="29" t="n">
        <v>70</v>
      </c>
      <c r="F45" s="29" t="n">
        <v>71</v>
      </c>
      <c r="G45" s="29" t="n">
        <v>70</v>
      </c>
      <c r="H45" s="29" t="n">
        <v>64</v>
      </c>
      <c r="I45" s="29" t="n">
        <v>72</v>
      </c>
      <c r="J45" s="29" t="n">
        <v>64</v>
      </c>
      <c r="K45" s="29" t="n">
        <v>71</v>
      </c>
      <c r="L45" s="29" t="n">
        <v>68</v>
      </c>
      <c r="M45" s="29" t="n">
        <v>66</v>
      </c>
      <c r="N45" s="29" t="n">
        <v>72</v>
      </c>
      <c r="O45" s="29" t="n">
        <v>72</v>
      </c>
      <c r="P45" s="29" t="n">
        <v>75</v>
      </c>
      <c r="Q45" s="29" t="n">
        <v>69</v>
      </c>
      <c r="R45" s="29" t="n">
        <v>70</v>
      </c>
      <c r="S45" s="29" t="n">
        <v>70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2</v>
      </c>
      <c r="E46" s="29" t="n">
        <v>72</v>
      </c>
      <c r="F46" s="29" t="n">
        <v>71</v>
      </c>
      <c r="G46" s="29" t="n">
        <v>70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68</v>
      </c>
      <c r="M46" s="29" t="n">
        <v>70</v>
      </c>
      <c r="N46" s="29" t="n">
        <v>72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0</v>
      </c>
      <c r="T46" s="29" t="n">
        <v>73</v>
      </c>
      <c r="U46" s="29" t="n">
        <v>68</v>
      </c>
      <c r="V46" s="29" t="n">
        <v>71.32</v>
      </c>
      <c r="W46" s="29" t="n">
        <v>71.64</v>
      </c>
      <c r="X46" s="29" t="n">
        <v>-0.4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2</v>
      </c>
      <c r="E47" s="32" t="n">
        <v>73</v>
      </c>
      <c r="F47" s="32" t="n">
        <v>72</v>
      </c>
      <c r="G47" s="32" t="n">
        <v>72</v>
      </c>
      <c r="H47" s="32" t="n">
        <v>69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70</v>
      </c>
      <c r="N47" s="32" t="n">
        <v>73</v>
      </c>
      <c r="O47" s="32" t="n">
        <v>73</v>
      </c>
      <c r="P47" s="32" t="n">
        <v>75</v>
      </c>
      <c r="Q47" s="32" t="n">
        <v>71</v>
      </c>
      <c r="R47" s="32" t="n">
        <v>74</v>
      </c>
      <c r="S47" s="32" t="n">
        <v>70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9.1</v>
      </c>
      <c r="O48" s="29" t="n">
        <v>247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3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58.5</v>
      </c>
      <c r="O49" s="29" t="n">
        <v>258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35</v>
      </c>
      <c r="U49" s="29" t="s">
        <v>55</v>
      </c>
      <c r="V49" s="29" t="n">
        <v>254.65</v>
      </c>
      <c r="W49" s="29" t="n">
        <v>254.65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70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3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36</v>
      </c>
      <c r="W10" s="29" t="n">
        <v>33.3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.05</v>
      </c>
      <c r="P15" s="29" t="n">
        <v>4</v>
      </c>
      <c r="Q15" s="29" t="s">
        <v>55</v>
      </c>
      <c r="R15" s="29" t="s">
        <v>55</v>
      </c>
      <c r="S15" s="29" t="n">
        <v>4.14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2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15</v>
      </c>
      <c r="P16" s="29" t="n">
        <v>4</v>
      </c>
      <c r="Q16" s="29" t="s">
        <v>55</v>
      </c>
      <c r="R16" s="29" t="s">
        <v>55</v>
      </c>
      <c r="S16" s="29" t="n">
        <v>4.14</v>
      </c>
      <c r="T16" s="29" t="n">
        <v>4</v>
      </c>
      <c r="U16" s="29" t="s">
        <v>55</v>
      </c>
      <c r="V16" s="29" t="n">
        <v>4.1</v>
      </c>
      <c r="W16" s="29" t="n">
        <v>4.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3</v>
      </c>
      <c r="D17" s="32" t="n">
        <v>4.26</v>
      </c>
      <c r="E17" s="32" t="s">
        <v>55</v>
      </c>
      <c r="F17" s="32" t="n">
        <v>4.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4.1</v>
      </c>
      <c r="O17" s="32" t="n">
        <v>4.3</v>
      </c>
      <c r="P17" s="32" t="n">
        <v>4</v>
      </c>
      <c r="Q17" s="32" t="s">
        <v>55</v>
      </c>
      <c r="R17" s="32" t="s">
        <v>55</v>
      </c>
      <c r="S17" s="32" t="n">
        <v>4.14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8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85</v>
      </c>
      <c r="R18" s="29" t="n">
        <v>8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90</v>
      </c>
      <c r="E19" s="29" t="n">
        <v>85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90</v>
      </c>
      <c r="R19" s="29" t="n">
        <v>95</v>
      </c>
      <c r="S19" s="29" t="s">
        <v>55</v>
      </c>
      <c r="T19" s="29" t="n">
        <v>95</v>
      </c>
      <c r="U19" s="29" t="s">
        <v>55</v>
      </c>
      <c r="V19" s="29" t="n">
        <v>91.61</v>
      </c>
      <c r="W19" s="29" t="n">
        <v>92.79</v>
      </c>
      <c r="X19" s="29" t="n">
        <v>-1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0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95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65</v>
      </c>
      <c r="E21" s="29" t="n">
        <v>7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3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3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78</v>
      </c>
      <c r="D22" s="29" t="n">
        <v>65</v>
      </c>
      <c r="E22" s="29" t="n">
        <v>75</v>
      </c>
      <c r="F22" s="29" t="s">
        <v>55</v>
      </c>
      <c r="G22" s="29" t="n">
        <v>68</v>
      </c>
      <c r="H22" s="29" t="n">
        <v>60</v>
      </c>
      <c r="I22" s="29" t="n">
        <v>67</v>
      </c>
      <c r="J22" s="29" t="n">
        <v>68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8.21</v>
      </c>
      <c r="W22" s="29" t="n">
        <v>68.7</v>
      </c>
      <c r="X22" s="29" t="n">
        <v>-0.7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5</v>
      </c>
      <c r="E23" s="32" t="n">
        <v>80</v>
      </c>
      <c r="F23" s="32" t="s">
        <v>55</v>
      </c>
      <c r="G23" s="32" t="n">
        <v>70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78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3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3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.2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4</v>
      </c>
      <c r="S25" s="29" t="n">
        <v>12.6</v>
      </c>
      <c r="T25" s="29" t="n">
        <v>12.6</v>
      </c>
      <c r="U25" s="29" t="n">
        <v>14</v>
      </c>
      <c r="V25" s="29" t="n">
        <v>13.13</v>
      </c>
      <c r="W25" s="29" t="n">
        <v>13.11</v>
      </c>
      <c r="X25" s="29" t="n">
        <v>0.1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.2</v>
      </c>
      <c r="F26" s="32" t="n">
        <v>12.6</v>
      </c>
      <c r="G26" s="32" t="n">
        <v>14.5</v>
      </c>
      <c r="H26" s="32" t="n">
        <v>14.1</v>
      </c>
      <c r="I26" s="32" t="n">
        <v>13.3</v>
      </c>
      <c r="J26" s="32" t="n">
        <v>14</v>
      </c>
      <c r="K26" s="32" t="n">
        <v>12.9</v>
      </c>
      <c r="L26" s="32" t="n">
        <v>15</v>
      </c>
      <c r="M26" s="32" t="n">
        <v>14.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5.5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</v>
      </c>
      <c r="D27" s="29" t="n">
        <v>34.5</v>
      </c>
      <c r="E27" s="29" t="n">
        <v>34.5</v>
      </c>
      <c r="F27" s="29" t="n">
        <v>34.4</v>
      </c>
      <c r="G27" s="29" t="n">
        <v>37</v>
      </c>
      <c r="H27" s="29" t="n">
        <v>33.8</v>
      </c>
      <c r="I27" s="29" t="n">
        <v>35.5</v>
      </c>
      <c r="J27" s="29" t="n">
        <v>35.4</v>
      </c>
      <c r="K27" s="29" t="n">
        <v>33.9</v>
      </c>
      <c r="L27" s="29" t="n">
        <v>33.7</v>
      </c>
      <c r="M27" s="29" t="n">
        <v>33.7</v>
      </c>
      <c r="N27" s="29" t="n">
        <v>34.5</v>
      </c>
      <c r="O27" s="29" t="n">
        <v>34.5</v>
      </c>
      <c r="P27" s="29" t="n">
        <v>34.5</v>
      </c>
      <c r="Q27" s="29" t="n">
        <v>35</v>
      </c>
      <c r="R27" s="29" t="n">
        <v>36</v>
      </c>
      <c r="S27" s="29" t="n">
        <v>34.5</v>
      </c>
      <c r="T27" s="29" t="n">
        <v>34.5</v>
      </c>
      <c r="U27" s="29" t="n">
        <v>3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3</v>
      </c>
      <c r="D28" s="29" t="n">
        <v>34.5</v>
      </c>
      <c r="E28" s="29" t="n">
        <v>34.6</v>
      </c>
      <c r="F28" s="29" t="n">
        <v>34.8</v>
      </c>
      <c r="G28" s="29" t="n">
        <v>37</v>
      </c>
      <c r="H28" s="29" t="n">
        <v>34.5</v>
      </c>
      <c r="I28" s="29" t="n">
        <v>35.8</v>
      </c>
      <c r="J28" s="29" t="n">
        <v>35.5</v>
      </c>
      <c r="K28" s="29" t="n">
        <v>34.6</v>
      </c>
      <c r="L28" s="29" t="n">
        <v>34.5</v>
      </c>
      <c r="M28" s="29" t="n">
        <v>34.6</v>
      </c>
      <c r="N28" s="29" t="n">
        <v>34.5</v>
      </c>
      <c r="O28" s="29" t="n">
        <v>34.5</v>
      </c>
      <c r="P28" s="29" t="n">
        <v>34.5</v>
      </c>
      <c r="Q28" s="29" t="n">
        <v>35</v>
      </c>
      <c r="R28" s="29" t="n">
        <v>38</v>
      </c>
      <c r="S28" s="29" t="n">
        <v>34.5</v>
      </c>
      <c r="T28" s="29" t="n">
        <v>34.5</v>
      </c>
      <c r="U28" s="29" t="n">
        <v>36</v>
      </c>
      <c r="V28" s="29" t="n">
        <v>35.08</v>
      </c>
      <c r="W28" s="29" t="n">
        <v>35.34</v>
      </c>
      <c r="X28" s="29" t="n">
        <v>-0.7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.5</v>
      </c>
      <c r="D29" s="32" t="n">
        <v>34.5</v>
      </c>
      <c r="E29" s="32" t="n">
        <v>34.6</v>
      </c>
      <c r="F29" s="32" t="n">
        <v>34.8</v>
      </c>
      <c r="G29" s="32" t="n">
        <v>37.5</v>
      </c>
      <c r="H29" s="32" t="n">
        <v>35.5</v>
      </c>
      <c r="I29" s="32" t="n">
        <v>36</v>
      </c>
      <c r="J29" s="32" t="n">
        <v>36.5</v>
      </c>
      <c r="K29" s="32" t="n">
        <v>36.1</v>
      </c>
      <c r="L29" s="32" t="n">
        <v>36</v>
      </c>
      <c r="M29" s="32" t="n">
        <v>36</v>
      </c>
      <c r="N29" s="32" t="n">
        <v>34.5</v>
      </c>
      <c r="O29" s="32" t="n">
        <v>35</v>
      </c>
      <c r="P29" s="32" t="n">
        <v>34.5</v>
      </c>
      <c r="Q29" s="32" t="n">
        <v>35.2</v>
      </c>
      <c r="R29" s="32" t="n">
        <v>41</v>
      </c>
      <c r="S29" s="32" t="n">
        <v>34.5</v>
      </c>
      <c r="T29" s="32" t="n">
        <v>34.5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0</v>
      </c>
      <c r="K30" s="29" t="s">
        <v>56</v>
      </c>
      <c r="L30" s="29" t="n">
        <v>22.3</v>
      </c>
      <c r="M30" s="29" t="n">
        <v>22</v>
      </c>
      <c r="N30" s="29" t="n">
        <v>22.8</v>
      </c>
      <c r="O30" s="29" t="n">
        <v>22.8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0</v>
      </c>
      <c r="K31" s="29" t="s">
        <v>56</v>
      </c>
      <c r="L31" s="29" t="n">
        <v>24</v>
      </c>
      <c r="M31" s="29" t="n">
        <v>22</v>
      </c>
      <c r="N31" s="29" t="n">
        <v>22.8</v>
      </c>
      <c r="O31" s="29" t="n">
        <v>22.8</v>
      </c>
      <c r="P31" s="29" t="s">
        <v>56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56</v>
      </c>
      <c r="W31" s="29" t="n">
        <v>22.57</v>
      </c>
      <c r="X31" s="29" t="n">
        <v>-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0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s">
        <v>56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7</v>
      </c>
      <c r="G33" s="29" t="n">
        <v>78</v>
      </c>
      <c r="H33" s="29" t="n">
        <v>72</v>
      </c>
      <c r="I33" s="29" t="n">
        <v>77</v>
      </c>
      <c r="J33" s="29" t="n">
        <v>72</v>
      </c>
      <c r="K33" s="29" t="n">
        <v>77</v>
      </c>
      <c r="L33" s="29" t="n">
        <v>77</v>
      </c>
      <c r="M33" s="29" t="n">
        <v>73</v>
      </c>
      <c r="N33" s="29" t="n">
        <v>78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78</v>
      </c>
      <c r="F34" s="29" t="n">
        <v>77</v>
      </c>
      <c r="G34" s="29" t="n">
        <v>78</v>
      </c>
      <c r="H34" s="29" t="n">
        <v>74</v>
      </c>
      <c r="I34" s="29" t="n">
        <v>78</v>
      </c>
      <c r="J34" s="29" t="n">
        <v>72</v>
      </c>
      <c r="K34" s="29" t="n">
        <v>78</v>
      </c>
      <c r="L34" s="29" t="n">
        <v>77</v>
      </c>
      <c r="M34" s="29" t="n">
        <v>74</v>
      </c>
      <c r="N34" s="29" t="n">
        <v>78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7</v>
      </c>
      <c r="V34" s="29" t="n">
        <v>77.54</v>
      </c>
      <c r="W34" s="29" t="n">
        <v>77.54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78</v>
      </c>
      <c r="G35" s="32" t="n">
        <v>80</v>
      </c>
      <c r="H35" s="32" t="n">
        <v>75</v>
      </c>
      <c r="I35" s="32" t="n">
        <v>79</v>
      </c>
      <c r="J35" s="32" t="n">
        <v>75</v>
      </c>
      <c r="K35" s="32" t="n">
        <v>80</v>
      </c>
      <c r="L35" s="32" t="n">
        <v>79</v>
      </c>
      <c r="M35" s="32" t="n">
        <v>76</v>
      </c>
      <c r="N35" s="32" t="n">
        <v>79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79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6</v>
      </c>
      <c r="F43" s="29" t="n">
        <v>2.35</v>
      </c>
      <c r="G43" s="29" t="n">
        <v>2.25</v>
      </c>
      <c r="H43" s="29" t="n">
        <v>2.15</v>
      </c>
      <c r="I43" s="29" t="n">
        <v>2.2</v>
      </c>
      <c r="J43" s="29" t="n">
        <v>2.4</v>
      </c>
      <c r="K43" s="29" t="n">
        <v>2.3</v>
      </c>
      <c r="L43" s="29" t="n">
        <v>2.3</v>
      </c>
      <c r="M43" s="29" t="n">
        <v>2.1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2</v>
      </c>
      <c r="I44" s="32" t="n">
        <v>2.25</v>
      </c>
      <c r="J44" s="32" t="n">
        <v>2.5</v>
      </c>
      <c r="K44" s="32" t="n">
        <v>2.5</v>
      </c>
      <c r="L44" s="32" t="n">
        <v>2.3</v>
      </c>
      <c r="M44" s="32" t="n">
        <v>2.3</v>
      </c>
      <c r="N44" s="32" t="n">
        <v>2.5</v>
      </c>
      <c r="O44" s="32" t="n">
        <v>2.4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1</v>
      </c>
      <c r="G45" s="29" t="n">
        <v>70</v>
      </c>
      <c r="H45" s="29" t="n">
        <v>64</v>
      </c>
      <c r="I45" s="29" t="n">
        <v>72</v>
      </c>
      <c r="J45" s="29" t="n">
        <v>64</v>
      </c>
      <c r="K45" s="29" t="n">
        <v>71</v>
      </c>
      <c r="L45" s="29" t="n">
        <v>68</v>
      </c>
      <c r="M45" s="29" t="n">
        <v>66</v>
      </c>
      <c r="N45" s="29" t="n">
        <v>72</v>
      </c>
      <c r="O45" s="29" t="n">
        <v>72</v>
      </c>
      <c r="P45" s="29" t="n">
        <v>75</v>
      </c>
      <c r="Q45" s="29" t="n">
        <v>69</v>
      </c>
      <c r="R45" s="29" t="n">
        <v>70</v>
      </c>
      <c r="S45" s="29" t="n">
        <v>70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2</v>
      </c>
      <c r="F46" s="29" t="n">
        <v>71</v>
      </c>
      <c r="G46" s="29" t="n">
        <v>70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68</v>
      </c>
      <c r="M46" s="29" t="n">
        <v>69</v>
      </c>
      <c r="N46" s="29" t="n">
        <v>72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0</v>
      </c>
      <c r="T46" s="29" t="n">
        <v>73</v>
      </c>
      <c r="U46" s="29" t="n">
        <v>68</v>
      </c>
      <c r="V46" s="29" t="n">
        <v>71.36</v>
      </c>
      <c r="W46" s="29" t="n">
        <v>71.32</v>
      </c>
      <c r="X46" s="29" t="n">
        <v>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2</v>
      </c>
      <c r="F47" s="32" t="n">
        <v>72</v>
      </c>
      <c r="G47" s="32" t="n">
        <v>72</v>
      </c>
      <c r="H47" s="32" t="n">
        <v>69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70</v>
      </c>
      <c r="N47" s="32" t="n">
        <v>73</v>
      </c>
      <c r="O47" s="32" t="n">
        <v>73</v>
      </c>
      <c r="P47" s="32" t="n">
        <v>75</v>
      </c>
      <c r="Q47" s="32" t="n">
        <v>71</v>
      </c>
      <c r="R47" s="32" t="n">
        <v>74</v>
      </c>
      <c r="S47" s="32" t="n">
        <v>70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9.1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3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5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58.5</v>
      </c>
      <c r="O49" s="29" t="n">
        <v>258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35</v>
      </c>
      <c r="U49" s="29" t="s">
        <v>55</v>
      </c>
      <c r="V49" s="29" t="n">
        <v>255.12</v>
      </c>
      <c r="W49" s="29" t="n">
        <v>254.65</v>
      </c>
      <c r="X49" s="29" t="n">
        <v>0.1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0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60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2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3.36</v>
      </c>
      <c r="X10" s="29" t="n">
        <v>2.22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</v>
      </c>
      <c r="P15" s="29" t="n">
        <v>3.95</v>
      </c>
      <c r="Q15" s="29" t="s">
        <v>55</v>
      </c>
      <c r="R15" s="29" t="s">
        <v>55</v>
      </c>
      <c r="S15" s="29" t="n">
        <v>4.1</v>
      </c>
      <c r="T15" s="29" t="n">
        <v>3.9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2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15</v>
      </c>
      <c r="P16" s="29" t="n">
        <v>3.95</v>
      </c>
      <c r="Q16" s="29" t="s">
        <v>55</v>
      </c>
      <c r="R16" s="29" t="s">
        <v>55</v>
      </c>
      <c r="S16" s="29" t="n">
        <v>4.1</v>
      </c>
      <c r="T16" s="29" t="n">
        <v>4</v>
      </c>
      <c r="U16" s="29" t="s">
        <v>55</v>
      </c>
      <c r="V16" s="29" t="n">
        <v>4.1</v>
      </c>
      <c r="W16" s="29" t="n">
        <v>4.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25</v>
      </c>
      <c r="D17" s="32" t="n">
        <v>4.26</v>
      </c>
      <c r="E17" s="32" t="s">
        <v>55</v>
      </c>
      <c r="F17" s="32" t="n">
        <v>4.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4.1</v>
      </c>
      <c r="O17" s="32" t="n">
        <v>4.3</v>
      </c>
      <c r="P17" s="32" t="n">
        <v>3.95</v>
      </c>
      <c r="Q17" s="32" t="s">
        <v>55</v>
      </c>
      <c r="R17" s="32" t="s">
        <v>55</v>
      </c>
      <c r="S17" s="32" t="n">
        <v>4.1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n">
        <v>8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85</v>
      </c>
      <c r="R18" s="29" t="n">
        <v>8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90</v>
      </c>
      <c r="R19" s="29" t="n">
        <v>95</v>
      </c>
      <c r="S19" s="29" t="s">
        <v>55</v>
      </c>
      <c r="T19" s="29" t="n">
        <v>95</v>
      </c>
      <c r="U19" s="29" t="s">
        <v>55</v>
      </c>
      <c r="V19" s="29" t="n">
        <v>92.48</v>
      </c>
      <c r="W19" s="29" t="n">
        <v>91.61</v>
      </c>
      <c r="X19" s="29" t="n">
        <v>0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100</v>
      </c>
      <c r="E20" s="32" t="n">
        <v>90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95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7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2</v>
      </c>
      <c r="K21" s="29" t="n">
        <v>60</v>
      </c>
      <c r="L21" s="29" t="s">
        <v>54</v>
      </c>
      <c r="M21" s="29" t="n">
        <v>63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3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0</v>
      </c>
      <c r="F22" s="29" t="s">
        <v>55</v>
      </c>
      <c r="G22" s="29" t="n">
        <v>68</v>
      </c>
      <c r="H22" s="29" t="n">
        <v>60</v>
      </c>
      <c r="I22" s="29" t="n">
        <v>66</v>
      </c>
      <c r="J22" s="29" t="n">
        <v>65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7.5</v>
      </c>
      <c r="W22" s="29" t="n">
        <v>68.21</v>
      </c>
      <c r="X22" s="29" t="n">
        <v>-1.0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68</v>
      </c>
      <c r="J23" s="32" t="n">
        <v>68</v>
      </c>
      <c r="K23" s="32" t="n">
        <v>7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78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6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3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.2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.2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4</v>
      </c>
      <c r="S25" s="29" t="n">
        <v>12.6</v>
      </c>
      <c r="T25" s="29" t="n">
        <v>12.6</v>
      </c>
      <c r="U25" s="29" t="n">
        <v>14</v>
      </c>
      <c r="V25" s="29" t="n">
        <v>13.13</v>
      </c>
      <c r="W25" s="29" t="n">
        <v>13.13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.2</v>
      </c>
      <c r="F26" s="32" t="n">
        <v>12.6</v>
      </c>
      <c r="G26" s="32" t="n">
        <v>14.5</v>
      </c>
      <c r="H26" s="32" t="n">
        <v>14.5</v>
      </c>
      <c r="I26" s="32" t="n">
        <v>13.3</v>
      </c>
      <c r="J26" s="32" t="n">
        <v>14</v>
      </c>
      <c r="K26" s="32" t="n">
        <v>12.9</v>
      </c>
      <c r="L26" s="32" t="n">
        <v>15.5</v>
      </c>
      <c r="M26" s="32" t="n">
        <v>14.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5.5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</v>
      </c>
      <c r="D27" s="29" t="n">
        <v>34.3</v>
      </c>
      <c r="E27" s="29" t="n">
        <v>34.3</v>
      </c>
      <c r="F27" s="29" t="n">
        <v>33.9</v>
      </c>
      <c r="G27" s="29" t="n">
        <v>37</v>
      </c>
      <c r="H27" s="29" t="n">
        <v>33.8</v>
      </c>
      <c r="I27" s="29" t="n">
        <v>35.3</v>
      </c>
      <c r="J27" s="29" t="n">
        <v>35.4</v>
      </c>
      <c r="K27" s="29" t="n">
        <v>34.4</v>
      </c>
      <c r="L27" s="29" t="n">
        <v>33.7</v>
      </c>
      <c r="M27" s="29" t="n">
        <v>34.3</v>
      </c>
      <c r="N27" s="29" t="n">
        <v>34.3</v>
      </c>
      <c r="O27" s="29" t="n">
        <v>34.3</v>
      </c>
      <c r="P27" s="29" t="n">
        <v>34.3</v>
      </c>
      <c r="Q27" s="29" t="n">
        <v>35</v>
      </c>
      <c r="R27" s="29" t="n">
        <v>36</v>
      </c>
      <c r="S27" s="29" t="n">
        <v>34.3</v>
      </c>
      <c r="T27" s="29" t="n">
        <v>34.3</v>
      </c>
      <c r="U27" s="29" t="n">
        <v>34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3</v>
      </c>
      <c r="D28" s="29" t="n">
        <v>34.3</v>
      </c>
      <c r="E28" s="29" t="n">
        <v>34.3</v>
      </c>
      <c r="F28" s="29" t="n">
        <v>34.3</v>
      </c>
      <c r="G28" s="29" t="n">
        <v>37</v>
      </c>
      <c r="H28" s="29" t="n">
        <v>34.5</v>
      </c>
      <c r="I28" s="29" t="n">
        <v>35.5</v>
      </c>
      <c r="J28" s="29" t="n">
        <v>35.5</v>
      </c>
      <c r="K28" s="29" t="n">
        <v>35.4</v>
      </c>
      <c r="L28" s="29" t="n">
        <v>34.5</v>
      </c>
      <c r="M28" s="29" t="n">
        <v>34.6</v>
      </c>
      <c r="N28" s="29" t="n">
        <v>34.5</v>
      </c>
      <c r="O28" s="29" t="n">
        <v>34.3</v>
      </c>
      <c r="P28" s="29" t="n">
        <v>34.3</v>
      </c>
      <c r="Q28" s="29" t="n">
        <v>35</v>
      </c>
      <c r="R28" s="29" t="n">
        <v>38</v>
      </c>
      <c r="S28" s="29" t="n">
        <v>34.3</v>
      </c>
      <c r="T28" s="29" t="n">
        <v>34.3</v>
      </c>
      <c r="U28" s="29" t="n">
        <v>36</v>
      </c>
      <c r="V28" s="29" t="n">
        <v>34.97</v>
      </c>
      <c r="W28" s="29" t="n">
        <v>35.08</v>
      </c>
      <c r="X28" s="29" t="n">
        <v>-0.3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.5</v>
      </c>
      <c r="D29" s="32" t="n">
        <v>34.3</v>
      </c>
      <c r="E29" s="32" t="n">
        <v>34.5</v>
      </c>
      <c r="F29" s="32" t="n">
        <v>34.3</v>
      </c>
      <c r="G29" s="32" t="n">
        <v>37.5</v>
      </c>
      <c r="H29" s="32" t="n">
        <v>35.5</v>
      </c>
      <c r="I29" s="32" t="n">
        <v>35.6</v>
      </c>
      <c r="J29" s="32" t="n">
        <v>37</v>
      </c>
      <c r="K29" s="32" t="n">
        <v>36.1</v>
      </c>
      <c r="L29" s="32" t="n">
        <v>36</v>
      </c>
      <c r="M29" s="32" t="n">
        <v>35.5</v>
      </c>
      <c r="N29" s="32" t="n">
        <v>34.5</v>
      </c>
      <c r="O29" s="32" t="n">
        <v>34.5</v>
      </c>
      <c r="P29" s="32" t="n">
        <v>34.3</v>
      </c>
      <c r="Q29" s="32" t="n">
        <v>35.2</v>
      </c>
      <c r="R29" s="32" t="n">
        <v>41</v>
      </c>
      <c r="S29" s="32" t="n">
        <v>34.3</v>
      </c>
      <c r="T29" s="32" t="n">
        <v>34.3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0.52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0</v>
      </c>
      <c r="K30" s="29" t="s">
        <v>56</v>
      </c>
      <c r="L30" s="29" t="n">
        <v>22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0</v>
      </c>
      <c r="K31" s="29" t="s">
        <v>56</v>
      </c>
      <c r="L31" s="29" t="n">
        <v>24.2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57</v>
      </c>
      <c r="W31" s="29" t="n">
        <v>22.56</v>
      </c>
      <c r="X31" s="29" t="n">
        <v>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0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78</v>
      </c>
      <c r="H33" s="29" t="n">
        <v>72</v>
      </c>
      <c r="I33" s="29" t="n">
        <v>77</v>
      </c>
      <c r="J33" s="29" t="n">
        <v>72</v>
      </c>
      <c r="K33" s="29" t="n">
        <v>76</v>
      </c>
      <c r="L33" s="29" t="n">
        <v>78</v>
      </c>
      <c r="M33" s="29" t="n">
        <v>73</v>
      </c>
      <c r="N33" s="29" t="n">
        <v>79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78</v>
      </c>
      <c r="F34" s="29" t="n">
        <v>79</v>
      </c>
      <c r="G34" s="29" t="n">
        <v>78</v>
      </c>
      <c r="H34" s="29" t="n">
        <v>74</v>
      </c>
      <c r="I34" s="29" t="n">
        <v>78</v>
      </c>
      <c r="J34" s="29" t="n">
        <v>74</v>
      </c>
      <c r="K34" s="29" t="n">
        <v>77</v>
      </c>
      <c r="L34" s="29" t="n">
        <v>78</v>
      </c>
      <c r="M34" s="29" t="n">
        <v>74</v>
      </c>
      <c r="N34" s="29" t="n">
        <v>80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7</v>
      </c>
      <c r="V34" s="29" t="n">
        <v>77.72</v>
      </c>
      <c r="W34" s="29" t="n">
        <v>77.54</v>
      </c>
      <c r="X34" s="29" t="n">
        <v>0.2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0</v>
      </c>
      <c r="H35" s="32" t="n">
        <v>75</v>
      </c>
      <c r="I35" s="32" t="n">
        <v>79</v>
      </c>
      <c r="J35" s="32" t="n">
        <v>76</v>
      </c>
      <c r="K35" s="32" t="n">
        <v>82</v>
      </c>
      <c r="L35" s="32" t="n">
        <v>80</v>
      </c>
      <c r="M35" s="32" t="n">
        <v>76</v>
      </c>
      <c r="N35" s="32" t="n">
        <v>80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79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6</v>
      </c>
      <c r="F43" s="29" t="n">
        <v>2.35</v>
      </c>
      <c r="G43" s="29" t="n">
        <v>2.25</v>
      </c>
      <c r="H43" s="29" t="n">
        <v>2.15</v>
      </c>
      <c r="I43" s="29" t="n">
        <v>2.2</v>
      </c>
      <c r="J43" s="29" t="n">
        <v>2.4</v>
      </c>
      <c r="K43" s="29" t="n">
        <v>2.3</v>
      </c>
      <c r="L43" s="29" t="n">
        <v>2.3</v>
      </c>
      <c r="M43" s="29" t="n">
        <v>2.1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2</v>
      </c>
      <c r="I44" s="32" t="n">
        <v>2.25</v>
      </c>
      <c r="J44" s="32" t="n">
        <v>2.5</v>
      </c>
      <c r="K44" s="32" t="n">
        <v>2.5</v>
      </c>
      <c r="L44" s="32" t="n">
        <v>2.3</v>
      </c>
      <c r="M44" s="32" t="n">
        <v>2.3</v>
      </c>
      <c r="N44" s="32" t="n">
        <v>2.5</v>
      </c>
      <c r="O44" s="32" t="n">
        <v>2.4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0</v>
      </c>
      <c r="H45" s="29" t="n">
        <v>64</v>
      </c>
      <c r="I45" s="29" t="n">
        <v>72</v>
      </c>
      <c r="J45" s="29" t="n">
        <v>66</v>
      </c>
      <c r="K45" s="29" t="n">
        <v>71</v>
      </c>
      <c r="L45" s="29" t="n">
        <v>68</v>
      </c>
      <c r="M45" s="29" t="n">
        <v>66</v>
      </c>
      <c r="N45" s="29" t="n">
        <v>73</v>
      </c>
      <c r="O45" s="29" t="n">
        <v>72</v>
      </c>
      <c r="P45" s="29" t="n">
        <v>75</v>
      </c>
      <c r="Q45" s="29" t="n">
        <v>69</v>
      </c>
      <c r="R45" s="29" t="n">
        <v>70</v>
      </c>
      <c r="S45" s="29" t="n">
        <v>72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2</v>
      </c>
      <c r="F46" s="29" t="n">
        <v>73</v>
      </c>
      <c r="G46" s="29" t="n">
        <v>70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68</v>
      </c>
      <c r="M46" s="29" t="n">
        <v>69</v>
      </c>
      <c r="N46" s="29" t="n">
        <v>73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2</v>
      </c>
      <c r="T46" s="29" t="n">
        <v>73</v>
      </c>
      <c r="U46" s="29" t="n">
        <v>68</v>
      </c>
      <c r="V46" s="29" t="n">
        <v>71.45</v>
      </c>
      <c r="W46" s="29" t="n">
        <v>71.36</v>
      </c>
      <c r="X46" s="29" t="n">
        <v>0.1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2</v>
      </c>
      <c r="F47" s="32" t="n">
        <v>74</v>
      </c>
      <c r="G47" s="32" t="n">
        <v>72</v>
      </c>
      <c r="H47" s="32" t="n">
        <v>69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70</v>
      </c>
      <c r="N47" s="32" t="n">
        <v>74</v>
      </c>
      <c r="O47" s="32" t="n">
        <v>73</v>
      </c>
      <c r="P47" s="32" t="n">
        <v>75</v>
      </c>
      <c r="Q47" s="32" t="n">
        <v>71</v>
      </c>
      <c r="R47" s="32" t="n">
        <v>74</v>
      </c>
      <c r="S47" s="32" t="n">
        <v>72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9.1</v>
      </c>
      <c r="O48" s="29" t="n">
        <v>241</v>
      </c>
      <c r="P48" s="29" t="n">
        <v>250</v>
      </c>
      <c r="Q48" s="29" t="s">
        <v>55</v>
      </c>
      <c r="R48" s="29" t="s">
        <v>55</v>
      </c>
      <c r="S48" s="29" t="n">
        <v>258.3</v>
      </c>
      <c r="T48" s="29" t="n">
        <v>232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5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58.5</v>
      </c>
      <c r="O49" s="29" t="n">
        <v>258</v>
      </c>
      <c r="P49" s="29" t="n">
        <v>250</v>
      </c>
      <c r="Q49" s="29" t="s">
        <v>55</v>
      </c>
      <c r="R49" s="29" t="s">
        <v>55</v>
      </c>
      <c r="S49" s="29" t="n">
        <v>258.3</v>
      </c>
      <c r="T49" s="29" t="n">
        <v>234</v>
      </c>
      <c r="U49" s="29" t="s">
        <v>55</v>
      </c>
      <c r="V49" s="29" t="n">
        <v>254.81</v>
      </c>
      <c r="W49" s="29" t="n">
        <v>255.12</v>
      </c>
      <c r="X49" s="29" t="n">
        <v>-0.1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5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60</v>
      </c>
      <c r="P50" s="32" t="n">
        <v>250</v>
      </c>
      <c r="Q50" s="32" t="s">
        <v>55</v>
      </c>
      <c r="R50" s="32" t="s">
        <v>55</v>
      </c>
      <c r="S50" s="32" t="n">
        <v>258.3</v>
      </c>
      <c r="T50" s="32" t="n">
        <v>23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6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4.1</v>
      </c>
      <c r="T15" s="29" t="n">
        <v>3.9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2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8</v>
      </c>
      <c r="O16" s="29" t="n">
        <v>4.15</v>
      </c>
      <c r="P16" s="29" t="n">
        <v>4</v>
      </c>
      <c r="Q16" s="29" t="s">
        <v>55</v>
      </c>
      <c r="R16" s="29" t="s">
        <v>55</v>
      </c>
      <c r="S16" s="29" t="n">
        <v>4.1</v>
      </c>
      <c r="T16" s="29" t="n">
        <v>4</v>
      </c>
      <c r="U16" s="29" t="s">
        <v>55</v>
      </c>
      <c r="V16" s="29" t="n">
        <v>4.08</v>
      </c>
      <c r="W16" s="29" t="n">
        <v>4.1</v>
      </c>
      <c r="X16" s="29" t="n">
        <v>-0.49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3</v>
      </c>
      <c r="D17" s="32" t="n">
        <v>4.26</v>
      </c>
      <c r="E17" s="32" t="s">
        <v>55</v>
      </c>
      <c r="F17" s="32" t="n">
        <v>4.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3.8</v>
      </c>
      <c r="O17" s="32" t="n">
        <v>4.3</v>
      </c>
      <c r="P17" s="32" t="n">
        <v>4</v>
      </c>
      <c r="Q17" s="32" t="s">
        <v>55</v>
      </c>
      <c r="R17" s="32" t="s">
        <v>55</v>
      </c>
      <c r="S17" s="32" t="n">
        <v>4.1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n">
        <v>8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8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70</v>
      </c>
      <c r="R18" s="29" t="n">
        <v>8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80</v>
      </c>
      <c r="R19" s="29" t="n">
        <v>95</v>
      </c>
      <c r="S19" s="29" t="s">
        <v>55</v>
      </c>
      <c r="T19" s="29" t="n">
        <v>95</v>
      </c>
      <c r="U19" s="29" t="s">
        <v>55</v>
      </c>
      <c r="V19" s="29" t="n">
        <v>91.02</v>
      </c>
      <c r="W19" s="29" t="n">
        <v>92.48</v>
      </c>
      <c r="X19" s="29" t="n">
        <v>-1.5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100</v>
      </c>
      <c r="E20" s="32" t="n">
        <v>90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90</v>
      </c>
      <c r="K20" s="32" t="n">
        <v>100</v>
      </c>
      <c r="L20" s="32" t="s">
        <v>54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7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2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3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0</v>
      </c>
      <c r="F22" s="29" t="s">
        <v>55</v>
      </c>
      <c r="G22" s="29" t="n">
        <v>68</v>
      </c>
      <c r="H22" s="29" t="n">
        <v>60</v>
      </c>
      <c r="I22" s="29" t="n">
        <v>66</v>
      </c>
      <c r="J22" s="29" t="n">
        <v>65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7.02</v>
      </c>
      <c r="W22" s="29" t="n">
        <v>67.5</v>
      </c>
      <c r="X22" s="29" t="n">
        <v>-0.7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68</v>
      </c>
      <c r="J23" s="32" t="n">
        <v>68</v>
      </c>
      <c r="K23" s="32" t="n">
        <v>7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78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6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3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.5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.2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4</v>
      </c>
      <c r="S25" s="29" t="n">
        <v>12.6</v>
      </c>
      <c r="T25" s="29" t="n">
        <v>12.6</v>
      </c>
      <c r="U25" s="29" t="n">
        <v>14</v>
      </c>
      <c r="V25" s="29" t="n">
        <v>13.16</v>
      </c>
      <c r="W25" s="29" t="n">
        <v>13.13</v>
      </c>
      <c r="X25" s="29" t="n">
        <v>0.2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.5</v>
      </c>
      <c r="F26" s="32" t="n">
        <v>12.6</v>
      </c>
      <c r="G26" s="32" t="n">
        <v>14.5</v>
      </c>
      <c r="H26" s="32" t="n">
        <v>14.7</v>
      </c>
      <c r="I26" s="32" t="n">
        <v>13.3</v>
      </c>
      <c r="J26" s="32" t="n">
        <v>14</v>
      </c>
      <c r="K26" s="32" t="n">
        <v>12.9</v>
      </c>
      <c r="L26" s="32" t="n">
        <v>15</v>
      </c>
      <c r="M26" s="32" t="n">
        <v>14.5</v>
      </c>
      <c r="N26" s="32" t="n">
        <v>12.7</v>
      </c>
      <c r="O26" s="32" t="n">
        <v>13</v>
      </c>
      <c r="P26" s="32" t="n">
        <v>12.6</v>
      </c>
      <c r="Q26" s="32" t="n">
        <v>13.3</v>
      </c>
      <c r="R26" s="32" t="n">
        <v>15.5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.3</v>
      </c>
      <c r="D27" s="29" t="n">
        <v>35</v>
      </c>
      <c r="E27" s="29" t="n">
        <v>35</v>
      </c>
      <c r="F27" s="29" t="n">
        <v>33.9</v>
      </c>
      <c r="G27" s="29" t="n">
        <v>37</v>
      </c>
      <c r="H27" s="29" t="n">
        <v>34.5</v>
      </c>
      <c r="I27" s="29" t="n">
        <v>36</v>
      </c>
      <c r="J27" s="29" t="n">
        <v>35.5</v>
      </c>
      <c r="K27" s="29" t="n">
        <v>34.4</v>
      </c>
      <c r="L27" s="29" t="n">
        <v>33.7</v>
      </c>
      <c r="M27" s="29" t="n">
        <v>34.3</v>
      </c>
      <c r="N27" s="29" t="n">
        <v>34.6</v>
      </c>
      <c r="O27" s="29" t="n">
        <v>35</v>
      </c>
      <c r="P27" s="29" t="n">
        <v>35</v>
      </c>
      <c r="Q27" s="29" t="n">
        <v>35</v>
      </c>
      <c r="R27" s="29" t="n">
        <v>36</v>
      </c>
      <c r="S27" s="29" t="n">
        <v>34.3</v>
      </c>
      <c r="T27" s="29" t="n">
        <v>35</v>
      </c>
      <c r="U27" s="29" t="n">
        <v>34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5</v>
      </c>
      <c r="D28" s="29" t="n">
        <v>35</v>
      </c>
      <c r="E28" s="29" t="n">
        <v>35</v>
      </c>
      <c r="F28" s="29" t="n">
        <v>34.3</v>
      </c>
      <c r="G28" s="29" t="n">
        <v>37</v>
      </c>
      <c r="H28" s="29" t="n">
        <v>35</v>
      </c>
      <c r="I28" s="29" t="n">
        <v>36.3</v>
      </c>
      <c r="J28" s="29" t="n">
        <v>35.5</v>
      </c>
      <c r="K28" s="29" t="n">
        <v>35.1</v>
      </c>
      <c r="L28" s="29" t="n">
        <v>34.6</v>
      </c>
      <c r="M28" s="29" t="n">
        <v>34.3</v>
      </c>
      <c r="N28" s="29" t="n">
        <v>34.6</v>
      </c>
      <c r="O28" s="29" t="n">
        <v>35</v>
      </c>
      <c r="P28" s="29" t="n">
        <v>35</v>
      </c>
      <c r="Q28" s="29" t="n">
        <v>35</v>
      </c>
      <c r="R28" s="29" t="n">
        <v>38</v>
      </c>
      <c r="S28" s="29" t="n">
        <v>35</v>
      </c>
      <c r="T28" s="29" t="n">
        <v>35</v>
      </c>
      <c r="U28" s="29" t="n">
        <v>36</v>
      </c>
      <c r="V28" s="29" t="n">
        <v>35.35</v>
      </c>
      <c r="W28" s="29" t="n">
        <v>34.97</v>
      </c>
      <c r="X28" s="29" t="n">
        <v>1.0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.6</v>
      </c>
      <c r="D29" s="32" t="n">
        <v>35</v>
      </c>
      <c r="E29" s="32" t="n">
        <v>35</v>
      </c>
      <c r="F29" s="32" t="n">
        <v>34.3</v>
      </c>
      <c r="G29" s="32" t="n">
        <v>37.5</v>
      </c>
      <c r="H29" s="32" t="n">
        <v>35.7</v>
      </c>
      <c r="I29" s="32" t="n">
        <v>36.3</v>
      </c>
      <c r="J29" s="32" t="n">
        <v>37</v>
      </c>
      <c r="K29" s="32" t="n">
        <v>36.1</v>
      </c>
      <c r="L29" s="32" t="n">
        <v>36</v>
      </c>
      <c r="M29" s="32" t="n">
        <v>35.5</v>
      </c>
      <c r="N29" s="32" t="n">
        <v>35.2</v>
      </c>
      <c r="O29" s="32" t="n">
        <v>35.5</v>
      </c>
      <c r="P29" s="32" t="n">
        <v>35</v>
      </c>
      <c r="Q29" s="32" t="n">
        <v>35.7</v>
      </c>
      <c r="R29" s="32" t="n">
        <v>41</v>
      </c>
      <c r="S29" s="32" t="n">
        <v>35</v>
      </c>
      <c r="T29" s="32" t="n">
        <v>35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0.52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0</v>
      </c>
      <c r="K30" s="29" t="s">
        <v>56</v>
      </c>
      <c r="L30" s="29" t="n">
        <v>22</v>
      </c>
      <c r="M30" s="29" t="n">
        <v>22</v>
      </c>
      <c r="N30" s="29" t="n">
        <v>20.5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2.8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2</v>
      </c>
      <c r="W31" s="29" t="n">
        <v>22.57</v>
      </c>
      <c r="X31" s="29" t="n">
        <v>0.2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.5</v>
      </c>
      <c r="I32" s="32" t="n">
        <v>23</v>
      </c>
      <c r="J32" s="32" t="n">
        <v>20</v>
      </c>
      <c r="K32" s="32" t="s">
        <v>56</v>
      </c>
      <c r="L32" s="32" t="n">
        <v>23.4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78</v>
      </c>
      <c r="H33" s="29" t="n">
        <v>72</v>
      </c>
      <c r="I33" s="29" t="n">
        <v>77</v>
      </c>
      <c r="J33" s="29" t="n">
        <v>72</v>
      </c>
      <c r="K33" s="29" t="n">
        <v>77</v>
      </c>
      <c r="L33" s="29" t="n">
        <v>78</v>
      </c>
      <c r="M33" s="29" t="n">
        <v>73</v>
      </c>
      <c r="N33" s="29" t="n">
        <v>79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78</v>
      </c>
      <c r="F34" s="29" t="n">
        <v>79</v>
      </c>
      <c r="G34" s="29" t="n">
        <v>78</v>
      </c>
      <c r="H34" s="29" t="n">
        <v>74</v>
      </c>
      <c r="I34" s="29" t="n">
        <v>78</v>
      </c>
      <c r="J34" s="29" t="n">
        <v>74</v>
      </c>
      <c r="K34" s="29" t="n">
        <v>78</v>
      </c>
      <c r="L34" s="29" t="n">
        <v>78</v>
      </c>
      <c r="M34" s="29" t="n">
        <v>74</v>
      </c>
      <c r="N34" s="29" t="n">
        <v>80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79</v>
      </c>
      <c r="U34" s="29" t="n">
        <v>77</v>
      </c>
      <c r="V34" s="29" t="n">
        <v>77.91</v>
      </c>
      <c r="W34" s="29" t="n">
        <v>77.72</v>
      </c>
      <c r="X34" s="29" t="n">
        <v>0.2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0</v>
      </c>
      <c r="H35" s="32" t="n">
        <v>75</v>
      </c>
      <c r="I35" s="32" t="n">
        <v>79</v>
      </c>
      <c r="J35" s="32" t="n">
        <v>76</v>
      </c>
      <c r="K35" s="32" t="n">
        <v>82</v>
      </c>
      <c r="L35" s="32" t="n">
        <v>80</v>
      </c>
      <c r="M35" s="32" t="n">
        <v>76</v>
      </c>
      <c r="N35" s="32" t="n">
        <v>80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80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.2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5</v>
      </c>
      <c r="W40" s="29" t="n">
        <v>6.04</v>
      </c>
      <c r="X40" s="29" t="n">
        <v>0.17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6</v>
      </c>
      <c r="F43" s="29" t="n">
        <v>2.35</v>
      </c>
      <c r="G43" s="29" t="n">
        <v>2.25</v>
      </c>
      <c r="H43" s="29" t="n">
        <v>2.15</v>
      </c>
      <c r="I43" s="29" t="n">
        <v>2.2</v>
      </c>
      <c r="J43" s="29" t="n">
        <v>2.4</v>
      </c>
      <c r="K43" s="29" t="n">
        <v>2.4</v>
      </c>
      <c r="L43" s="29" t="n">
        <v>2.3</v>
      </c>
      <c r="M43" s="29" t="n">
        <v>2.15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2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3</v>
      </c>
      <c r="N44" s="32" t="n">
        <v>2.5</v>
      </c>
      <c r="O44" s="32" t="n">
        <v>2.4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1</v>
      </c>
      <c r="H45" s="29" t="n">
        <v>64</v>
      </c>
      <c r="I45" s="29" t="n">
        <v>72</v>
      </c>
      <c r="J45" s="29" t="n">
        <v>66</v>
      </c>
      <c r="K45" s="29" t="n">
        <v>71</v>
      </c>
      <c r="L45" s="29" t="n">
        <v>68</v>
      </c>
      <c r="M45" s="29" t="n">
        <v>66</v>
      </c>
      <c r="N45" s="29" t="n">
        <v>73</v>
      </c>
      <c r="O45" s="29" t="n">
        <v>72</v>
      </c>
      <c r="P45" s="29" t="n">
        <v>75</v>
      </c>
      <c r="Q45" s="29" t="n">
        <v>69</v>
      </c>
      <c r="R45" s="29" t="n">
        <v>70</v>
      </c>
      <c r="S45" s="29" t="n">
        <v>72</v>
      </c>
      <c r="T45" s="29" t="n">
        <v>74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2</v>
      </c>
      <c r="F46" s="29" t="n">
        <v>73</v>
      </c>
      <c r="G46" s="29" t="n">
        <v>71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68</v>
      </c>
      <c r="M46" s="29" t="n">
        <v>69</v>
      </c>
      <c r="N46" s="29" t="n">
        <v>74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2</v>
      </c>
      <c r="T46" s="29" t="n">
        <v>74</v>
      </c>
      <c r="U46" s="29" t="n">
        <v>68</v>
      </c>
      <c r="V46" s="29" t="n">
        <v>71.62</v>
      </c>
      <c r="W46" s="29" t="n">
        <v>71.45</v>
      </c>
      <c r="X46" s="29" t="n">
        <v>0.2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2</v>
      </c>
      <c r="F47" s="32" t="n">
        <v>74</v>
      </c>
      <c r="G47" s="32" t="n">
        <v>73</v>
      </c>
      <c r="H47" s="32" t="n">
        <v>69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70</v>
      </c>
      <c r="N47" s="32" t="n">
        <v>74</v>
      </c>
      <c r="O47" s="32" t="n">
        <v>73</v>
      </c>
      <c r="P47" s="32" t="n">
        <v>75</v>
      </c>
      <c r="Q47" s="32" t="n">
        <v>71</v>
      </c>
      <c r="R47" s="32" t="n">
        <v>74</v>
      </c>
      <c r="S47" s="32" t="n">
        <v>72</v>
      </c>
      <c r="T47" s="32" t="n">
        <v>75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8.3</v>
      </c>
      <c r="T48" s="29" t="n">
        <v>232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5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5</v>
      </c>
      <c r="M49" s="29" t="s">
        <v>55</v>
      </c>
      <c r="N49" s="29" t="n">
        <v>244.4</v>
      </c>
      <c r="O49" s="29" t="n">
        <v>258</v>
      </c>
      <c r="P49" s="29" t="n">
        <v>250</v>
      </c>
      <c r="Q49" s="29" t="s">
        <v>55</v>
      </c>
      <c r="R49" s="29" t="s">
        <v>55</v>
      </c>
      <c r="S49" s="29" t="n">
        <v>258.3</v>
      </c>
      <c r="T49" s="29" t="n">
        <v>234</v>
      </c>
      <c r="U49" s="29" t="s">
        <v>55</v>
      </c>
      <c r="V49" s="29" t="n">
        <v>253.08</v>
      </c>
      <c r="W49" s="29" t="n">
        <v>254.81</v>
      </c>
      <c r="X49" s="29" t="n">
        <v>-0.6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5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3.8</v>
      </c>
      <c r="O50" s="32" t="n">
        <v>260</v>
      </c>
      <c r="P50" s="32" t="n">
        <v>250</v>
      </c>
      <c r="Q50" s="32" t="s">
        <v>55</v>
      </c>
      <c r="R50" s="32" t="s">
        <v>55</v>
      </c>
      <c r="S50" s="32" t="n">
        <v>258.3</v>
      </c>
      <c r="T50" s="32" t="n">
        <v>235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8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.05</v>
      </c>
      <c r="P15" s="29" t="n">
        <v>4</v>
      </c>
      <c r="Q15" s="29" t="s">
        <v>55</v>
      </c>
      <c r="R15" s="29" t="s">
        <v>55</v>
      </c>
      <c r="S15" s="29" t="n">
        <v>4.1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2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4.1</v>
      </c>
      <c r="T16" s="29" t="n">
        <v>4</v>
      </c>
      <c r="U16" s="29" t="s">
        <v>55</v>
      </c>
      <c r="V16" s="29" t="n">
        <v>4.1</v>
      </c>
      <c r="W16" s="29" t="n">
        <v>4.08</v>
      </c>
      <c r="X16" s="29" t="n">
        <v>0.49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3</v>
      </c>
      <c r="D17" s="32" t="n">
        <v>4.26</v>
      </c>
      <c r="E17" s="32" t="s">
        <v>55</v>
      </c>
      <c r="F17" s="32" t="n">
        <v>4.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4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4.1</v>
      </c>
      <c r="T17" s="32" t="n">
        <v>4.0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n">
        <v>8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8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70</v>
      </c>
      <c r="R18" s="29" t="n">
        <v>8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80</v>
      </c>
      <c r="R19" s="29" t="n">
        <v>95</v>
      </c>
      <c r="S19" s="29" t="s">
        <v>55</v>
      </c>
      <c r="T19" s="29" t="n">
        <v>95</v>
      </c>
      <c r="U19" s="29" t="s">
        <v>55</v>
      </c>
      <c r="V19" s="29" t="n">
        <v>91.02</v>
      </c>
      <c r="W19" s="29" t="n">
        <v>91.02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100</v>
      </c>
      <c r="E20" s="32" t="n">
        <v>90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90</v>
      </c>
      <c r="K20" s="32" t="n">
        <v>100</v>
      </c>
      <c r="L20" s="32" t="s">
        <v>54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70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2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3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0</v>
      </c>
      <c r="F22" s="29" t="s">
        <v>55</v>
      </c>
      <c r="G22" s="29" t="n">
        <v>68</v>
      </c>
      <c r="H22" s="29" t="n">
        <v>60</v>
      </c>
      <c r="I22" s="29" t="n">
        <v>66</v>
      </c>
      <c r="J22" s="29" t="n">
        <v>65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7.02</v>
      </c>
      <c r="W22" s="29" t="n">
        <v>67.02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68</v>
      </c>
      <c r="J23" s="32" t="n">
        <v>68</v>
      </c>
      <c r="K23" s="32" t="n">
        <v>7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78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6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3</v>
      </c>
      <c r="S24" s="29" t="n">
        <v>12.6</v>
      </c>
      <c r="T24" s="29" t="n">
        <v>12.6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.5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.5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4</v>
      </c>
      <c r="S25" s="29" t="n">
        <v>12.6</v>
      </c>
      <c r="T25" s="29" t="n">
        <v>12.6</v>
      </c>
      <c r="U25" s="29" t="n">
        <v>14</v>
      </c>
      <c r="V25" s="29" t="n">
        <v>13.16</v>
      </c>
      <c r="W25" s="29" t="n">
        <v>13.16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.5</v>
      </c>
      <c r="F26" s="32" t="n">
        <v>12.6</v>
      </c>
      <c r="G26" s="32" t="n">
        <v>14.5</v>
      </c>
      <c r="H26" s="32" t="n">
        <v>14.5</v>
      </c>
      <c r="I26" s="32" t="n">
        <v>13.3</v>
      </c>
      <c r="J26" s="32" t="n">
        <v>14</v>
      </c>
      <c r="K26" s="32" t="n">
        <v>12.9</v>
      </c>
      <c r="L26" s="32" t="n">
        <v>17</v>
      </c>
      <c r="M26" s="32" t="n">
        <v>14.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5.5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.5</v>
      </c>
      <c r="D27" s="29" t="n">
        <v>34.7</v>
      </c>
      <c r="E27" s="29" t="n">
        <v>34.5</v>
      </c>
      <c r="F27" s="29" t="n">
        <v>34.1</v>
      </c>
      <c r="G27" s="29" t="n">
        <v>37</v>
      </c>
      <c r="H27" s="29" t="n">
        <v>34.5</v>
      </c>
      <c r="I27" s="29" t="n">
        <v>35.8</v>
      </c>
      <c r="J27" s="29" t="n">
        <v>35.5</v>
      </c>
      <c r="K27" s="29" t="n">
        <v>34.4</v>
      </c>
      <c r="L27" s="29" t="n">
        <v>33.7</v>
      </c>
      <c r="M27" s="29" t="n">
        <v>34</v>
      </c>
      <c r="N27" s="29" t="n">
        <v>34.4</v>
      </c>
      <c r="O27" s="29" t="n">
        <v>34.7</v>
      </c>
      <c r="P27" s="29" t="n">
        <v>34.7</v>
      </c>
      <c r="Q27" s="29" t="n">
        <v>35</v>
      </c>
      <c r="R27" s="29" t="n">
        <v>36</v>
      </c>
      <c r="S27" s="29" t="n">
        <v>34.7</v>
      </c>
      <c r="T27" s="29" t="n">
        <v>34.7</v>
      </c>
      <c r="U27" s="29" t="n">
        <v>3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6</v>
      </c>
      <c r="D28" s="29" t="n">
        <v>34.7</v>
      </c>
      <c r="E28" s="29" t="n">
        <v>34.5</v>
      </c>
      <c r="F28" s="29" t="n">
        <v>34.7</v>
      </c>
      <c r="G28" s="29" t="n">
        <v>37</v>
      </c>
      <c r="H28" s="29" t="n">
        <v>35</v>
      </c>
      <c r="I28" s="29" t="n">
        <v>36</v>
      </c>
      <c r="J28" s="29" t="n">
        <v>36</v>
      </c>
      <c r="K28" s="29" t="n">
        <v>35.1</v>
      </c>
      <c r="L28" s="29" t="n">
        <v>34.7</v>
      </c>
      <c r="M28" s="29" t="n">
        <v>35</v>
      </c>
      <c r="N28" s="29" t="n">
        <v>34.7</v>
      </c>
      <c r="O28" s="29" t="n">
        <v>34.7</v>
      </c>
      <c r="P28" s="29" t="n">
        <v>34.7</v>
      </c>
      <c r="Q28" s="29" t="n">
        <v>35</v>
      </c>
      <c r="R28" s="29" t="n">
        <v>38</v>
      </c>
      <c r="S28" s="29" t="n">
        <v>34.7</v>
      </c>
      <c r="T28" s="29" t="n">
        <v>34.7</v>
      </c>
      <c r="U28" s="29" t="n">
        <v>36</v>
      </c>
      <c r="V28" s="29" t="n">
        <v>35.23</v>
      </c>
      <c r="W28" s="29" t="n">
        <v>35.35</v>
      </c>
      <c r="X28" s="29" t="n">
        <v>-0.3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.7</v>
      </c>
      <c r="D29" s="32" t="n">
        <v>34.7</v>
      </c>
      <c r="E29" s="32" t="n">
        <v>34.6</v>
      </c>
      <c r="F29" s="32" t="n">
        <v>34.7</v>
      </c>
      <c r="G29" s="32" t="n">
        <v>37.5</v>
      </c>
      <c r="H29" s="32" t="n">
        <v>35.7</v>
      </c>
      <c r="I29" s="32" t="n">
        <v>36.3</v>
      </c>
      <c r="J29" s="32" t="n">
        <v>37</v>
      </c>
      <c r="K29" s="32" t="n">
        <v>36.1</v>
      </c>
      <c r="L29" s="32" t="n">
        <v>40.5</v>
      </c>
      <c r="M29" s="32" t="n">
        <v>36</v>
      </c>
      <c r="N29" s="32" t="n">
        <v>35.5</v>
      </c>
      <c r="O29" s="32" t="n">
        <v>35</v>
      </c>
      <c r="P29" s="32" t="n">
        <v>34.7</v>
      </c>
      <c r="Q29" s="32" t="n">
        <v>35.4</v>
      </c>
      <c r="R29" s="32" t="n">
        <v>41</v>
      </c>
      <c r="S29" s="32" t="n">
        <v>34.7</v>
      </c>
      <c r="T29" s="32" t="n">
        <v>34.7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0.52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2</v>
      </c>
      <c r="I30" s="29" t="n">
        <v>21</v>
      </c>
      <c r="J30" s="29" t="n">
        <v>20</v>
      </c>
      <c r="K30" s="29" t="s">
        <v>56</v>
      </c>
      <c r="L30" s="29" t="n">
        <v>22</v>
      </c>
      <c r="M30" s="29" t="n">
        <v>22</v>
      </c>
      <c r="N30" s="29" t="n">
        <v>20.5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6</v>
      </c>
      <c r="W31" s="29" t="n">
        <v>22.62</v>
      </c>
      <c r="X31" s="29" t="n">
        <v>0.1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.5</v>
      </c>
      <c r="I32" s="32" t="n">
        <v>23</v>
      </c>
      <c r="J32" s="32" t="n">
        <v>20</v>
      </c>
      <c r="K32" s="32" t="s">
        <v>56</v>
      </c>
      <c r="L32" s="32" t="n">
        <v>24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78</v>
      </c>
      <c r="H33" s="29" t="n">
        <v>72</v>
      </c>
      <c r="I33" s="29" t="n">
        <v>78</v>
      </c>
      <c r="J33" s="29" t="n">
        <v>72</v>
      </c>
      <c r="K33" s="29" t="n">
        <v>77</v>
      </c>
      <c r="L33" s="29" t="n">
        <v>78</v>
      </c>
      <c r="M33" s="29" t="n">
        <v>73</v>
      </c>
      <c r="N33" s="29" t="n">
        <v>79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9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78</v>
      </c>
      <c r="F34" s="29" t="n">
        <v>79</v>
      </c>
      <c r="G34" s="29" t="n">
        <v>78</v>
      </c>
      <c r="H34" s="29" t="n">
        <v>74</v>
      </c>
      <c r="I34" s="29" t="n">
        <v>78</v>
      </c>
      <c r="J34" s="29" t="n">
        <v>74</v>
      </c>
      <c r="K34" s="29" t="n">
        <v>78</v>
      </c>
      <c r="L34" s="29" t="n">
        <v>78</v>
      </c>
      <c r="M34" s="29" t="n">
        <v>78</v>
      </c>
      <c r="N34" s="29" t="n">
        <v>80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80</v>
      </c>
      <c r="U34" s="29" t="n">
        <v>77</v>
      </c>
      <c r="V34" s="29" t="n">
        <v>78.23</v>
      </c>
      <c r="W34" s="29" t="n">
        <v>77.91</v>
      </c>
      <c r="X34" s="29" t="n">
        <v>0.4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0</v>
      </c>
      <c r="H35" s="32" t="n">
        <v>75</v>
      </c>
      <c r="I35" s="32" t="n">
        <v>79</v>
      </c>
      <c r="J35" s="32" t="n">
        <v>76</v>
      </c>
      <c r="K35" s="32" t="n">
        <v>82</v>
      </c>
      <c r="L35" s="32" t="n">
        <v>80</v>
      </c>
      <c r="M35" s="32" t="n">
        <v>78</v>
      </c>
      <c r="N35" s="32" t="n">
        <v>80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80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.2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5</v>
      </c>
      <c r="W40" s="29" t="n">
        <v>6.0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6</v>
      </c>
      <c r="F43" s="29" t="n">
        <v>2.35</v>
      </c>
      <c r="G43" s="29" t="n">
        <v>2.25</v>
      </c>
      <c r="H43" s="29" t="n">
        <v>2.15</v>
      </c>
      <c r="I43" s="29" t="n">
        <v>2.2</v>
      </c>
      <c r="J43" s="29" t="n">
        <v>2.4</v>
      </c>
      <c r="K43" s="29" t="n">
        <v>2.4</v>
      </c>
      <c r="L43" s="29" t="n">
        <v>2.3</v>
      </c>
      <c r="M43" s="29" t="n">
        <v>2.15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2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3</v>
      </c>
      <c r="N44" s="32" t="n">
        <v>2.5</v>
      </c>
      <c r="O44" s="32" t="n">
        <v>2.4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1</v>
      </c>
      <c r="H45" s="29" t="n">
        <v>64</v>
      </c>
      <c r="I45" s="29" t="n">
        <v>72</v>
      </c>
      <c r="J45" s="29" t="n">
        <v>66</v>
      </c>
      <c r="K45" s="29" t="n">
        <v>71</v>
      </c>
      <c r="L45" s="29" t="n">
        <v>68</v>
      </c>
      <c r="M45" s="29" t="n">
        <v>68</v>
      </c>
      <c r="N45" s="29" t="n">
        <v>73</v>
      </c>
      <c r="O45" s="29" t="n">
        <v>72</v>
      </c>
      <c r="P45" s="29" t="n">
        <v>75</v>
      </c>
      <c r="Q45" s="29" t="n">
        <v>69</v>
      </c>
      <c r="R45" s="29" t="n">
        <v>70</v>
      </c>
      <c r="S45" s="29" t="n">
        <v>72</v>
      </c>
      <c r="T45" s="29" t="n">
        <v>74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2</v>
      </c>
      <c r="F46" s="29" t="n">
        <v>73</v>
      </c>
      <c r="G46" s="29" t="n">
        <v>71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68</v>
      </c>
      <c r="M46" s="29" t="n">
        <v>70</v>
      </c>
      <c r="N46" s="29" t="n">
        <v>74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2</v>
      </c>
      <c r="T46" s="29" t="n">
        <v>74</v>
      </c>
      <c r="U46" s="29" t="n">
        <v>68</v>
      </c>
      <c r="V46" s="29" t="n">
        <v>71.67</v>
      </c>
      <c r="W46" s="29" t="n">
        <v>71.62</v>
      </c>
      <c r="X46" s="29" t="n">
        <v>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2</v>
      </c>
      <c r="F47" s="32" t="n">
        <v>74</v>
      </c>
      <c r="G47" s="32" t="n">
        <v>73</v>
      </c>
      <c r="H47" s="32" t="n">
        <v>69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73</v>
      </c>
      <c r="N47" s="32" t="n">
        <v>74</v>
      </c>
      <c r="O47" s="32" t="n">
        <v>73</v>
      </c>
      <c r="P47" s="32" t="n">
        <v>75</v>
      </c>
      <c r="Q47" s="32" t="n">
        <v>71</v>
      </c>
      <c r="R47" s="32" t="n">
        <v>74</v>
      </c>
      <c r="S47" s="32" t="n">
        <v>72</v>
      </c>
      <c r="T47" s="32" t="n">
        <v>75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65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8.3</v>
      </c>
      <c r="T48" s="29" t="n">
        <v>23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5</v>
      </c>
      <c r="M49" s="29" t="s">
        <v>55</v>
      </c>
      <c r="N49" s="29" t="n">
        <v>244.4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8.3</v>
      </c>
      <c r="T49" s="29" t="n">
        <v>235</v>
      </c>
      <c r="U49" s="29" t="s">
        <v>55</v>
      </c>
      <c r="V49" s="29" t="n">
        <v>252.61</v>
      </c>
      <c r="W49" s="29" t="n">
        <v>253.08</v>
      </c>
      <c r="X49" s="29" t="n">
        <v>-0.1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63.2</v>
      </c>
      <c r="O50" s="32" t="n">
        <v>260</v>
      </c>
      <c r="P50" s="32" t="n">
        <v>250</v>
      </c>
      <c r="Q50" s="32" t="s">
        <v>55</v>
      </c>
      <c r="R50" s="32" t="s">
        <v>55</v>
      </c>
      <c r="S50" s="32" t="n">
        <v>258.3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9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5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5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5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3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.1</v>
      </c>
      <c r="P15" s="29" t="n">
        <v>4.1</v>
      </c>
      <c r="Q15" s="29" t="s">
        <v>55</v>
      </c>
      <c r="R15" s="29" t="s">
        <v>55</v>
      </c>
      <c r="S15" s="29" t="n">
        <v>4.14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2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2</v>
      </c>
      <c r="P16" s="29" t="n">
        <v>4.1</v>
      </c>
      <c r="Q16" s="29" t="s">
        <v>55</v>
      </c>
      <c r="R16" s="29" t="s">
        <v>55</v>
      </c>
      <c r="S16" s="29" t="n">
        <v>4.14</v>
      </c>
      <c r="T16" s="29" t="n">
        <v>4</v>
      </c>
      <c r="U16" s="29" t="s">
        <v>55</v>
      </c>
      <c r="V16" s="29" t="n">
        <v>4.11</v>
      </c>
      <c r="W16" s="29" t="n">
        <v>4.1</v>
      </c>
      <c r="X16" s="29" t="n">
        <v>0.2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3</v>
      </c>
      <c r="D17" s="32" t="n">
        <v>4.26</v>
      </c>
      <c r="E17" s="32" t="s">
        <v>55</v>
      </c>
      <c r="F17" s="32" t="n">
        <v>4.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4</v>
      </c>
      <c r="O17" s="32" t="n">
        <v>4.3</v>
      </c>
      <c r="P17" s="32" t="n">
        <v>4.1</v>
      </c>
      <c r="Q17" s="32" t="s">
        <v>55</v>
      </c>
      <c r="R17" s="32" t="s">
        <v>55</v>
      </c>
      <c r="S17" s="32" t="n">
        <v>4.14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n">
        <v>85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90</v>
      </c>
      <c r="K18" s="29" t="n">
        <v>90</v>
      </c>
      <c r="L18" s="29" t="s">
        <v>54</v>
      </c>
      <c r="M18" s="29" t="s">
        <v>55</v>
      </c>
      <c r="N18" s="29" t="s">
        <v>54</v>
      </c>
      <c r="O18" s="29" t="s">
        <v>55</v>
      </c>
      <c r="P18" s="29" t="n">
        <v>105</v>
      </c>
      <c r="Q18" s="29" t="n">
        <v>70</v>
      </c>
      <c r="R18" s="29" t="s">
        <v>5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100</v>
      </c>
      <c r="L19" s="29" t="s">
        <v>54</v>
      </c>
      <c r="M19" s="29" t="s">
        <v>55</v>
      </c>
      <c r="N19" s="29" t="s">
        <v>54</v>
      </c>
      <c r="O19" s="29" t="s">
        <v>55</v>
      </c>
      <c r="P19" s="29" t="n">
        <v>105</v>
      </c>
      <c r="Q19" s="29" t="n">
        <v>80</v>
      </c>
      <c r="R19" s="29" t="s">
        <v>55</v>
      </c>
      <c r="S19" s="29" t="s">
        <v>55</v>
      </c>
      <c r="T19" s="29" t="n">
        <v>95</v>
      </c>
      <c r="U19" s="29" t="s">
        <v>55</v>
      </c>
      <c r="V19" s="29" t="n">
        <v>87.86</v>
      </c>
      <c r="W19" s="29" t="n">
        <v>91.02</v>
      </c>
      <c r="X19" s="29" t="n">
        <v>-3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10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5</v>
      </c>
      <c r="K20" s="32" t="n">
        <v>100</v>
      </c>
      <c r="L20" s="32" t="s">
        <v>54</v>
      </c>
      <c r="M20" s="32" t="s">
        <v>55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s">
        <v>55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70</v>
      </c>
      <c r="F21" s="29" t="s">
        <v>55</v>
      </c>
      <c r="G21" s="29" t="n">
        <v>65</v>
      </c>
      <c r="H21" s="29" t="n">
        <v>60</v>
      </c>
      <c r="I21" s="29" t="n">
        <v>62</v>
      </c>
      <c r="J21" s="29" t="n">
        <v>62</v>
      </c>
      <c r="K21" s="29" t="n">
        <v>60</v>
      </c>
      <c r="L21" s="29" t="s">
        <v>54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s">
        <v>5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0</v>
      </c>
      <c r="F22" s="29" t="s">
        <v>55</v>
      </c>
      <c r="G22" s="29" t="n">
        <v>68</v>
      </c>
      <c r="H22" s="29" t="n">
        <v>60</v>
      </c>
      <c r="I22" s="29" t="n">
        <v>65</v>
      </c>
      <c r="J22" s="29" t="n">
        <v>65</v>
      </c>
      <c r="K22" s="29" t="n">
        <v>70</v>
      </c>
      <c r="L22" s="29" t="s">
        <v>54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s">
        <v>55</v>
      </c>
      <c r="S22" s="29" t="s">
        <v>55</v>
      </c>
      <c r="T22" s="29" t="s">
        <v>55</v>
      </c>
      <c r="U22" s="29" t="n">
        <v>65</v>
      </c>
      <c r="V22" s="29" t="n">
        <v>66.19</v>
      </c>
      <c r="W22" s="29" t="n">
        <v>67.02</v>
      </c>
      <c r="X22" s="29" t="n">
        <v>-1.2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70</v>
      </c>
      <c r="E23" s="32" t="n">
        <v>75</v>
      </c>
      <c r="F23" s="32" t="s">
        <v>55</v>
      </c>
      <c r="G23" s="32" t="n">
        <v>70</v>
      </c>
      <c r="H23" s="32" t="n">
        <v>70</v>
      </c>
      <c r="I23" s="32" t="n">
        <v>68</v>
      </c>
      <c r="J23" s="32" t="n">
        <v>68</v>
      </c>
      <c r="K23" s="32" t="n">
        <v>70</v>
      </c>
      <c r="L23" s="32" t="s">
        <v>54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s">
        <v>55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</v>
      </c>
      <c r="I24" s="29" t="n">
        <v>12.8</v>
      </c>
      <c r="J24" s="29" t="n">
        <v>13.5</v>
      </c>
      <c r="K24" s="29" t="n">
        <v>12.6</v>
      </c>
      <c r="L24" s="29" t="n">
        <v>12.6</v>
      </c>
      <c r="M24" s="29" t="s">
        <v>55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s">
        <v>55</v>
      </c>
      <c r="S24" s="29" t="n">
        <v>12.6</v>
      </c>
      <c r="T24" s="29" t="n">
        <v>12.6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.5</v>
      </c>
      <c r="F25" s="29" t="n">
        <v>12.6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s">
        <v>55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s">
        <v>55</v>
      </c>
      <c r="S25" s="29" t="n">
        <v>12.6</v>
      </c>
      <c r="T25" s="29" t="n">
        <v>12.6</v>
      </c>
      <c r="U25" s="29" t="n">
        <v>14</v>
      </c>
      <c r="V25" s="29" t="n">
        <v>13.05</v>
      </c>
      <c r="W25" s="29" t="n">
        <v>13.16</v>
      </c>
      <c r="X25" s="29" t="n">
        <v>-0.8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.5</v>
      </c>
      <c r="F26" s="32" t="n">
        <v>12.6</v>
      </c>
      <c r="G26" s="32" t="n">
        <v>14.5</v>
      </c>
      <c r="H26" s="32" t="n">
        <v>14.5</v>
      </c>
      <c r="I26" s="32" t="n">
        <v>13.3</v>
      </c>
      <c r="J26" s="32" t="n">
        <v>14</v>
      </c>
      <c r="K26" s="32" t="n">
        <v>12.9</v>
      </c>
      <c r="L26" s="32" t="n">
        <v>17</v>
      </c>
      <c r="M26" s="32" t="s">
        <v>5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s">
        <v>55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.5</v>
      </c>
      <c r="D27" s="29" t="n">
        <v>34.7</v>
      </c>
      <c r="E27" s="29" t="n">
        <v>34.5</v>
      </c>
      <c r="F27" s="29" t="n">
        <v>34.1</v>
      </c>
      <c r="G27" s="29" t="n">
        <v>37</v>
      </c>
      <c r="H27" s="29" t="n">
        <v>34.5</v>
      </c>
      <c r="I27" s="29" t="n">
        <v>35.5</v>
      </c>
      <c r="J27" s="29" t="n">
        <v>35.5</v>
      </c>
      <c r="K27" s="29" t="n">
        <v>34.4</v>
      </c>
      <c r="L27" s="29" t="n">
        <v>33.7</v>
      </c>
      <c r="M27" s="29" t="s">
        <v>55</v>
      </c>
      <c r="N27" s="29" t="n">
        <v>34.5</v>
      </c>
      <c r="O27" s="29" t="n">
        <v>34.7</v>
      </c>
      <c r="P27" s="29" t="n">
        <v>34.7</v>
      </c>
      <c r="Q27" s="29" t="n">
        <v>35</v>
      </c>
      <c r="R27" s="29" t="s">
        <v>55</v>
      </c>
      <c r="S27" s="29" t="n">
        <v>34.7</v>
      </c>
      <c r="T27" s="29" t="n">
        <v>34.7</v>
      </c>
      <c r="U27" s="29" t="n">
        <v>3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6</v>
      </c>
      <c r="D28" s="29" t="n">
        <v>34.7</v>
      </c>
      <c r="E28" s="29" t="n">
        <v>34.5</v>
      </c>
      <c r="F28" s="29" t="n">
        <v>34.7</v>
      </c>
      <c r="G28" s="29" t="n">
        <v>37</v>
      </c>
      <c r="H28" s="29" t="n">
        <v>35</v>
      </c>
      <c r="I28" s="29" t="n">
        <v>36</v>
      </c>
      <c r="J28" s="29" t="n">
        <v>36</v>
      </c>
      <c r="K28" s="29" t="n">
        <v>34.8</v>
      </c>
      <c r="L28" s="29" t="n">
        <v>34.7</v>
      </c>
      <c r="M28" s="29" t="s">
        <v>55</v>
      </c>
      <c r="N28" s="29" t="n">
        <v>34.7</v>
      </c>
      <c r="O28" s="29" t="n">
        <v>34.7</v>
      </c>
      <c r="P28" s="29" t="n">
        <v>34.7</v>
      </c>
      <c r="Q28" s="29" t="n">
        <v>35</v>
      </c>
      <c r="R28" s="29" t="s">
        <v>55</v>
      </c>
      <c r="S28" s="29" t="n">
        <v>34.7</v>
      </c>
      <c r="T28" s="29" t="n">
        <v>34.7</v>
      </c>
      <c r="U28" s="29" t="n">
        <v>36</v>
      </c>
      <c r="V28" s="29" t="n">
        <v>34.85</v>
      </c>
      <c r="W28" s="29" t="n">
        <v>35.23</v>
      </c>
      <c r="X28" s="29" t="n">
        <v>-1.0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.7</v>
      </c>
      <c r="D29" s="32" t="n">
        <v>34.7</v>
      </c>
      <c r="E29" s="32" t="n">
        <v>34.6</v>
      </c>
      <c r="F29" s="32" t="n">
        <v>34.7</v>
      </c>
      <c r="G29" s="32" t="n">
        <v>37.5</v>
      </c>
      <c r="H29" s="32" t="n">
        <v>35.4</v>
      </c>
      <c r="I29" s="32" t="n">
        <v>36</v>
      </c>
      <c r="J29" s="32" t="n">
        <v>37.5</v>
      </c>
      <c r="K29" s="32" t="n">
        <v>35.8</v>
      </c>
      <c r="L29" s="32" t="n">
        <v>40.5</v>
      </c>
      <c r="M29" s="32" t="s">
        <v>55</v>
      </c>
      <c r="N29" s="32" t="n">
        <v>35.3</v>
      </c>
      <c r="O29" s="32" t="n">
        <v>35</v>
      </c>
      <c r="P29" s="32" t="n">
        <v>34.7</v>
      </c>
      <c r="Q29" s="32" t="n">
        <v>35.4</v>
      </c>
      <c r="R29" s="32" t="s">
        <v>55</v>
      </c>
      <c r="S29" s="32" t="n">
        <v>34.7</v>
      </c>
      <c r="T29" s="32" t="n">
        <v>34.7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0.52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2</v>
      </c>
      <c r="M30" s="29" t="s">
        <v>55</v>
      </c>
      <c r="N30" s="29" t="n">
        <v>20.5</v>
      </c>
      <c r="O30" s="29" t="n">
        <v>22.8</v>
      </c>
      <c r="P30" s="29" t="n">
        <v>22.8</v>
      </c>
      <c r="Q30" s="29" t="s">
        <v>54</v>
      </c>
      <c r="R30" s="29" t="s">
        <v>55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s">
        <v>55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s">
        <v>55</v>
      </c>
      <c r="S31" s="29" t="s">
        <v>54</v>
      </c>
      <c r="T31" s="29" t="n">
        <v>22.8</v>
      </c>
      <c r="U31" s="29" t="n">
        <v>21</v>
      </c>
      <c r="V31" s="29" t="n">
        <v>22.64</v>
      </c>
      <c r="W31" s="29" t="n">
        <v>22.66</v>
      </c>
      <c r="X31" s="29" t="n">
        <v>-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.5</v>
      </c>
      <c r="I32" s="32" t="n">
        <v>23</v>
      </c>
      <c r="J32" s="32" t="n">
        <v>23</v>
      </c>
      <c r="K32" s="32" t="s">
        <v>56</v>
      </c>
      <c r="L32" s="32" t="n">
        <v>24</v>
      </c>
      <c r="M32" s="32" t="s">
        <v>55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s">
        <v>55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78</v>
      </c>
      <c r="H33" s="29" t="n">
        <v>72</v>
      </c>
      <c r="I33" s="29" t="n">
        <v>78</v>
      </c>
      <c r="J33" s="29" t="n">
        <v>72</v>
      </c>
      <c r="K33" s="29" t="n">
        <v>77</v>
      </c>
      <c r="L33" s="29" t="n">
        <v>78</v>
      </c>
      <c r="M33" s="29" t="s">
        <v>55</v>
      </c>
      <c r="N33" s="29" t="n">
        <v>79</v>
      </c>
      <c r="O33" s="29" t="n">
        <v>78</v>
      </c>
      <c r="P33" s="29" t="n">
        <v>80</v>
      </c>
      <c r="Q33" s="29" t="n">
        <v>77</v>
      </c>
      <c r="R33" s="29" t="s">
        <v>55</v>
      </c>
      <c r="S33" s="29" t="n">
        <v>78</v>
      </c>
      <c r="T33" s="29" t="n">
        <v>79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78</v>
      </c>
      <c r="F34" s="29" t="n">
        <v>79</v>
      </c>
      <c r="G34" s="29" t="n">
        <v>78</v>
      </c>
      <c r="H34" s="29" t="n">
        <v>74</v>
      </c>
      <c r="I34" s="29" t="n">
        <v>78</v>
      </c>
      <c r="J34" s="29" t="n">
        <v>74</v>
      </c>
      <c r="K34" s="29" t="n">
        <v>78</v>
      </c>
      <c r="L34" s="29" t="n">
        <v>78</v>
      </c>
      <c r="M34" s="29" t="s">
        <v>55</v>
      </c>
      <c r="N34" s="29" t="n">
        <v>80</v>
      </c>
      <c r="O34" s="29" t="n">
        <v>78</v>
      </c>
      <c r="P34" s="29" t="n">
        <v>80</v>
      </c>
      <c r="Q34" s="29" t="n">
        <v>78</v>
      </c>
      <c r="R34" s="29" t="s">
        <v>55</v>
      </c>
      <c r="S34" s="29" t="n">
        <v>78</v>
      </c>
      <c r="T34" s="29" t="n">
        <v>80</v>
      </c>
      <c r="U34" s="29" t="n">
        <v>77</v>
      </c>
      <c r="V34" s="29" t="n">
        <v>78.19</v>
      </c>
      <c r="W34" s="29" t="n">
        <v>78.23</v>
      </c>
      <c r="X34" s="29" t="n">
        <v>-0.0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0</v>
      </c>
      <c r="H35" s="32" t="n">
        <v>78</v>
      </c>
      <c r="I35" s="32" t="n">
        <v>79</v>
      </c>
      <c r="J35" s="32" t="n">
        <v>76</v>
      </c>
      <c r="K35" s="32" t="n">
        <v>82</v>
      </c>
      <c r="L35" s="32" t="n">
        <v>80</v>
      </c>
      <c r="M35" s="32" t="s">
        <v>55</v>
      </c>
      <c r="N35" s="32" t="n">
        <v>80</v>
      </c>
      <c r="O35" s="32" t="n">
        <v>78</v>
      </c>
      <c r="P35" s="32" t="n">
        <v>80</v>
      </c>
      <c r="Q35" s="32" t="n">
        <v>78</v>
      </c>
      <c r="R35" s="32" t="s">
        <v>55</v>
      </c>
      <c r="S35" s="32" t="n">
        <v>78</v>
      </c>
      <c r="T35" s="32" t="n">
        <v>80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5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5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5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.2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s">
        <v>5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s">
        <v>5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5</v>
      </c>
      <c r="X40" s="29" t="n">
        <v>-0.17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s">
        <v>5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2</v>
      </c>
      <c r="K42" s="29" t="n">
        <v>2.3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s">
        <v>5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6</v>
      </c>
      <c r="F43" s="29" t="n">
        <v>2.35</v>
      </c>
      <c r="G43" s="29" t="n">
        <v>2.25</v>
      </c>
      <c r="H43" s="29" t="n">
        <v>2.15</v>
      </c>
      <c r="I43" s="29" t="n">
        <v>2.2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s">
        <v>55</v>
      </c>
      <c r="S43" s="29" t="n">
        <v>2.05</v>
      </c>
      <c r="T43" s="29" t="n">
        <v>2.35</v>
      </c>
      <c r="U43" s="29" t="n">
        <v>2.15</v>
      </c>
      <c r="V43" s="29" t="n">
        <v>2.13</v>
      </c>
      <c r="W43" s="29" t="n">
        <v>2.14</v>
      </c>
      <c r="X43" s="29" t="n">
        <v>-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2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s">
        <v>55</v>
      </c>
      <c r="N44" s="32" t="n">
        <v>2.5</v>
      </c>
      <c r="O44" s="32" t="n">
        <v>2.4</v>
      </c>
      <c r="P44" s="32" t="s">
        <v>55</v>
      </c>
      <c r="Q44" s="32" t="n">
        <v>2.1</v>
      </c>
      <c r="R44" s="32" t="s">
        <v>55</v>
      </c>
      <c r="S44" s="32" t="n">
        <v>2.23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1</v>
      </c>
      <c r="H45" s="29" t="n">
        <v>64</v>
      </c>
      <c r="I45" s="29" t="n">
        <v>72</v>
      </c>
      <c r="J45" s="29" t="n">
        <v>66</v>
      </c>
      <c r="K45" s="29" t="n">
        <v>72</v>
      </c>
      <c r="L45" s="29" t="n">
        <v>68</v>
      </c>
      <c r="M45" s="29" t="s">
        <v>55</v>
      </c>
      <c r="N45" s="29" t="n">
        <v>73</v>
      </c>
      <c r="O45" s="29" t="n">
        <v>73</v>
      </c>
      <c r="P45" s="29" t="n">
        <v>75</v>
      </c>
      <c r="Q45" s="29" t="n">
        <v>69</v>
      </c>
      <c r="R45" s="29" t="s">
        <v>55</v>
      </c>
      <c r="S45" s="29" t="n">
        <v>70</v>
      </c>
      <c r="T45" s="29" t="n">
        <v>74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2</v>
      </c>
      <c r="F46" s="29" t="n">
        <v>73</v>
      </c>
      <c r="G46" s="29" t="n">
        <v>71</v>
      </c>
      <c r="H46" s="29" t="n">
        <v>66</v>
      </c>
      <c r="I46" s="29" t="n">
        <v>73</v>
      </c>
      <c r="J46" s="29" t="n">
        <v>66</v>
      </c>
      <c r="K46" s="29" t="n">
        <v>73</v>
      </c>
      <c r="L46" s="29" t="n">
        <v>68</v>
      </c>
      <c r="M46" s="29" t="s">
        <v>55</v>
      </c>
      <c r="N46" s="29" t="n">
        <v>74</v>
      </c>
      <c r="O46" s="29" t="n">
        <v>73</v>
      </c>
      <c r="P46" s="29" t="n">
        <v>75</v>
      </c>
      <c r="Q46" s="29" t="n">
        <v>70</v>
      </c>
      <c r="R46" s="29" t="s">
        <v>55</v>
      </c>
      <c r="S46" s="29" t="n">
        <v>70</v>
      </c>
      <c r="T46" s="29" t="n">
        <v>74</v>
      </c>
      <c r="U46" s="29" t="n">
        <v>68</v>
      </c>
      <c r="V46" s="29" t="n">
        <v>71.79</v>
      </c>
      <c r="W46" s="29" t="n">
        <v>71.67</v>
      </c>
      <c r="X46" s="29" t="n">
        <v>0.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2</v>
      </c>
      <c r="F47" s="32" t="n">
        <v>74</v>
      </c>
      <c r="G47" s="32" t="n">
        <v>73</v>
      </c>
      <c r="H47" s="32" t="n">
        <v>69</v>
      </c>
      <c r="I47" s="32" t="n">
        <v>74</v>
      </c>
      <c r="J47" s="32" t="n">
        <v>70</v>
      </c>
      <c r="K47" s="32" t="n">
        <v>74</v>
      </c>
      <c r="L47" s="32" t="n">
        <v>70</v>
      </c>
      <c r="M47" s="32" t="s">
        <v>55</v>
      </c>
      <c r="N47" s="32" t="n">
        <v>74</v>
      </c>
      <c r="O47" s="32" t="n">
        <v>74</v>
      </c>
      <c r="P47" s="32" t="n">
        <v>75</v>
      </c>
      <c r="Q47" s="32" t="n">
        <v>71</v>
      </c>
      <c r="R47" s="32" t="s">
        <v>55</v>
      </c>
      <c r="S47" s="32" t="n">
        <v>70</v>
      </c>
      <c r="T47" s="32" t="n">
        <v>75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65</v>
      </c>
      <c r="M48" s="29" t="s">
        <v>55</v>
      </c>
      <c r="N48" s="29" t="n">
        <v>244.4</v>
      </c>
      <c r="O48" s="29" t="n">
        <v>250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3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5</v>
      </c>
      <c r="M49" s="29" t="s">
        <v>55</v>
      </c>
      <c r="N49" s="29" t="n">
        <v>244.4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35</v>
      </c>
      <c r="U49" s="29" t="s">
        <v>55</v>
      </c>
      <c r="V49" s="29" t="n">
        <v>252.92</v>
      </c>
      <c r="W49" s="29" t="n">
        <v>252.61</v>
      </c>
      <c r="X49" s="29" t="n">
        <v>0.1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9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63.2</v>
      </c>
      <c r="O50" s="32" t="n">
        <v>276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6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1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.1</v>
      </c>
      <c r="P15" s="29" t="n">
        <v>4.1</v>
      </c>
      <c r="Q15" s="29" t="s">
        <v>55</v>
      </c>
      <c r="R15" s="29" t="s">
        <v>55</v>
      </c>
      <c r="S15" s="29" t="n">
        <v>4.14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2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2</v>
      </c>
      <c r="P16" s="29" t="n">
        <v>4.1</v>
      </c>
      <c r="Q16" s="29" t="s">
        <v>55</v>
      </c>
      <c r="R16" s="29" t="s">
        <v>55</v>
      </c>
      <c r="S16" s="29" t="n">
        <v>4.14</v>
      </c>
      <c r="T16" s="29" t="n">
        <v>4</v>
      </c>
      <c r="U16" s="29" t="s">
        <v>55</v>
      </c>
      <c r="V16" s="29" t="n">
        <v>4.11</v>
      </c>
      <c r="W16" s="29" t="n">
        <v>4.11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3</v>
      </c>
      <c r="D17" s="32" t="n">
        <v>4.26</v>
      </c>
      <c r="E17" s="32" t="s">
        <v>55</v>
      </c>
      <c r="F17" s="32" t="n">
        <v>4.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4</v>
      </c>
      <c r="O17" s="32" t="n">
        <v>4.3</v>
      </c>
      <c r="P17" s="32" t="n">
        <v>4.1</v>
      </c>
      <c r="Q17" s="32" t="s">
        <v>55</v>
      </c>
      <c r="R17" s="32" t="s">
        <v>55</v>
      </c>
      <c r="S17" s="32" t="n">
        <v>4.14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9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90</v>
      </c>
      <c r="K18" s="29" t="n">
        <v>9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70</v>
      </c>
      <c r="R18" s="29" t="n">
        <v>8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9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80</v>
      </c>
      <c r="R19" s="29" t="n">
        <v>95</v>
      </c>
      <c r="S19" s="29" t="s">
        <v>55</v>
      </c>
      <c r="T19" s="29" t="n">
        <v>95</v>
      </c>
      <c r="U19" s="29" t="s">
        <v>55</v>
      </c>
      <c r="V19" s="29" t="n">
        <v>88.86</v>
      </c>
      <c r="W19" s="29" t="n">
        <v>87.86</v>
      </c>
      <c r="X19" s="29" t="n">
        <v>1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9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95</v>
      </c>
      <c r="K20" s="32" t="n">
        <v>100</v>
      </c>
      <c r="L20" s="32" t="s">
        <v>54</v>
      </c>
      <c r="M20" s="32" t="n">
        <v>9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2</v>
      </c>
      <c r="J21" s="29" t="n">
        <v>65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0</v>
      </c>
      <c r="E22" s="29" t="n">
        <v>70</v>
      </c>
      <c r="F22" s="29" t="s">
        <v>55</v>
      </c>
      <c r="G22" s="29" t="n">
        <v>65</v>
      </c>
      <c r="H22" s="29" t="n">
        <v>60</v>
      </c>
      <c r="I22" s="29" t="n">
        <v>65</v>
      </c>
      <c r="J22" s="29" t="n">
        <v>65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24</v>
      </c>
      <c r="W22" s="29" t="n">
        <v>66.19</v>
      </c>
      <c r="X22" s="29" t="n">
        <v>1.5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0</v>
      </c>
      <c r="E23" s="32" t="n">
        <v>75</v>
      </c>
      <c r="F23" s="32" t="s">
        <v>55</v>
      </c>
      <c r="G23" s="32" t="n">
        <v>68</v>
      </c>
      <c r="H23" s="32" t="n">
        <v>70</v>
      </c>
      <c r="I23" s="32" t="n">
        <v>68</v>
      </c>
      <c r="J23" s="32" t="n">
        <v>68</v>
      </c>
      <c r="K23" s="32" t="n">
        <v>70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n">
        <v>13.2</v>
      </c>
      <c r="I24" s="29" t="n">
        <v>12.8</v>
      </c>
      <c r="J24" s="29" t="n">
        <v>13.5</v>
      </c>
      <c r="K24" s="29" t="n">
        <v>12.6</v>
      </c>
      <c r="L24" s="29" t="n">
        <v>12.6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4</v>
      </c>
      <c r="S24" s="29" t="n">
        <v>12.6</v>
      </c>
      <c r="T24" s="29" t="n">
        <v>12.6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4</v>
      </c>
      <c r="F25" s="29" t="n">
        <v>12.6</v>
      </c>
      <c r="G25" s="29" t="n">
        <v>14</v>
      </c>
      <c r="H25" s="29" t="n">
        <v>14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.5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5.5</v>
      </c>
      <c r="S25" s="29" t="n">
        <v>12.6</v>
      </c>
      <c r="T25" s="29" t="n">
        <v>12.6</v>
      </c>
      <c r="U25" s="29" t="n">
        <v>14</v>
      </c>
      <c r="V25" s="29" t="n">
        <v>13.37</v>
      </c>
      <c r="W25" s="29" t="n">
        <v>13.05</v>
      </c>
      <c r="X25" s="29" t="n">
        <v>2.4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4</v>
      </c>
      <c r="F26" s="32" t="n">
        <v>12.6</v>
      </c>
      <c r="G26" s="32" t="n">
        <v>14.5</v>
      </c>
      <c r="H26" s="32" t="n">
        <v>14.5</v>
      </c>
      <c r="I26" s="32" t="n">
        <v>13.2</v>
      </c>
      <c r="J26" s="32" t="n">
        <v>14</v>
      </c>
      <c r="K26" s="32" t="n">
        <v>12.9</v>
      </c>
      <c r="L26" s="32" t="n">
        <v>17</v>
      </c>
      <c r="M26" s="32" t="n">
        <v>14.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7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.5</v>
      </c>
      <c r="D27" s="29" t="n">
        <v>34.5</v>
      </c>
      <c r="E27" s="29" t="n">
        <v>34.3</v>
      </c>
      <c r="F27" s="29" t="n">
        <v>34.1</v>
      </c>
      <c r="G27" s="29" t="n">
        <v>37</v>
      </c>
      <c r="H27" s="29" t="n">
        <v>34.5</v>
      </c>
      <c r="I27" s="29" t="n">
        <v>35.3</v>
      </c>
      <c r="J27" s="29" t="n">
        <v>36</v>
      </c>
      <c r="K27" s="29" t="n">
        <v>34.4</v>
      </c>
      <c r="L27" s="29" t="n">
        <v>33.7</v>
      </c>
      <c r="M27" s="29" t="n">
        <v>34</v>
      </c>
      <c r="N27" s="29" t="n">
        <v>34.7</v>
      </c>
      <c r="O27" s="29" t="n">
        <v>34.7</v>
      </c>
      <c r="P27" s="29" t="n">
        <v>34.7</v>
      </c>
      <c r="Q27" s="29" t="n">
        <v>35</v>
      </c>
      <c r="R27" s="29" t="n">
        <v>39</v>
      </c>
      <c r="S27" s="29" t="n">
        <v>34.5</v>
      </c>
      <c r="T27" s="29" t="n">
        <v>34.5</v>
      </c>
      <c r="U27" s="29" t="n">
        <v>3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6</v>
      </c>
      <c r="D28" s="29" t="n">
        <v>34.5</v>
      </c>
      <c r="E28" s="29" t="n">
        <v>34.5</v>
      </c>
      <c r="F28" s="29" t="n">
        <v>34.7</v>
      </c>
      <c r="G28" s="29" t="n">
        <v>37</v>
      </c>
      <c r="H28" s="29" t="n">
        <v>35</v>
      </c>
      <c r="I28" s="29" t="n">
        <v>35.8</v>
      </c>
      <c r="J28" s="29" t="n">
        <v>36</v>
      </c>
      <c r="K28" s="29" t="n">
        <v>34.8</v>
      </c>
      <c r="L28" s="29" t="n">
        <v>34.7</v>
      </c>
      <c r="M28" s="29" t="n">
        <v>35</v>
      </c>
      <c r="N28" s="29" t="n">
        <v>34.7</v>
      </c>
      <c r="O28" s="29" t="n">
        <v>34.7</v>
      </c>
      <c r="P28" s="29" t="n">
        <v>34.7</v>
      </c>
      <c r="Q28" s="29" t="n">
        <v>35</v>
      </c>
      <c r="R28" s="29" t="n">
        <v>40</v>
      </c>
      <c r="S28" s="29" t="n">
        <v>34.5</v>
      </c>
      <c r="T28" s="29" t="n">
        <v>34.5</v>
      </c>
      <c r="U28" s="29" t="n">
        <v>36</v>
      </c>
      <c r="V28" s="29" t="n">
        <v>35.37</v>
      </c>
      <c r="W28" s="29" t="n">
        <v>34.85</v>
      </c>
      <c r="X28" s="29" t="n">
        <v>1.4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.7</v>
      </c>
      <c r="D29" s="32" t="n">
        <v>34.5</v>
      </c>
      <c r="E29" s="32" t="n">
        <v>34.6</v>
      </c>
      <c r="F29" s="32" t="n">
        <v>34.7</v>
      </c>
      <c r="G29" s="32" t="n">
        <v>37.5</v>
      </c>
      <c r="H29" s="32" t="n">
        <v>35.2</v>
      </c>
      <c r="I29" s="32" t="n">
        <v>36.5</v>
      </c>
      <c r="J29" s="32" t="n">
        <v>37</v>
      </c>
      <c r="K29" s="32" t="n">
        <v>35.8</v>
      </c>
      <c r="L29" s="32" t="n">
        <v>40.5</v>
      </c>
      <c r="M29" s="32" t="n">
        <v>36</v>
      </c>
      <c r="N29" s="32" t="n">
        <v>35.3</v>
      </c>
      <c r="O29" s="32" t="n">
        <v>35</v>
      </c>
      <c r="P29" s="32" t="n">
        <v>34.7</v>
      </c>
      <c r="Q29" s="32" t="n">
        <v>35.2</v>
      </c>
      <c r="R29" s="32" t="n">
        <v>41</v>
      </c>
      <c r="S29" s="32" t="n">
        <v>34.5</v>
      </c>
      <c r="T29" s="32" t="n">
        <v>34.5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0.52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2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6</v>
      </c>
      <c r="W31" s="29" t="n">
        <v>22.64</v>
      </c>
      <c r="X31" s="29" t="n">
        <v>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2</v>
      </c>
      <c r="K32" s="32" t="s">
        <v>56</v>
      </c>
      <c r="L32" s="32" t="n">
        <v>24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80</v>
      </c>
      <c r="H33" s="29" t="n">
        <v>72</v>
      </c>
      <c r="I33" s="29" t="n">
        <v>79</v>
      </c>
      <c r="J33" s="29" t="n">
        <v>72</v>
      </c>
      <c r="K33" s="29" t="n">
        <v>77</v>
      </c>
      <c r="L33" s="29" t="n">
        <v>78</v>
      </c>
      <c r="M33" s="29" t="n">
        <v>73</v>
      </c>
      <c r="N33" s="29" t="n">
        <v>79</v>
      </c>
      <c r="O33" s="29" t="n">
        <v>78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9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79</v>
      </c>
      <c r="F34" s="29" t="n">
        <v>79</v>
      </c>
      <c r="G34" s="29" t="n">
        <v>80</v>
      </c>
      <c r="H34" s="29" t="n">
        <v>74</v>
      </c>
      <c r="I34" s="29" t="n">
        <v>79</v>
      </c>
      <c r="J34" s="29" t="n">
        <v>74</v>
      </c>
      <c r="K34" s="29" t="n">
        <v>78</v>
      </c>
      <c r="L34" s="29" t="n">
        <v>78</v>
      </c>
      <c r="M34" s="29" t="n">
        <v>78</v>
      </c>
      <c r="N34" s="29" t="n">
        <v>80</v>
      </c>
      <c r="O34" s="29" t="n">
        <v>78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80</v>
      </c>
      <c r="U34" s="29" t="n">
        <v>77</v>
      </c>
      <c r="V34" s="29" t="n">
        <v>78.39</v>
      </c>
      <c r="W34" s="29" t="n">
        <v>78.19</v>
      </c>
      <c r="X34" s="29" t="n">
        <v>0.2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2</v>
      </c>
      <c r="H35" s="32" t="n">
        <v>78</v>
      </c>
      <c r="I35" s="32" t="n">
        <v>80</v>
      </c>
      <c r="J35" s="32" t="n">
        <v>76</v>
      </c>
      <c r="K35" s="32" t="n">
        <v>82</v>
      </c>
      <c r="L35" s="32" t="n">
        <v>80</v>
      </c>
      <c r="M35" s="32" t="n">
        <v>78</v>
      </c>
      <c r="N35" s="32" t="n">
        <v>80</v>
      </c>
      <c r="O35" s="32" t="n">
        <v>79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80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.2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5</v>
      </c>
      <c r="W40" s="29" t="n">
        <v>6.04</v>
      </c>
      <c r="X40" s="29" t="n">
        <v>0.17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4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</v>
      </c>
      <c r="E43" s="29" t="n">
        <v>2.17</v>
      </c>
      <c r="F43" s="29" t="n">
        <v>2.35</v>
      </c>
      <c r="G43" s="29" t="n">
        <v>2.25</v>
      </c>
      <c r="H43" s="29" t="n">
        <v>2.15</v>
      </c>
      <c r="I43" s="29" t="n">
        <v>2.2</v>
      </c>
      <c r="J43" s="29" t="n">
        <v>2.4</v>
      </c>
      <c r="K43" s="29" t="n">
        <v>2.4</v>
      </c>
      <c r="L43" s="29" t="n">
        <v>2.3</v>
      </c>
      <c r="M43" s="29" t="n">
        <v>2.15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5</v>
      </c>
      <c r="U43" s="29" t="n">
        <v>2.15</v>
      </c>
      <c r="V43" s="29" t="n">
        <v>2.14</v>
      </c>
      <c r="W43" s="29" t="n">
        <v>2.13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5</v>
      </c>
      <c r="F44" s="32" t="n">
        <v>2.45</v>
      </c>
      <c r="G44" s="32" t="n">
        <v>2.3</v>
      </c>
      <c r="H44" s="32" t="n">
        <v>2.2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3</v>
      </c>
      <c r="N44" s="32" t="n">
        <v>2.5</v>
      </c>
      <c r="O44" s="32" t="n">
        <v>2.45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2</v>
      </c>
      <c r="H45" s="29" t="n">
        <v>64</v>
      </c>
      <c r="I45" s="29" t="n">
        <v>73</v>
      </c>
      <c r="J45" s="29" t="n">
        <v>66</v>
      </c>
      <c r="K45" s="29" t="n">
        <v>72</v>
      </c>
      <c r="L45" s="29" t="n">
        <v>68</v>
      </c>
      <c r="M45" s="29" t="n">
        <v>68</v>
      </c>
      <c r="N45" s="29" t="n">
        <v>74</v>
      </c>
      <c r="O45" s="29" t="n">
        <v>73</v>
      </c>
      <c r="P45" s="29" t="n">
        <v>75</v>
      </c>
      <c r="Q45" s="29" t="n">
        <v>69</v>
      </c>
      <c r="R45" s="29" t="n">
        <v>70</v>
      </c>
      <c r="S45" s="29" t="n">
        <v>70</v>
      </c>
      <c r="T45" s="29" t="n">
        <v>74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3</v>
      </c>
      <c r="F46" s="29" t="n">
        <v>73</v>
      </c>
      <c r="G46" s="29" t="n">
        <v>72</v>
      </c>
      <c r="H46" s="29" t="n">
        <v>66</v>
      </c>
      <c r="I46" s="29" t="n">
        <v>74</v>
      </c>
      <c r="J46" s="29" t="n">
        <v>66</v>
      </c>
      <c r="K46" s="29" t="n">
        <v>73</v>
      </c>
      <c r="L46" s="29" t="n">
        <v>68</v>
      </c>
      <c r="M46" s="29" t="n">
        <v>70</v>
      </c>
      <c r="N46" s="29" t="n">
        <v>74</v>
      </c>
      <c r="O46" s="29" t="n">
        <v>74</v>
      </c>
      <c r="P46" s="29" t="n">
        <v>75</v>
      </c>
      <c r="Q46" s="29" t="n">
        <v>70</v>
      </c>
      <c r="R46" s="29" t="n">
        <v>72</v>
      </c>
      <c r="S46" s="29" t="n">
        <v>70</v>
      </c>
      <c r="T46" s="29" t="n">
        <v>75</v>
      </c>
      <c r="U46" s="29" t="n">
        <v>68</v>
      </c>
      <c r="V46" s="29" t="n">
        <v>72.02</v>
      </c>
      <c r="W46" s="29" t="n">
        <v>71.79</v>
      </c>
      <c r="X46" s="29" t="n">
        <v>0.3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3</v>
      </c>
      <c r="F47" s="32" t="n">
        <v>74</v>
      </c>
      <c r="G47" s="32" t="n">
        <v>74</v>
      </c>
      <c r="H47" s="32" t="n">
        <v>69</v>
      </c>
      <c r="I47" s="32" t="n">
        <v>75</v>
      </c>
      <c r="J47" s="32" t="n">
        <v>70</v>
      </c>
      <c r="K47" s="32" t="n">
        <v>74</v>
      </c>
      <c r="L47" s="32" t="n">
        <v>70</v>
      </c>
      <c r="M47" s="32" t="n">
        <v>73</v>
      </c>
      <c r="N47" s="32" t="n">
        <v>75</v>
      </c>
      <c r="O47" s="32" t="n">
        <v>74</v>
      </c>
      <c r="P47" s="32" t="n">
        <v>75</v>
      </c>
      <c r="Q47" s="32" t="n">
        <v>71</v>
      </c>
      <c r="R47" s="32" t="n">
        <v>74</v>
      </c>
      <c r="S47" s="32" t="n">
        <v>70</v>
      </c>
      <c r="T47" s="32" t="n">
        <v>76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23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65</v>
      </c>
      <c r="M48" s="29" t="s">
        <v>55</v>
      </c>
      <c r="N48" s="29" t="n">
        <v>244.4</v>
      </c>
      <c r="O48" s="29" t="n">
        <v>250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35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6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5</v>
      </c>
      <c r="M49" s="29" t="s">
        <v>55</v>
      </c>
      <c r="N49" s="29" t="n">
        <v>244.4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35</v>
      </c>
      <c r="U49" s="29" t="s">
        <v>55</v>
      </c>
      <c r="V49" s="29" t="n">
        <v>252.92</v>
      </c>
      <c r="W49" s="29" t="n">
        <v>252.92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7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63.2</v>
      </c>
      <c r="O50" s="32" t="n">
        <v>276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1.1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0</v>
      </c>
      <c r="W1" s="2"/>
      <c r="X1" s="1"/>
    </row>
    <row r="2" customFormat="false" ht="13.0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3.0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3.0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3.0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34</v>
      </c>
      <c r="W10" s="29" t="n">
        <v>34.3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7</v>
      </c>
      <c r="D15" s="29" t="n">
        <v>4.29</v>
      </c>
      <c r="E15" s="29" t="s">
        <v>55</v>
      </c>
      <c r="F15" s="29" t="n">
        <v>3.9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98</v>
      </c>
      <c r="T15" s="29" t="n">
        <v>3.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8</v>
      </c>
      <c r="D16" s="29" t="n">
        <v>4.29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3.5</v>
      </c>
      <c r="M16" s="29" t="s">
        <v>55</v>
      </c>
      <c r="N16" s="29" t="n">
        <v>4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3.86</v>
      </c>
      <c r="W16" s="29" t="n">
        <v>3.84</v>
      </c>
      <c r="X16" s="29" t="n">
        <v>0.52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</v>
      </c>
      <c r="D17" s="32" t="n">
        <v>4.29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</v>
      </c>
      <c r="M17" s="32" t="s">
        <v>55</v>
      </c>
      <c r="N17" s="32" t="n">
        <v>4.2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8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15</v>
      </c>
      <c r="Q18" s="29" t="n">
        <v>85</v>
      </c>
      <c r="R18" s="29" t="n">
        <v>80</v>
      </c>
      <c r="S18" s="29" t="s">
        <v>55</v>
      </c>
      <c r="T18" s="29" t="n">
        <v>11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20</v>
      </c>
      <c r="Q19" s="29" t="n">
        <v>90</v>
      </c>
      <c r="R19" s="29" t="n">
        <v>100</v>
      </c>
      <c r="S19" s="29" t="s">
        <v>55</v>
      </c>
      <c r="T19" s="29" t="n">
        <v>110</v>
      </c>
      <c r="U19" s="29" t="s">
        <v>55</v>
      </c>
      <c r="V19" s="29" t="n">
        <v>96.9</v>
      </c>
      <c r="W19" s="29" t="n">
        <v>96.9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00</v>
      </c>
      <c r="E20" s="32" t="n">
        <v>10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00</v>
      </c>
      <c r="K20" s="32" t="n">
        <v>11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25</v>
      </c>
      <c r="Q20" s="32" t="n">
        <v>90</v>
      </c>
      <c r="R20" s="32" t="n">
        <v>120</v>
      </c>
      <c r="S20" s="32" t="s">
        <v>55</v>
      </c>
      <c r="T20" s="32" t="n">
        <v>1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9</v>
      </c>
      <c r="W22" s="29" t="n">
        <v>70.9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3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3</v>
      </c>
      <c r="E24" s="29" t="n">
        <v>13.5</v>
      </c>
      <c r="F24" s="29" t="n">
        <v>13.2</v>
      </c>
      <c r="G24" s="29" t="n">
        <v>13.5</v>
      </c>
      <c r="H24" s="29" t="n">
        <v>13.8</v>
      </c>
      <c r="I24" s="29" t="n">
        <v>13.5</v>
      </c>
      <c r="J24" s="29" t="n">
        <v>13</v>
      </c>
      <c r="K24" s="29" t="n">
        <v>13.3</v>
      </c>
      <c r="L24" s="29" t="n">
        <v>13</v>
      </c>
      <c r="M24" s="29" t="n">
        <v>13.5</v>
      </c>
      <c r="N24" s="29" t="n">
        <v>13.3</v>
      </c>
      <c r="O24" s="29" t="n">
        <v>13.3</v>
      </c>
      <c r="P24" s="29" t="n">
        <v>13.3</v>
      </c>
      <c r="Q24" s="29" t="n">
        <v>13.8</v>
      </c>
      <c r="R24" s="29" t="n">
        <v>14</v>
      </c>
      <c r="S24" s="29" t="n">
        <v>13.5</v>
      </c>
      <c r="T24" s="29" t="n">
        <v>13.3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3</v>
      </c>
      <c r="E25" s="29" t="n">
        <v>14</v>
      </c>
      <c r="F25" s="29" t="n">
        <v>13.3</v>
      </c>
      <c r="G25" s="29" t="n">
        <v>14</v>
      </c>
      <c r="H25" s="29" t="n">
        <v>14</v>
      </c>
      <c r="I25" s="29" t="n">
        <v>13.5</v>
      </c>
      <c r="J25" s="29" t="n">
        <v>13.5</v>
      </c>
      <c r="K25" s="29" t="n">
        <v>13.4</v>
      </c>
      <c r="L25" s="29" t="n">
        <v>13.3</v>
      </c>
      <c r="M25" s="29" t="n">
        <v>14</v>
      </c>
      <c r="N25" s="29" t="n">
        <v>13.3</v>
      </c>
      <c r="O25" s="29" t="n">
        <v>13.3</v>
      </c>
      <c r="P25" s="29" t="n">
        <v>13.3</v>
      </c>
      <c r="Q25" s="29" t="n">
        <v>13.8</v>
      </c>
      <c r="R25" s="29" t="n">
        <v>16.5</v>
      </c>
      <c r="S25" s="29" t="n">
        <v>13.5</v>
      </c>
      <c r="T25" s="29" t="n">
        <v>13.5</v>
      </c>
      <c r="U25" s="29" t="n">
        <v>14</v>
      </c>
      <c r="V25" s="29" t="n">
        <v>13.92</v>
      </c>
      <c r="W25" s="29" t="n">
        <v>13.92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6</v>
      </c>
      <c r="D26" s="32" t="n">
        <v>13.3</v>
      </c>
      <c r="E26" s="32" t="n">
        <v>14</v>
      </c>
      <c r="F26" s="32" t="n">
        <v>13.3</v>
      </c>
      <c r="G26" s="32" t="n">
        <v>14</v>
      </c>
      <c r="H26" s="32" t="n">
        <v>14.7</v>
      </c>
      <c r="I26" s="32" t="n">
        <v>14.2</v>
      </c>
      <c r="J26" s="32" t="n">
        <v>14</v>
      </c>
      <c r="K26" s="32" t="n">
        <v>13.7</v>
      </c>
      <c r="L26" s="32" t="n">
        <v>15.2</v>
      </c>
      <c r="M26" s="32" t="n">
        <v>14.5</v>
      </c>
      <c r="N26" s="32" t="n">
        <v>13.5</v>
      </c>
      <c r="O26" s="32" t="n">
        <v>13.5</v>
      </c>
      <c r="P26" s="32" t="n">
        <v>13.3</v>
      </c>
      <c r="Q26" s="32" t="n">
        <v>14</v>
      </c>
      <c r="R26" s="32" t="n">
        <v>17</v>
      </c>
      <c r="S26" s="32" t="n">
        <v>13.8</v>
      </c>
      <c r="T26" s="32" t="n">
        <v>13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8</v>
      </c>
      <c r="D27" s="29" t="n">
        <v>32.3</v>
      </c>
      <c r="E27" s="29" t="n">
        <v>32.3</v>
      </c>
      <c r="F27" s="29" t="n">
        <v>31.8</v>
      </c>
      <c r="G27" s="29" t="n">
        <v>33.5</v>
      </c>
      <c r="H27" s="29" t="n">
        <v>31.7</v>
      </c>
      <c r="I27" s="29" t="n">
        <v>33.3</v>
      </c>
      <c r="J27" s="29" t="n">
        <v>34</v>
      </c>
      <c r="K27" s="29" t="n">
        <v>31.4</v>
      </c>
      <c r="L27" s="29" t="n">
        <v>31.55</v>
      </c>
      <c r="M27" s="29" t="n">
        <v>32</v>
      </c>
      <c r="N27" s="29" t="n">
        <v>32</v>
      </c>
      <c r="O27" s="29" t="n">
        <v>32.3</v>
      </c>
      <c r="P27" s="29" t="n">
        <v>32.3</v>
      </c>
      <c r="Q27" s="29" t="n">
        <v>33</v>
      </c>
      <c r="R27" s="29" t="n">
        <v>34</v>
      </c>
      <c r="S27" s="29" t="n">
        <v>32.3</v>
      </c>
      <c r="T27" s="29" t="n">
        <v>32.3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2.3</v>
      </c>
      <c r="E28" s="29" t="n">
        <v>32.3</v>
      </c>
      <c r="F28" s="29" t="n">
        <v>32</v>
      </c>
      <c r="G28" s="29" t="n">
        <v>34</v>
      </c>
      <c r="H28" s="29" t="n">
        <v>32.5</v>
      </c>
      <c r="I28" s="29" t="n">
        <v>33.6</v>
      </c>
      <c r="J28" s="29" t="n">
        <v>34.4</v>
      </c>
      <c r="K28" s="29" t="n">
        <v>32.5</v>
      </c>
      <c r="L28" s="29" t="n">
        <v>32.4</v>
      </c>
      <c r="M28" s="29" t="n">
        <v>32.8</v>
      </c>
      <c r="N28" s="29" t="n">
        <v>32</v>
      </c>
      <c r="O28" s="29" t="n">
        <v>32.3</v>
      </c>
      <c r="P28" s="29" t="n">
        <v>32.3</v>
      </c>
      <c r="Q28" s="29" t="n">
        <v>33</v>
      </c>
      <c r="R28" s="29" t="n">
        <v>35</v>
      </c>
      <c r="S28" s="29" t="n">
        <v>32.3</v>
      </c>
      <c r="T28" s="29" t="n">
        <v>32.3</v>
      </c>
      <c r="U28" s="29" t="n">
        <v>33</v>
      </c>
      <c r="V28" s="29" t="n">
        <v>32.76</v>
      </c>
      <c r="W28" s="29" t="n">
        <v>32.75</v>
      </c>
      <c r="X28" s="29" t="n">
        <v>0.0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2.3</v>
      </c>
      <c r="E29" s="32" t="n">
        <v>32.3</v>
      </c>
      <c r="F29" s="32" t="n">
        <v>32.3</v>
      </c>
      <c r="G29" s="32" t="n">
        <v>34</v>
      </c>
      <c r="H29" s="32" t="n">
        <v>33.8</v>
      </c>
      <c r="I29" s="32" t="n">
        <v>34</v>
      </c>
      <c r="J29" s="32" t="n">
        <v>35.5</v>
      </c>
      <c r="K29" s="32" t="n">
        <v>33.5</v>
      </c>
      <c r="L29" s="32" t="n">
        <v>35</v>
      </c>
      <c r="M29" s="32" t="n">
        <v>33.3</v>
      </c>
      <c r="N29" s="32" t="n">
        <v>32.7</v>
      </c>
      <c r="O29" s="32" t="n">
        <v>32.7</v>
      </c>
      <c r="P29" s="32" t="n">
        <v>32.3</v>
      </c>
      <c r="Q29" s="32" t="n">
        <v>33</v>
      </c>
      <c r="R29" s="32" t="n">
        <v>36</v>
      </c>
      <c r="S29" s="32" t="n">
        <v>32.3</v>
      </c>
      <c r="T29" s="32" t="n">
        <v>32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0.6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n">
        <v>23.4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2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n">
        <v>23.4</v>
      </c>
      <c r="U31" s="29" t="n">
        <v>23</v>
      </c>
      <c r="V31" s="29" t="n">
        <v>22.76</v>
      </c>
      <c r="W31" s="29" t="n">
        <v>22.75</v>
      </c>
      <c r="X31" s="29" t="n">
        <v>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s">
        <v>56</v>
      </c>
      <c r="Q32" s="32" t="s">
        <v>54</v>
      </c>
      <c r="R32" s="32" t="n">
        <v>24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3</v>
      </c>
      <c r="F33" s="29" t="n">
        <v>75</v>
      </c>
      <c r="G33" s="29" t="n">
        <v>76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2</v>
      </c>
      <c r="N33" s="29" t="n">
        <v>77</v>
      </c>
      <c r="O33" s="29" t="n">
        <v>75</v>
      </c>
      <c r="P33" s="29" t="n">
        <v>79</v>
      </c>
      <c r="Q33" s="29" t="n">
        <v>77</v>
      </c>
      <c r="R33" s="29" t="n">
        <v>77</v>
      </c>
      <c r="S33" s="29" t="n">
        <v>77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7</v>
      </c>
      <c r="F34" s="29" t="n">
        <v>76</v>
      </c>
      <c r="G34" s="29" t="n">
        <v>76</v>
      </c>
      <c r="H34" s="29" t="n">
        <v>72</v>
      </c>
      <c r="I34" s="29" t="n">
        <v>77</v>
      </c>
      <c r="J34" s="29" t="n">
        <v>72</v>
      </c>
      <c r="K34" s="29" t="n">
        <v>77</v>
      </c>
      <c r="L34" s="29" t="n">
        <v>75</v>
      </c>
      <c r="M34" s="29" t="n">
        <v>74</v>
      </c>
      <c r="N34" s="29" t="n">
        <v>77</v>
      </c>
      <c r="O34" s="29" t="n">
        <v>75</v>
      </c>
      <c r="P34" s="29" t="n">
        <v>79</v>
      </c>
      <c r="Q34" s="29" t="n">
        <v>77</v>
      </c>
      <c r="R34" s="29" t="n">
        <v>78</v>
      </c>
      <c r="S34" s="29" t="n">
        <v>77</v>
      </c>
      <c r="T34" s="29" t="n">
        <v>77</v>
      </c>
      <c r="U34" s="29" t="n">
        <v>75</v>
      </c>
      <c r="V34" s="29" t="n">
        <v>76.2</v>
      </c>
      <c r="W34" s="29" t="n">
        <v>76.19</v>
      </c>
      <c r="X34" s="29" t="n">
        <v>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7</v>
      </c>
      <c r="F35" s="32" t="n">
        <v>77</v>
      </c>
      <c r="G35" s="32" t="n">
        <v>78</v>
      </c>
      <c r="H35" s="32" t="n">
        <v>74</v>
      </c>
      <c r="I35" s="32" t="n">
        <v>77</v>
      </c>
      <c r="J35" s="32" t="n">
        <v>75</v>
      </c>
      <c r="K35" s="32" t="n">
        <v>78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9</v>
      </c>
      <c r="Q35" s="32" t="n">
        <v>78</v>
      </c>
      <c r="R35" s="32" t="n">
        <v>79</v>
      </c>
      <c r="S35" s="32" t="n">
        <v>77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1</v>
      </c>
      <c r="W37" s="29" t="n">
        <v>1.4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3</v>
      </c>
      <c r="W40" s="29" t="n">
        <v>6.03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2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2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4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5</v>
      </c>
      <c r="E44" s="32" t="n">
        <v>2.2</v>
      </c>
      <c r="F44" s="32" t="n">
        <v>2.4</v>
      </c>
      <c r="G44" s="32" t="n">
        <v>2.3</v>
      </c>
      <c r="H44" s="32" t="n">
        <v>2.1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7</v>
      </c>
      <c r="F45" s="29" t="n">
        <v>68</v>
      </c>
      <c r="G45" s="29" t="n">
        <v>68</v>
      </c>
      <c r="H45" s="29" t="n">
        <v>66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1</v>
      </c>
      <c r="O45" s="29" t="n">
        <v>70</v>
      </c>
      <c r="P45" s="29" t="n">
        <v>73</v>
      </c>
      <c r="Q45" s="29" t="n">
        <v>68</v>
      </c>
      <c r="R45" s="29" t="n">
        <v>70</v>
      </c>
      <c r="S45" s="29" t="n">
        <v>68</v>
      </c>
      <c r="T45" s="29" t="n">
        <v>71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69</v>
      </c>
      <c r="G46" s="29" t="n">
        <v>68</v>
      </c>
      <c r="H46" s="29" t="n">
        <v>66</v>
      </c>
      <c r="I46" s="29" t="n">
        <v>71</v>
      </c>
      <c r="J46" s="29" t="n">
        <v>66</v>
      </c>
      <c r="K46" s="29" t="n">
        <v>71</v>
      </c>
      <c r="L46" s="29" t="n">
        <v>66</v>
      </c>
      <c r="M46" s="29" t="n">
        <v>68</v>
      </c>
      <c r="N46" s="29" t="n">
        <v>71</v>
      </c>
      <c r="O46" s="29" t="n">
        <v>70</v>
      </c>
      <c r="P46" s="29" t="n">
        <v>73</v>
      </c>
      <c r="Q46" s="29" t="n">
        <v>70</v>
      </c>
      <c r="R46" s="29" t="n">
        <v>71</v>
      </c>
      <c r="S46" s="29" t="n">
        <v>68</v>
      </c>
      <c r="T46" s="29" t="n">
        <v>71</v>
      </c>
      <c r="U46" s="29" t="n">
        <v>65</v>
      </c>
      <c r="V46" s="29" t="n">
        <v>69.97</v>
      </c>
      <c r="W46" s="29" t="n">
        <v>69.98</v>
      </c>
      <c r="X46" s="29" t="n">
        <v>-0.0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0</v>
      </c>
      <c r="G47" s="32" t="n">
        <v>70</v>
      </c>
      <c r="H47" s="32" t="n">
        <v>68</v>
      </c>
      <c r="I47" s="32" t="n">
        <v>72</v>
      </c>
      <c r="J47" s="32" t="n">
        <v>70</v>
      </c>
      <c r="K47" s="32" t="n">
        <v>72</v>
      </c>
      <c r="L47" s="32" t="n">
        <v>68</v>
      </c>
      <c r="M47" s="32" t="n">
        <v>69</v>
      </c>
      <c r="N47" s="32" t="n">
        <v>72</v>
      </c>
      <c r="O47" s="32" t="n">
        <v>72</v>
      </c>
      <c r="P47" s="32" t="n">
        <v>73</v>
      </c>
      <c r="Q47" s="32" t="n">
        <v>71</v>
      </c>
      <c r="R47" s="32" t="n">
        <v>73</v>
      </c>
      <c r="S47" s="32" t="n">
        <v>68</v>
      </c>
      <c r="T47" s="32" t="n">
        <v>72</v>
      </c>
      <c r="U47" s="32" t="n">
        <v>6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24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35</v>
      </c>
      <c r="M48" s="29" t="s">
        <v>55</v>
      </c>
      <c r="N48" s="29" t="n">
        <v>249.1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74</v>
      </c>
      <c r="T48" s="29" t="n">
        <v>23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35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74</v>
      </c>
      <c r="T49" s="29" t="n">
        <v>244</v>
      </c>
      <c r="U49" s="29" t="s">
        <v>55</v>
      </c>
      <c r="V49" s="29" t="n">
        <v>256.06</v>
      </c>
      <c r="W49" s="29" t="n">
        <v>255.24</v>
      </c>
      <c r="X49" s="29" t="n">
        <v>0.3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7.4</v>
      </c>
      <c r="L50" s="32" t="n">
        <v>250</v>
      </c>
      <c r="M50" s="32" t="s">
        <v>55</v>
      </c>
      <c r="N50" s="32" t="n">
        <v>263.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74</v>
      </c>
      <c r="T50" s="32" t="n">
        <v>24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0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3.0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3.0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3.0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05" hidden="false" customHeight="false" outlineLevel="0" collapsed="false">
      <c r="M57" s="29"/>
      <c r="W57" s="22"/>
      <c r="X57" s="22"/>
      <c r="Y57" s="33"/>
    </row>
    <row r="58" customFormat="false" ht="13.0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3.05" hidden="false" customHeight="false" outlineLevel="0" collapsed="false">
      <c r="M59" s="29"/>
    </row>
    <row r="60" customFormat="false" ht="13.05" hidden="false" customHeight="false" outlineLevel="0" collapsed="false">
      <c r="M60" s="29"/>
    </row>
    <row r="61" customFormat="false" ht="13.05" hidden="false" customHeight="false" outlineLevel="0" collapsed="false">
      <c r="M61" s="29"/>
    </row>
    <row r="62" customFormat="false" ht="13.0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3.05" hidden="false" customHeight="false" outlineLevel="0" collapsed="false">
      <c r="M63" s="29"/>
    </row>
    <row r="64" customFormat="false" ht="13.05" hidden="false" customHeight="false" outlineLevel="0" collapsed="false">
      <c r="M64" s="29"/>
      <c r="Y64" s="28"/>
    </row>
    <row r="65" customFormat="false" ht="13.05" hidden="false" customHeight="false" outlineLevel="0" collapsed="false">
      <c r="M65" s="29"/>
      <c r="Y65" s="28"/>
    </row>
    <row r="66" customFormat="false" ht="13.0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3.05" hidden="false" customHeight="false" outlineLevel="0" collapsed="false">
      <c r="M67" s="29"/>
      <c r="Y67" s="33"/>
    </row>
    <row r="68" customFormat="false" ht="13.05" hidden="false" customHeight="false" outlineLevel="0" collapsed="false">
      <c r="M68" s="29"/>
      <c r="Y68" s="33"/>
    </row>
    <row r="69" customFormat="false" ht="13.05" hidden="false" customHeight="false" outlineLevel="0" collapsed="false">
      <c r="M69" s="29"/>
      <c r="Y69" s="33"/>
    </row>
    <row r="70" customFormat="false" ht="13.0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3.05" hidden="false" customHeight="false" outlineLevel="0" collapsed="false">
      <c r="M71" s="29"/>
      <c r="Y71" s="33"/>
    </row>
    <row r="72" customFormat="false" ht="13.05" hidden="false" customHeight="false" outlineLevel="0" collapsed="false">
      <c r="M72" s="29"/>
      <c r="Y72" s="33"/>
    </row>
    <row r="73" customFormat="false" ht="13.05" hidden="false" customHeight="false" outlineLevel="0" collapsed="false">
      <c r="M73" s="29"/>
    </row>
    <row r="74" customFormat="false" ht="13.05" hidden="false" customHeight="false" outlineLevel="0" collapsed="false">
      <c r="M74" s="29"/>
    </row>
    <row r="75" customFormat="false" ht="13.05" hidden="false" customHeight="false" outlineLevel="0" collapsed="false">
      <c r="M75" s="29"/>
    </row>
    <row r="76" customFormat="false" ht="13.05" hidden="false" customHeight="false" outlineLevel="0" collapsed="false">
      <c r="M76" s="29"/>
    </row>
    <row r="77" customFormat="false" ht="13.05" hidden="false" customHeight="false" outlineLevel="0" collapsed="false">
      <c r="M77" s="29"/>
    </row>
    <row r="78" customFormat="false" ht="13.05" hidden="false" customHeight="false" outlineLevel="0" collapsed="false">
      <c r="M78" s="29"/>
    </row>
    <row r="79" customFormat="false" ht="13.05" hidden="false" customHeight="false" outlineLevel="0" collapsed="false">
      <c r="M79" s="29"/>
    </row>
    <row r="80" customFormat="false" ht="13.05" hidden="false" customHeight="false" outlineLevel="0" collapsed="false">
      <c r="M80" s="29"/>
    </row>
    <row r="81" customFormat="false" ht="13.05" hidden="false" customHeight="false" outlineLevel="0" collapsed="false">
      <c r="M81" s="29"/>
    </row>
    <row r="82" customFormat="false" ht="13.05" hidden="false" customHeight="false" outlineLevel="0" collapsed="false">
      <c r="M82" s="29"/>
    </row>
    <row r="83" customFormat="false" ht="13.05" hidden="false" customHeight="false" outlineLevel="0" collapsed="false">
      <c r="M83" s="29"/>
    </row>
    <row r="84" customFormat="false" ht="13.05" hidden="false" customHeight="false" outlineLevel="0" collapsed="false">
      <c r="M84" s="29"/>
    </row>
    <row r="85" customFormat="false" ht="13.05" hidden="false" customHeight="false" outlineLevel="0" collapsed="false">
      <c r="M85" s="29"/>
    </row>
    <row r="86" customFormat="false" ht="13.05" hidden="false" customHeight="false" outlineLevel="0" collapsed="false">
      <c r="M86" s="29"/>
    </row>
    <row r="87" customFormat="false" ht="13.05" hidden="false" customHeight="false" outlineLevel="0" collapsed="false">
      <c r="M87" s="29"/>
    </row>
    <row r="88" customFormat="false" ht="13.05" hidden="false" customHeight="false" outlineLevel="0" collapsed="false">
      <c r="M88" s="29"/>
    </row>
    <row r="89" customFormat="false" ht="13.05" hidden="false" customHeight="false" outlineLevel="0" collapsed="false">
      <c r="M89" s="29"/>
    </row>
    <row r="90" customFormat="false" ht="13.05" hidden="false" customHeight="false" outlineLevel="0" collapsed="false">
      <c r="M90" s="29"/>
    </row>
    <row r="91" customFormat="false" ht="13.05" hidden="false" customHeight="false" outlineLevel="0" collapsed="false">
      <c r="M91" s="29"/>
    </row>
    <row r="92" customFormat="false" ht="13.05" hidden="false" customHeight="false" outlineLevel="0" collapsed="false">
      <c r="M92" s="29"/>
    </row>
    <row r="93" customFormat="false" ht="13.05" hidden="false" customHeight="false" outlineLevel="0" collapsed="false">
      <c r="M93" s="29"/>
    </row>
    <row r="94" customFormat="false" ht="13.05" hidden="false" customHeight="false" outlineLevel="0" collapsed="false">
      <c r="M94" s="29"/>
    </row>
    <row r="95" customFormat="false" ht="13.05" hidden="false" customHeight="false" outlineLevel="0" collapsed="false">
      <c r="M95" s="29"/>
    </row>
    <row r="96" customFormat="false" ht="13.05" hidden="false" customHeight="false" outlineLevel="0" collapsed="false">
      <c r="M96" s="29"/>
    </row>
    <row r="97" customFormat="false" ht="13.05" hidden="false" customHeight="false" outlineLevel="0" collapsed="false">
      <c r="M97" s="29"/>
    </row>
    <row r="98" customFormat="false" ht="13.05" hidden="false" customHeight="false" outlineLevel="0" collapsed="false">
      <c r="M98" s="29"/>
    </row>
    <row r="99" customFormat="false" ht="13.05" hidden="false" customHeight="false" outlineLevel="0" collapsed="false">
      <c r="M99" s="29"/>
    </row>
    <row r="100" customFormat="false" ht="13.05" hidden="false" customHeight="false" outlineLevel="0" collapsed="false">
      <c r="M100" s="29"/>
    </row>
    <row r="101" customFormat="false" ht="13.05" hidden="false" customHeight="false" outlineLevel="0" collapsed="false">
      <c r="M101" s="29"/>
    </row>
    <row r="102" customFormat="false" ht="13.05" hidden="false" customHeight="false" outlineLevel="0" collapsed="false">
      <c r="M102" s="29"/>
    </row>
    <row r="103" customFormat="false" ht="13.05" hidden="false" customHeight="false" outlineLevel="0" collapsed="false">
      <c r="M103" s="29"/>
    </row>
    <row r="104" customFormat="false" ht="13.05" hidden="false" customHeight="false" outlineLevel="0" collapsed="false">
      <c r="M104" s="29"/>
    </row>
    <row r="105" customFormat="false" ht="13.05" hidden="false" customHeight="false" outlineLevel="0" collapsed="false">
      <c r="M105" s="29"/>
    </row>
    <row r="106" customFormat="false" ht="13.05" hidden="false" customHeight="false" outlineLevel="0" collapsed="false">
      <c r="M106" s="29"/>
    </row>
    <row r="107" customFormat="false" ht="13.05" hidden="false" customHeight="false" outlineLevel="0" collapsed="false">
      <c r="M107" s="29"/>
    </row>
    <row r="108" customFormat="false" ht="13.05" hidden="false" customHeight="false" outlineLevel="0" collapsed="false">
      <c r="M108" s="29"/>
    </row>
    <row r="109" customFormat="false" ht="13.05" hidden="false" customHeight="false" outlineLevel="0" collapsed="false">
      <c r="M109" s="29"/>
    </row>
    <row r="110" customFormat="false" ht="13.05" hidden="false" customHeight="false" outlineLevel="0" collapsed="false">
      <c r="M110" s="29"/>
    </row>
    <row r="111" customFormat="false" ht="13.05" hidden="false" customHeight="false" outlineLevel="0" collapsed="false">
      <c r="M111" s="29"/>
    </row>
    <row r="112" customFormat="false" ht="13.05" hidden="false" customHeight="false" outlineLevel="0" collapsed="false">
      <c r="M112" s="29"/>
    </row>
    <row r="113" customFormat="false" ht="13.05" hidden="false" customHeight="false" outlineLevel="0" collapsed="false">
      <c r="M113" s="29"/>
    </row>
    <row r="114" customFormat="false" ht="13.05" hidden="false" customHeight="false" outlineLevel="0" collapsed="false">
      <c r="M114" s="29"/>
    </row>
    <row r="115" customFormat="false" ht="13.05" hidden="false" customHeight="false" outlineLevel="0" collapsed="false">
      <c r="M115" s="29"/>
    </row>
    <row r="116" customFormat="false" ht="13.05" hidden="false" customHeight="false" outlineLevel="0" collapsed="false">
      <c r="M116" s="29"/>
    </row>
    <row r="117" customFormat="false" ht="13.05" hidden="false" customHeight="false" outlineLevel="0" collapsed="false">
      <c r="M117" s="29"/>
    </row>
    <row r="118" customFormat="false" ht="13.05" hidden="false" customHeight="false" outlineLevel="0" collapsed="false">
      <c r="M118" s="29"/>
    </row>
    <row r="119" customFormat="false" ht="13.05" hidden="false" customHeight="false" outlineLevel="0" collapsed="false">
      <c r="M119" s="29"/>
    </row>
    <row r="120" customFormat="false" ht="13.05" hidden="false" customHeight="false" outlineLevel="0" collapsed="false">
      <c r="M120" s="29"/>
    </row>
    <row r="121" customFormat="false" ht="13.05" hidden="false" customHeight="false" outlineLevel="0" collapsed="false">
      <c r="M121" s="29"/>
    </row>
    <row r="122" customFormat="false" ht="13.05" hidden="false" customHeight="false" outlineLevel="0" collapsed="false">
      <c r="M122" s="29"/>
    </row>
    <row r="123" customFormat="false" ht="13.05" hidden="false" customHeight="false" outlineLevel="0" collapsed="false">
      <c r="M123" s="29"/>
    </row>
    <row r="124" customFormat="false" ht="13.05" hidden="false" customHeight="false" outlineLevel="0" collapsed="false">
      <c r="M124" s="29"/>
    </row>
    <row r="125" customFormat="false" ht="13.05" hidden="false" customHeight="false" outlineLevel="0" collapsed="false">
      <c r="M125" s="29"/>
    </row>
    <row r="126" customFormat="false" ht="13.05" hidden="false" customHeight="false" outlineLevel="0" collapsed="false">
      <c r="M126" s="29"/>
    </row>
    <row r="127" customFormat="false" ht="13.05" hidden="false" customHeight="false" outlineLevel="0" collapsed="false">
      <c r="M127" s="29"/>
    </row>
    <row r="128" customFormat="false" ht="13.05" hidden="false" customHeight="false" outlineLevel="0" collapsed="false">
      <c r="M128" s="29"/>
    </row>
    <row r="129" customFormat="false" ht="13.05" hidden="false" customHeight="false" outlineLevel="0" collapsed="false">
      <c r="M129" s="29"/>
    </row>
    <row r="130" customFormat="false" ht="13.05" hidden="false" customHeight="false" outlineLevel="0" collapsed="false">
      <c r="M130" s="29"/>
    </row>
    <row r="131" customFormat="false" ht="13.05" hidden="false" customHeight="false" outlineLevel="0" collapsed="false">
      <c r="M131" s="29"/>
    </row>
    <row r="132" customFormat="false" ht="13.05" hidden="false" customHeight="false" outlineLevel="0" collapsed="false">
      <c r="M132" s="29"/>
    </row>
    <row r="133" customFormat="false" ht="13.05" hidden="false" customHeight="false" outlineLevel="0" collapsed="false">
      <c r="M133" s="29"/>
    </row>
    <row r="134" customFormat="false" ht="13.05" hidden="false" customHeight="false" outlineLevel="0" collapsed="false">
      <c r="M134" s="29"/>
    </row>
    <row r="135" customFormat="false" ht="13.05" hidden="false" customHeight="false" outlineLevel="0" collapsed="false">
      <c r="M135" s="29"/>
    </row>
    <row r="136" customFormat="false" ht="13.05" hidden="false" customHeight="false" outlineLevel="0" collapsed="false">
      <c r="M136" s="29"/>
    </row>
    <row r="137" customFormat="false" ht="13.05" hidden="false" customHeight="false" outlineLevel="0" collapsed="false">
      <c r="M137" s="29"/>
    </row>
    <row r="138" customFormat="false" ht="13.05" hidden="false" customHeight="false" outlineLevel="0" collapsed="false">
      <c r="M138" s="29"/>
    </row>
    <row r="139" customFormat="false" ht="13.05" hidden="false" customHeight="false" outlineLevel="0" collapsed="false">
      <c r="M139" s="29"/>
    </row>
    <row r="140" customFormat="false" ht="13.05" hidden="false" customHeight="false" outlineLevel="0" collapsed="false">
      <c r="M140" s="29"/>
    </row>
    <row r="141" customFormat="false" ht="13.05" hidden="false" customHeight="false" outlineLevel="0" collapsed="false">
      <c r="M141" s="29"/>
    </row>
    <row r="142" customFormat="false" ht="13.05" hidden="false" customHeight="false" outlineLevel="0" collapsed="false">
      <c r="M142" s="29"/>
    </row>
    <row r="143" customFormat="false" ht="13.05" hidden="false" customHeight="false" outlineLevel="0" collapsed="false">
      <c r="M143" s="29"/>
    </row>
    <row r="144" customFormat="false" ht="13.05" hidden="false" customHeight="false" outlineLevel="0" collapsed="false">
      <c r="M144" s="29"/>
    </row>
    <row r="145" customFormat="false" ht="13.05" hidden="false" customHeight="false" outlineLevel="0" collapsed="false">
      <c r="M145" s="29"/>
    </row>
    <row r="146" customFormat="false" ht="13.05" hidden="false" customHeight="false" outlineLevel="0" collapsed="false">
      <c r="M146" s="29"/>
    </row>
    <row r="147" customFormat="false" ht="13.05" hidden="false" customHeight="false" outlineLevel="0" collapsed="false">
      <c r="M147" s="29"/>
    </row>
    <row r="148" customFormat="false" ht="13.05" hidden="false" customHeight="false" outlineLevel="0" collapsed="false">
      <c r="M148" s="29"/>
    </row>
    <row r="149" customFormat="false" ht="13.05" hidden="false" customHeight="false" outlineLevel="0" collapsed="false">
      <c r="M149" s="29"/>
    </row>
    <row r="150" customFormat="false" ht="13.05" hidden="false" customHeight="false" outlineLevel="0" collapsed="false">
      <c r="M150" s="29"/>
    </row>
    <row r="151" customFormat="false" ht="13.05" hidden="false" customHeight="false" outlineLevel="0" collapsed="false">
      <c r="M151" s="29"/>
    </row>
    <row r="152" customFormat="false" ht="13.05" hidden="false" customHeight="false" outlineLevel="0" collapsed="false">
      <c r="M152" s="29"/>
    </row>
    <row r="153" customFormat="false" ht="13.05" hidden="false" customHeight="false" outlineLevel="0" collapsed="false">
      <c r="M153" s="29"/>
    </row>
    <row r="154" customFormat="false" ht="13.05" hidden="false" customHeight="false" outlineLevel="0" collapsed="false">
      <c r="M154" s="29"/>
    </row>
    <row r="155" customFormat="false" ht="13.05" hidden="false" customHeight="false" outlineLevel="0" collapsed="false">
      <c r="M155" s="29"/>
    </row>
    <row r="156" customFormat="false" ht="13.05" hidden="false" customHeight="false" outlineLevel="0" collapsed="false">
      <c r="M156" s="29"/>
    </row>
    <row r="157" customFormat="false" ht="13.05" hidden="false" customHeight="false" outlineLevel="0" collapsed="false">
      <c r="M157" s="29"/>
    </row>
    <row r="158" customFormat="false" ht="13.05" hidden="false" customHeight="false" outlineLevel="0" collapsed="false">
      <c r="M158" s="29"/>
    </row>
    <row r="159" customFormat="false" ht="13.05" hidden="false" customHeight="false" outlineLevel="0" collapsed="false">
      <c r="M159" s="29"/>
    </row>
    <row r="160" customFormat="false" ht="13.05" hidden="false" customHeight="false" outlineLevel="0" collapsed="false">
      <c r="M160" s="29"/>
    </row>
    <row r="161" customFormat="false" ht="13.05" hidden="false" customHeight="false" outlineLevel="0" collapsed="false">
      <c r="M161" s="29"/>
    </row>
    <row r="162" customFormat="false" ht="13.05" hidden="false" customHeight="false" outlineLevel="0" collapsed="false">
      <c r="M162" s="29"/>
    </row>
    <row r="163" customFormat="false" ht="13.05" hidden="false" customHeight="false" outlineLevel="0" collapsed="false">
      <c r="M163" s="29"/>
    </row>
    <row r="164" customFormat="false" ht="13.05" hidden="false" customHeight="false" outlineLevel="0" collapsed="false">
      <c r="M164" s="29"/>
    </row>
    <row r="165" customFormat="false" ht="13.05" hidden="false" customHeight="false" outlineLevel="0" collapsed="false">
      <c r="M165" s="29"/>
    </row>
    <row r="166" customFormat="false" ht="13.05" hidden="false" customHeight="false" outlineLevel="0" collapsed="false">
      <c r="M166" s="29"/>
    </row>
    <row r="167" customFormat="false" ht="13.05" hidden="false" customHeight="false" outlineLevel="0" collapsed="false">
      <c r="M167" s="29"/>
    </row>
    <row r="168" customFormat="false" ht="13.05" hidden="false" customHeight="false" outlineLevel="0" collapsed="false">
      <c r="M168" s="29"/>
    </row>
    <row r="169" customFormat="false" ht="13.05" hidden="false" customHeight="false" outlineLevel="0" collapsed="false">
      <c r="M169" s="29"/>
    </row>
    <row r="170" customFormat="false" ht="13.05" hidden="false" customHeight="false" outlineLevel="0" collapsed="false">
      <c r="M170" s="29"/>
    </row>
    <row r="171" customFormat="false" ht="13.05" hidden="false" customHeight="false" outlineLevel="0" collapsed="false">
      <c r="M171" s="29"/>
    </row>
    <row r="172" customFormat="false" ht="13.05" hidden="false" customHeight="false" outlineLevel="0" collapsed="false">
      <c r="M172" s="29"/>
    </row>
    <row r="173" customFormat="false" ht="13.05" hidden="false" customHeight="false" outlineLevel="0" collapsed="false">
      <c r="M173" s="29"/>
    </row>
    <row r="174" customFormat="false" ht="13.05" hidden="false" customHeight="false" outlineLevel="0" collapsed="false">
      <c r="M174" s="29"/>
    </row>
    <row r="175" customFormat="false" ht="13.05" hidden="false" customHeight="false" outlineLevel="0" collapsed="false">
      <c r="M175" s="29"/>
    </row>
    <row r="176" customFormat="false" ht="13.05" hidden="false" customHeight="false" outlineLevel="0" collapsed="false">
      <c r="M176" s="29"/>
    </row>
    <row r="177" customFormat="false" ht="13.05" hidden="false" customHeight="false" outlineLevel="0" collapsed="false">
      <c r="M177" s="29"/>
    </row>
    <row r="178" customFormat="false" ht="13.05" hidden="false" customHeight="false" outlineLevel="0" collapsed="false">
      <c r="M178" s="29"/>
    </row>
    <row r="179" customFormat="false" ht="13.05" hidden="false" customHeight="false" outlineLevel="0" collapsed="false">
      <c r="M179" s="29"/>
    </row>
    <row r="180" customFormat="false" ht="13.0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1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</v>
      </c>
      <c r="D15" s="29" t="n">
        <v>4.26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</v>
      </c>
      <c r="P15" s="29" t="n">
        <v>4.05</v>
      </c>
      <c r="Q15" s="29" t="s">
        <v>55</v>
      </c>
      <c r="R15" s="29" t="s">
        <v>55</v>
      </c>
      <c r="S15" s="29" t="n">
        <v>4.14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1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9</v>
      </c>
      <c r="O16" s="29" t="n">
        <v>4.1</v>
      </c>
      <c r="P16" s="29" t="n">
        <v>4.05</v>
      </c>
      <c r="Q16" s="29" t="s">
        <v>55</v>
      </c>
      <c r="R16" s="29" t="s">
        <v>55</v>
      </c>
      <c r="S16" s="29" t="n">
        <v>4.14</v>
      </c>
      <c r="T16" s="29" t="n">
        <v>4.05</v>
      </c>
      <c r="U16" s="29" t="s">
        <v>55</v>
      </c>
      <c r="V16" s="29" t="n">
        <v>4.09</v>
      </c>
      <c r="W16" s="29" t="n">
        <v>4.11</v>
      </c>
      <c r="X16" s="29" t="n">
        <v>-0.49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3</v>
      </c>
      <c r="D17" s="32" t="n">
        <v>4.26</v>
      </c>
      <c r="E17" s="32" t="s">
        <v>55</v>
      </c>
      <c r="F17" s="32" t="n">
        <v>4.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6</v>
      </c>
      <c r="L17" s="32" t="n">
        <v>4.4</v>
      </c>
      <c r="M17" s="32" t="s">
        <v>55</v>
      </c>
      <c r="N17" s="32" t="n">
        <v>4</v>
      </c>
      <c r="O17" s="32" t="n">
        <v>4.15</v>
      </c>
      <c r="P17" s="32" t="n">
        <v>4.05</v>
      </c>
      <c r="Q17" s="32" t="s">
        <v>55</v>
      </c>
      <c r="R17" s="32" t="s">
        <v>55</v>
      </c>
      <c r="S17" s="32" t="n">
        <v>4.14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9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73</v>
      </c>
      <c r="L18" s="29" t="s">
        <v>54</v>
      </c>
      <c r="M18" s="29" t="n">
        <v>70</v>
      </c>
      <c r="N18" s="29" t="s">
        <v>54</v>
      </c>
      <c r="O18" s="29" t="s">
        <v>55</v>
      </c>
      <c r="P18" s="29" t="n">
        <v>105</v>
      </c>
      <c r="Q18" s="29" t="n">
        <v>70</v>
      </c>
      <c r="R18" s="29" t="n">
        <v>85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9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80</v>
      </c>
      <c r="R19" s="29" t="n">
        <v>95</v>
      </c>
      <c r="S19" s="29" t="s">
        <v>55</v>
      </c>
      <c r="T19" s="29" t="n">
        <v>95</v>
      </c>
      <c r="U19" s="29" t="s">
        <v>55</v>
      </c>
      <c r="V19" s="29" t="n">
        <v>87.49</v>
      </c>
      <c r="W19" s="29" t="n">
        <v>88.86</v>
      </c>
      <c r="X19" s="29" t="n">
        <v>-1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9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100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0</v>
      </c>
      <c r="E22" s="29" t="n">
        <v>70</v>
      </c>
      <c r="F22" s="29" t="s">
        <v>55</v>
      </c>
      <c r="G22" s="29" t="n">
        <v>66</v>
      </c>
      <c r="H22" s="29" t="n">
        <v>60</v>
      </c>
      <c r="I22" s="29" t="n">
        <v>68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43</v>
      </c>
      <c r="W22" s="29" t="n">
        <v>67.24</v>
      </c>
      <c r="X22" s="29" t="n">
        <v>0.2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0</v>
      </c>
      <c r="E23" s="32" t="n">
        <v>75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8</v>
      </c>
      <c r="E24" s="29" t="n">
        <v>13</v>
      </c>
      <c r="F24" s="29" t="n">
        <v>12.5</v>
      </c>
      <c r="G24" s="29" t="n">
        <v>13.5</v>
      </c>
      <c r="H24" s="29" t="n">
        <v>13.2</v>
      </c>
      <c r="I24" s="29" t="n">
        <v>13</v>
      </c>
      <c r="J24" s="29" t="n">
        <v>13.5</v>
      </c>
      <c r="K24" s="29" t="n">
        <v>12.6</v>
      </c>
      <c r="L24" s="29" t="n">
        <v>12.6</v>
      </c>
      <c r="M24" s="29" t="n">
        <v>12.8</v>
      </c>
      <c r="N24" s="29" t="n">
        <v>12.4</v>
      </c>
      <c r="O24" s="29" t="n">
        <v>13.3</v>
      </c>
      <c r="P24" s="29" t="n">
        <v>12.8</v>
      </c>
      <c r="Q24" s="29" t="n">
        <v>13.3</v>
      </c>
      <c r="R24" s="29" t="n">
        <v>14</v>
      </c>
      <c r="S24" s="29" t="n">
        <v>13</v>
      </c>
      <c r="T24" s="29" t="n">
        <v>12.6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8</v>
      </c>
      <c r="E25" s="29" t="n">
        <v>14</v>
      </c>
      <c r="F25" s="29" t="n">
        <v>12.6</v>
      </c>
      <c r="G25" s="29" t="n">
        <v>14</v>
      </c>
      <c r="H25" s="29" t="n">
        <v>14</v>
      </c>
      <c r="I25" s="29" t="n">
        <v>13</v>
      </c>
      <c r="J25" s="29" t="n">
        <v>13.5</v>
      </c>
      <c r="K25" s="29" t="n">
        <v>12.9</v>
      </c>
      <c r="L25" s="29" t="n">
        <v>12.6</v>
      </c>
      <c r="M25" s="29" t="n">
        <v>14</v>
      </c>
      <c r="N25" s="29" t="n">
        <v>12.6</v>
      </c>
      <c r="O25" s="29" t="n">
        <v>13.3</v>
      </c>
      <c r="P25" s="29" t="n">
        <v>12.8</v>
      </c>
      <c r="Q25" s="29" t="n">
        <v>13.5</v>
      </c>
      <c r="R25" s="29" t="n">
        <v>15.5</v>
      </c>
      <c r="S25" s="29" t="n">
        <v>13</v>
      </c>
      <c r="T25" s="29" t="n">
        <v>12.8</v>
      </c>
      <c r="U25" s="29" t="n">
        <v>14</v>
      </c>
      <c r="V25" s="29" t="n">
        <v>13.51</v>
      </c>
      <c r="W25" s="29" t="n">
        <v>13.37</v>
      </c>
      <c r="X25" s="29" t="n">
        <v>1.0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8</v>
      </c>
      <c r="E26" s="32" t="n">
        <v>14</v>
      </c>
      <c r="F26" s="32" t="n">
        <v>12.6</v>
      </c>
      <c r="G26" s="32" t="n">
        <v>14.5</v>
      </c>
      <c r="H26" s="32" t="n">
        <v>14.5</v>
      </c>
      <c r="I26" s="32" t="n">
        <v>13.4</v>
      </c>
      <c r="J26" s="32" t="n">
        <v>14</v>
      </c>
      <c r="K26" s="32" t="n">
        <v>13.1</v>
      </c>
      <c r="L26" s="32" t="n">
        <v>16</v>
      </c>
      <c r="M26" s="32" t="n">
        <v>14.5</v>
      </c>
      <c r="N26" s="32" t="n">
        <v>12.8</v>
      </c>
      <c r="O26" s="32" t="n">
        <v>13.5</v>
      </c>
      <c r="P26" s="32" t="n">
        <v>12.8</v>
      </c>
      <c r="Q26" s="32" t="n">
        <v>13.5</v>
      </c>
      <c r="R26" s="32" t="n">
        <v>17</v>
      </c>
      <c r="S26" s="32" t="n">
        <v>13.2</v>
      </c>
      <c r="T26" s="32" t="n">
        <v>13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.3</v>
      </c>
      <c r="D27" s="29" t="n">
        <v>35</v>
      </c>
      <c r="E27" s="29" t="n">
        <v>35</v>
      </c>
      <c r="F27" s="29" t="n">
        <v>34.1</v>
      </c>
      <c r="G27" s="29" t="n">
        <v>37</v>
      </c>
      <c r="H27" s="29" t="n">
        <v>34.5</v>
      </c>
      <c r="I27" s="29" t="n">
        <v>36</v>
      </c>
      <c r="J27" s="29" t="n">
        <v>35.5</v>
      </c>
      <c r="K27" s="29" t="n">
        <v>34.8</v>
      </c>
      <c r="L27" s="29" t="n">
        <v>33.7</v>
      </c>
      <c r="M27" s="29" t="n">
        <v>34.5</v>
      </c>
      <c r="N27" s="29" t="n">
        <v>34.2</v>
      </c>
      <c r="O27" s="29" t="n">
        <v>32.3</v>
      </c>
      <c r="P27" s="29" t="n">
        <v>35</v>
      </c>
      <c r="Q27" s="29" t="n">
        <v>35</v>
      </c>
      <c r="R27" s="29" t="n">
        <v>39</v>
      </c>
      <c r="S27" s="29" t="n">
        <v>35</v>
      </c>
      <c r="T27" s="29" t="n">
        <v>35</v>
      </c>
      <c r="U27" s="29" t="n">
        <v>3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5</v>
      </c>
      <c r="D28" s="29" t="n">
        <v>35</v>
      </c>
      <c r="E28" s="29" t="n">
        <v>35</v>
      </c>
      <c r="F28" s="29" t="n">
        <v>34.5</v>
      </c>
      <c r="G28" s="29" t="n">
        <v>37</v>
      </c>
      <c r="H28" s="29" t="n">
        <v>35</v>
      </c>
      <c r="I28" s="29" t="n">
        <v>36.3</v>
      </c>
      <c r="J28" s="29" t="n">
        <v>36</v>
      </c>
      <c r="K28" s="29" t="n">
        <v>35.6</v>
      </c>
      <c r="L28" s="29" t="n">
        <v>34.5</v>
      </c>
      <c r="M28" s="29" t="n">
        <v>35</v>
      </c>
      <c r="N28" s="29" t="n">
        <v>34.5</v>
      </c>
      <c r="O28" s="29" t="n">
        <v>32.3</v>
      </c>
      <c r="P28" s="29" t="n">
        <v>35</v>
      </c>
      <c r="Q28" s="29" t="n">
        <v>35</v>
      </c>
      <c r="R28" s="29" t="n">
        <v>40</v>
      </c>
      <c r="S28" s="29" t="n">
        <v>35</v>
      </c>
      <c r="T28" s="29" t="n">
        <v>35</v>
      </c>
      <c r="U28" s="29" t="n">
        <v>36</v>
      </c>
      <c r="V28" s="29" t="n">
        <v>35.49</v>
      </c>
      <c r="W28" s="29" t="n">
        <v>35.37</v>
      </c>
      <c r="X28" s="29" t="n">
        <v>0.3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4.5</v>
      </c>
      <c r="D29" s="32" t="n">
        <v>35</v>
      </c>
      <c r="E29" s="32" t="n">
        <v>35</v>
      </c>
      <c r="F29" s="32" t="n">
        <v>34.5</v>
      </c>
      <c r="G29" s="32" t="n">
        <v>37.5</v>
      </c>
      <c r="H29" s="32" t="n">
        <v>35.7</v>
      </c>
      <c r="I29" s="32" t="n">
        <v>36.8</v>
      </c>
      <c r="J29" s="32" t="n">
        <v>37</v>
      </c>
      <c r="K29" s="32" t="n">
        <v>36.1</v>
      </c>
      <c r="L29" s="32" t="n">
        <v>40</v>
      </c>
      <c r="M29" s="32" t="n">
        <v>35.5</v>
      </c>
      <c r="N29" s="32" t="n">
        <v>35</v>
      </c>
      <c r="O29" s="32" t="n">
        <v>32.7</v>
      </c>
      <c r="P29" s="32" t="n">
        <v>35</v>
      </c>
      <c r="Q29" s="32" t="n">
        <v>35.7</v>
      </c>
      <c r="R29" s="32" t="n">
        <v>41</v>
      </c>
      <c r="S29" s="32" t="n">
        <v>35</v>
      </c>
      <c r="T29" s="32" t="n">
        <v>35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2</v>
      </c>
      <c r="M30" s="29" t="n">
        <v>21</v>
      </c>
      <c r="N30" s="29" t="n">
        <v>22.8</v>
      </c>
      <c r="O30" s="29" t="n">
        <v>23.4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3.4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7</v>
      </c>
      <c r="W31" s="29" t="n">
        <v>22.66</v>
      </c>
      <c r="X31" s="29" t="n">
        <v>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2</v>
      </c>
      <c r="K32" s="32" t="s">
        <v>56</v>
      </c>
      <c r="L32" s="32" t="n">
        <v>24</v>
      </c>
      <c r="M32" s="32" t="n">
        <v>21</v>
      </c>
      <c r="N32" s="32" t="n">
        <v>22.8</v>
      </c>
      <c r="O32" s="32" t="n">
        <v>23.4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80</v>
      </c>
      <c r="H33" s="29" t="n">
        <v>72</v>
      </c>
      <c r="I33" s="29" t="n">
        <v>79</v>
      </c>
      <c r="J33" s="29" t="n">
        <v>72</v>
      </c>
      <c r="K33" s="29" t="n">
        <v>77</v>
      </c>
      <c r="L33" s="29" t="n">
        <v>78</v>
      </c>
      <c r="M33" s="29" t="n">
        <v>73</v>
      </c>
      <c r="N33" s="29" t="n">
        <v>79</v>
      </c>
      <c r="O33" s="29" t="n">
        <v>75</v>
      </c>
      <c r="P33" s="29" t="n">
        <v>80</v>
      </c>
      <c r="Q33" s="29" t="n">
        <v>77</v>
      </c>
      <c r="R33" s="29" t="n">
        <v>78</v>
      </c>
      <c r="S33" s="29" t="n">
        <v>80</v>
      </c>
      <c r="T33" s="29" t="n">
        <v>79</v>
      </c>
      <c r="U33" s="29" t="n">
        <v>7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80</v>
      </c>
      <c r="F34" s="29" t="n">
        <v>79</v>
      </c>
      <c r="G34" s="29" t="n">
        <v>80</v>
      </c>
      <c r="H34" s="29" t="n">
        <v>74</v>
      </c>
      <c r="I34" s="29" t="n">
        <v>79</v>
      </c>
      <c r="J34" s="29" t="n">
        <v>74</v>
      </c>
      <c r="K34" s="29" t="n">
        <v>78</v>
      </c>
      <c r="L34" s="29" t="n">
        <v>78</v>
      </c>
      <c r="M34" s="29" t="n">
        <v>77</v>
      </c>
      <c r="N34" s="29" t="n">
        <v>80</v>
      </c>
      <c r="O34" s="29" t="n">
        <v>75</v>
      </c>
      <c r="P34" s="29" t="n">
        <v>80</v>
      </c>
      <c r="Q34" s="29" t="n">
        <v>78</v>
      </c>
      <c r="R34" s="29" t="n">
        <v>80</v>
      </c>
      <c r="S34" s="29" t="n">
        <v>80</v>
      </c>
      <c r="T34" s="29" t="n">
        <v>80</v>
      </c>
      <c r="U34" s="29" t="n">
        <v>78</v>
      </c>
      <c r="V34" s="29" t="n">
        <v>78.32</v>
      </c>
      <c r="W34" s="29" t="n">
        <v>78.39</v>
      </c>
      <c r="X34" s="29" t="n">
        <v>-0.0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2</v>
      </c>
      <c r="H35" s="32" t="n">
        <v>78</v>
      </c>
      <c r="I35" s="32" t="n">
        <v>80</v>
      </c>
      <c r="J35" s="32" t="n">
        <v>76</v>
      </c>
      <c r="K35" s="32" t="n">
        <v>81</v>
      </c>
      <c r="L35" s="32" t="n">
        <v>80</v>
      </c>
      <c r="M35" s="32" t="n">
        <v>77</v>
      </c>
      <c r="N35" s="32" t="n">
        <v>80</v>
      </c>
      <c r="O35" s="32" t="n">
        <v>77</v>
      </c>
      <c r="P35" s="32" t="n">
        <v>80</v>
      </c>
      <c r="Q35" s="32" t="n">
        <v>78</v>
      </c>
      <c r="R35" s="32" t="n">
        <v>80</v>
      </c>
      <c r="S35" s="32" t="n">
        <v>80</v>
      </c>
      <c r="T35" s="32" t="n">
        <v>80</v>
      </c>
      <c r="U35" s="32" t="n">
        <v>79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.2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5</v>
      </c>
      <c r="W40" s="29" t="n">
        <v>6.05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05</v>
      </c>
      <c r="F42" s="29" t="n">
        <v>2.3</v>
      </c>
      <c r="G42" s="29" t="n">
        <v>2.25</v>
      </c>
      <c r="H42" s="29" t="n">
        <v>2.1</v>
      </c>
      <c r="I42" s="29" t="n">
        <v>2.1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5</v>
      </c>
      <c r="E43" s="29" t="n">
        <v>2.17</v>
      </c>
      <c r="F43" s="29" t="n">
        <v>2.35</v>
      </c>
      <c r="G43" s="29" t="n">
        <v>2.3</v>
      </c>
      <c r="H43" s="29" t="n">
        <v>2.15</v>
      </c>
      <c r="I43" s="29" t="n">
        <v>2.2</v>
      </c>
      <c r="J43" s="29" t="n">
        <v>2.4</v>
      </c>
      <c r="K43" s="29" t="n">
        <v>2.4</v>
      </c>
      <c r="L43" s="29" t="n">
        <v>2.3</v>
      </c>
      <c r="M43" s="29" t="n">
        <v>2.15</v>
      </c>
      <c r="N43" s="29" t="n">
        <v>2.4</v>
      </c>
      <c r="O43" s="29" t="n">
        <v>2.3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45</v>
      </c>
      <c r="G44" s="32" t="n">
        <v>2.3</v>
      </c>
      <c r="H44" s="32" t="n">
        <v>2.2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35</v>
      </c>
      <c r="N44" s="32" t="n">
        <v>2.5</v>
      </c>
      <c r="O44" s="32" t="n">
        <v>2.3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2</v>
      </c>
      <c r="H45" s="29" t="n">
        <v>64</v>
      </c>
      <c r="I45" s="29" t="n">
        <v>73</v>
      </c>
      <c r="J45" s="29" t="n">
        <v>66</v>
      </c>
      <c r="K45" s="29" t="n">
        <v>72</v>
      </c>
      <c r="L45" s="29" t="n">
        <v>68</v>
      </c>
      <c r="M45" s="29" t="n">
        <v>68</v>
      </c>
      <c r="N45" s="29" t="n">
        <v>74</v>
      </c>
      <c r="O45" s="29" t="n">
        <v>70</v>
      </c>
      <c r="P45" s="29" t="n">
        <v>75</v>
      </c>
      <c r="Q45" s="29" t="n">
        <v>69</v>
      </c>
      <c r="R45" s="29" t="n">
        <v>70</v>
      </c>
      <c r="S45" s="29" t="n">
        <v>72</v>
      </c>
      <c r="T45" s="29" t="n">
        <v>74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5</v>
      </c>
      <c r="F46" s="29" t="n">
        <v>73</v>
      </c>
      <c r="G46" s="29" t="n">
        <v>72</v>
      </c>
      <c r="H46" s="29" t="n">
        <v>66</v>
      </c>
      <c r="I46" s="29" t="n">
        <v>74</v>
      </c>
      <c r="J46" s="29" t="n">
        <v>66</v>
      </c>
      <c r="K46" s="29" t="n">
        <v>73</v>
      </c>
      <c r="L46" s="29" t="n">
        <v>68</v>
      </c>
      <c r="M46" s="29" t="n">
        <v>71</v>
      </c>
      <c r="N46" s="29" t="n">
        <v>74</v>
      </c>
      <c r="O46" s="29" t="n">
        <v>70</v>
      </c>
      <c r="P46" s="29" t="n">
        <v>75</v>
      </c>
      <c r="Q46" s="29" t="n">
        <v>70</v>
      </c>
      <c r="R46" s="29" t="n">
        <v>72</v>
      </c>
      <c r="S46" s="29" t="n">
        <v>72</v>
      </c>
      <c r="T46" s="29" t="n">
        <v>75</v>
      </c>
      <c r="U46" s="29" t="n">
        <v>70</v>
      </c>
      <c r="V46" s="29" t="n">
        <v>72.11</v>
      </c>
      <c r="W46" s="29" t="n">
        <v>72.02</v>
      </c>
      <c r="X46" s="29" t="n">
        <v>0.1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5</v>
      </c>
      <c r="F47" s="32" t="n">
        <v>74</v>
      </c>
      <c r="G47" s="32" t="n">
        <v>74</v>
      </c>
      <c r="H47" s="32" t="n">
        <v>69</v>
      </c>
      <c r="I47" s="32" t="n">
        <v>75</v>
      </c>
      <c r="J47" s="32" t="n">
        <v>70</v>
      </c>
      <c r="K47" s="32" t="n">
        <v>74</v>
      </c>
      <c r="L47" s="32" t="n">
        <v>70</v>
      </c>
      <c r="M47" s="32" t="n">
        <v>71</v>
      </c>
      <c r="N47" s="32" t="n">
        <v>75</v>
      </c>
      <c r="O47" s="32" t="n">
        <v>71</v>
      </c>
      <c r="P47" s="32" t="n">
        <v>75</v>
      </c>
      <c r="Q47" s="32" t="n">
        <v>71</v>
      </c>
      <c r="R47" s="32" t="n">
        <v>74</v>
      </c>
      <c r="S47" s="32" t="n">
        <v>72</v>
      </c>
      <c r="T47" s="32" t="n">
        <v>76</v>
      </c>
      <c r="U47" s="32" t="n">
        <v>7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8</v>
      </c>
      <c r="D48" s="29" t="s">
        <v>55</v>
      </c>
      <c r="E48" s="29" t="s">
        <v>55</v>
      </c>
      <c r="F48" s="29" t="n">
        <v>23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65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5</v>
      </c>
      <c r="D49" s="29" t="s">
        <v>55</v>
      </c>
      <c r="E49" s="29" t="s">
        <v>55</v>
      </c>
      <c r="F49" s="29" t="n">
        <v>26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5</v>
      </c>
      <c r="M49" s="29" t="s">
        <v>55</v>
      </c>
      <c r="N49" s="29" t="n">
        <v>244.4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38</v>
      </c>
      <c r="U49" s="29" t="s">
        <v>55</v>
      </c>
      <c r="V49" s="29" t="n">
        <v>253.39</v>
      </c>
      <c r="W49" s="29" t="n">
        <v>252.92</v>
      </c>
      <c r="X49" s="29" t="n">
        <v>0.1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2</v>
      </c>
      <c r="D50" s="32" t="s">
        <v>55</v>
      </c>
      <c r="E50" s="32" t="s">
        <v>55</v>
      </c>
      <c r="F50" s="32" t="n">
        <v>27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63.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42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1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1</v>
      </c>
      <c r="D15" s="29" t="n">
        <v>4.26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1</v>
      </c>
      <c r="L15" s="29" t="n">
        <v>3.5</v>
      </c>
      <c r="M15" s="29" t="s">
        <v>55</v>
      </c>
      <c r="N15" s="29" t="n">
        <v>3.6</v>
      </c>
      <c r="O15" s="29" t="n">
        <v>4.1</v>
      </c>
      <c r="P15" s="29" t="n">
        <v>4.1</v>
      </c>
      <c r="Q15" s="29" t="s">
        <v>55</v>
      </c>
      <c r="R15" s="29" t="s">
        <v>55</v>
      </c>
      <c r="S15" s="29" t="n">
        <v>4.14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35</v>
      </c>
      <c r="L16" s="29" t="n">
        <v>4.2</v>
      </c>
      <c r="M16" s="29" t="s">
        <v>55</v>
      </c>
      <c r="N16" s="29" t="n">
        <v>3.9</v>
      </c>
      <c r="O16" s="29" t="n">
        <v>4.2</v>
      </c>
      <c r="P16" s="29" t="n">
        <v>4.1</v>
      </c>
      <c r="Q16" s="29" t="s">
        <v>55</v>
      </c>
      <c r="R16" s="29" t="s">
        <v>55</v>
      </c>
      <c r="S16" s="29" t="n">
        <v>4.14</v>
      </c>
      <c r="T16" s="29" t="n">
        <v>4.05</v>
      </c>
      <c r="U16" s="29" t="s">
        <v>55</v>
      </c>
      <c r="V16" s="29" t="n">
        <v>4.13</v>
      </c>
      <c r="W16" s="29" t="n">
        <v>4.09</v>
      </c>
      <c r="X16" s="29" t="n">
        <v>0.9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26</v>
      </c>
      <c r="E17" s="32" t="s">
        <v>55</v>
      </c>
      <c r="F17" s="32" t="n">
        <v>4.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42</v>
      </c>
      <c r="L17" s="32" t="n">
        <v>4.4</v>
      </c>
      <c r="M17" s="32" t="s">
        <v>55</v>
      </c>
      <c r="N17" s="32" t="n">
        <v>3.9</v>
      </c>
      <c r="O17" s="32" t="n">
        <v>4.3</v>
      </c>
      <c r="P17" s="32" t="n">
        <v>4.1</v>
      </c>
      <c r="Q17" s="32" t="s">
        <v>55</v>
      </c>
      <c r="R17" s="32" t="s">
        <v>55</v>
      </c>
      <c r="S17" s="32" t="n">
        <v>4.14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9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73</v>
      </c>
      <c r="L18" s="29" t="s">
        <v>54</v>
      </c>
      <c r="M18" s="29" t="n">
        <v>65</v>
      </c>
      <c r="N18" s="29" t="s">
        <v>54</v>
      </c>
      <c r="O18" s="29" t="s">
        <v>55</v>
      </c>
      <c r="P18" s="29" t="n">
        <v>95</v>
      </c>
      <c r="Q18" s="29" t="n">
        <v>6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9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s">
        <v>54</v>
      </c>
      <c r="M19" s="29" t="n">
        <v>70</v>
      </c>
      <c r="N19" s="29" t="s">
        <v>54</v>
      </c>
      <c r="O19" s="29" t="s">
        <v>55</v>
      </c>
      <c r="P19" s="29" t="n">
        <v>95</v>
      </c>
      <c r="Q19" s="29" t="n">
        <v>70</v>
      </c>
      <c r="R19" s="29" t="n">
        <v>85</v>
      </c>
      <c r="S19" s="29" t="s">
        <v>55</v>
      </c>
      <c r="T19" s="29" t="n">
        <v>95</v>
      </c>
      <c r="U19" s="29" t="s">
        <v>55</v>
      </c>
      <c r="V19" s="29" t="n">
        <v>82.62</v>
      </c>
      <c r="W19" s="29" t="n">
        <v>87.49</v>
      </c>
      <c r="X19" s="29" t="n">
        <v>-5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9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100</v>
      </c>
      <c r="K20" s="32" t="n">
        <v>10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95</v>
      </c>
      <c r="Q20" s="32" t="n">
        <v>7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0</v>
      </c>
      <c r="E22" s="29" t="n">
        <v>70</v>
      </c>
      <c r="F22" s="29" t="s">
        <v>55</v>
      </c>
      <c r="G22" s="29" t="n">
        <v>66</v>
      </c>
      <c r="H22" s="29" t="n">
        <v>60</v>
      </c>
      <c r="I22" s="29" t="n">
        <v>68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76</v>
      </c>
      <c r="W22" s="29" t="n">
        <v>67.43</v>
      </c>
      <c r="X22" s="29" t="n">
        <v>0.4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0</v>
      </c>
      <c r="E23" s="32" t="n">
        <v>75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85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8</v>
      </c>
      <c r="E24" s="29" t="n">
        <v>13</v>
      </c>
      <c r="F24" s="29" t="n">
        <v>12.6</v>
      </c>
      <c r="G24" s="29" t="n">
        <v>13.5</v>
      </c>
      <c r="H24" s="29" t="n">
        <v>13.2</v>
      </c>
      <c r="I24" s="29" t="n">
        <v>13</v>
      </c>
      <c r="J24" s="29" t="n">
        <v>13.5</v>
      </c>
      <c r="K24" s="29" t="n">
        <v>12.6</v>
      </c>
      <c r="L24" s="29" t="n">
        <v>12.8</v>
      </c>
      <c r="M24" s="29" t="n">
        <v>13</v>
      </c>
      <c r="N24" s="29" t="n">
        <v>12.5</v>
      </c>
      <c r="O24" s="29" t="n">
        <v>12.8</v>
      </c>
      <c r="P24" s="29" t="n">
        <v>12.8</v>
      </c>
      <c r="Q24" s="29" t="n">
        <v>13.3</v>
      </c>
      <c r="R24" s="29" t="n">
        <v>15</v>
      </c>
      <c r="S24" s="29" t="n">
        <v>13</v>
      </c>
      <c r="T24" s="29" t="n">
        <v>12.8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8</v>
      </c>
      <c r="E25" s="29" t="n">
        <v>14</v>
      </c>
      <c r="F25" s="29" t="n">
        <v>12.8</v>
      </c>
      <c r="G25" s="29" t="n">
        <v>14</v>
      </c>
      <c r="H25" s="29" t="n">
        <v>14</v>
      </c>
      <c r="I25" s="29" t="n">
        <v>13</v>
      </c>
      <c r="J25" s="29" t="n">
        <v>13.5</v>
      </c>
      <c r="K25" s="29" t="n">
        <v>12.9</v>
      </c>
      <c r="L25" s="29" t="n">
        <v>12.8</v>
      </c>
      <c r="M25" s="29" t="n">
        <v>14</v>
      </c>
      <c r="N25" s="29" t="n">
        <v>12.8</v>
      </c>
      <c r="O25" s="29" t="n">
        <v>12.8</v>
      </c>
      <c r="P25" s="29" t="n">
        <v>12.8</v>
      </c>
      <c r="Q25" s="29" t="n">
        <v>13.5</v>
      </c>
      <c r="R25" s="29" t="n">
        <v>16.5</v>
      </c>
      <c r="S25" s="29" t="n">
        <v>13</v>
      </c>
      <c r="T25" s="29" t="n">
        <v>12.8</v>
      </c>
      <c r="U25" s="29" t="n">
        <v>14</v>
      </c>
      <c r="V25" s="29" t="n">
        <v>13.62</v>
      </c>
      <c r="W25" s="29" t="n">
        <v>13.51</v>
      </c>
      <c r="X25" s="29" t="n">
        <v>0.8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3.2</v>
      </c>
      <c r="E26" s="32" t="n">
        <v>14</v>
      </c>
      <c r="F26" s="32" t="n">
        <v>12.8</v>
      </c>
      <c r="G26" s="32" t="n">
        <v>14.5</v>
      </c>
      <c r="H26" s="32" t="n">
        <v>14.5</v>
      </c>
      <c r="I26" s="32" t="n">
        <v>13.4</v>
      </c>
      <c r="J26" s="32" t="n">
        <v>14.5</v>
      </c>
      <c r="K26" s="32" t="n">
        <v>13.1</v>
      </c>
      <c r="L26" s="32" t="n">
        <v>15.5</v>
      </c>
      <c r="M26" s="32" t="n">
        <v>14.5</v>
      </c>
      <c r="N26" s="32" t="n">
        <v>12.8</v>
      </c>
      <c r="O26" s="32" t="n">
        <v>13</v>
      </c>
      <c r="P26" s="32" t="n">
        <v>12.8</v>
      </c>
      <c r="Q26" s="32" t="n">
        <v>13.5</v>
      </c>
      <c r="R26" s="32" t="n">
        <v>17.5</v>
      </c>
      <c r="S26" s="32" t="n">
        <v>13.2</v>
      </c>
      <c r="T26" s="32" t="n">
        <v>13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.5</v>
      </c>
      <c r="D27" s="29" t="n">
        <v>35.3</v>
      </c>
      <c r="E27" s="29" t="n">
        <v>35</v>
      </c>
      <c r="F27" s="29" t="n">
        <v>34.5</v>
      </c>
      <c r="G27" s="29" t="n">
        <v>37</v>
      </c>
      <c r="H27" s="29" t="n">
        <v>34.5</v>
      </c>
      <c r="I27" s="29" t="n">
        <v>36.5</v>
      </c>
      <c r="J27" s="29" t="n">
        <v>35.5</v>
      </c>
      <c r="K27" s="29" t="n">
        <v>34.8</v>
      </c>
      <c r="L27" s="29" t="n">
        <v>35</v>
      </c>
      <c r="M27" s="29" t="n">
        <v>35</v>
      </c>
      <c r="N27" s="29" t="n">
        <v>34.5</v>
      </c>
      <c r="O27" s="29" t="n">
        <v>35.3</v>
      </c>
      <c r="P27" s="29" t="n">
        <v>35.3</v>
      </c>
      <c r="Q27" s="29" t="n">
        <v>35.5</v>
      </c>
      <c r="R27" s="29" t="n">
        <v>39</v>
      </c>
      <c r="S27" s="29" t="n">
        <v>35.3</v>
      </c>
      <c r="T27" s="29" t="n">
        <v>35.3</v>
      </c>
      <c r="U27" s="29" t="n">
        <v>3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4.8</v>
      </c>
      <c r="D28" s="29" t="n">
        <v>35.3</v>
      </c>
      <c r="E28" s="29" t="n">
        <v>35.3</v>
      </c>
      <c r="F28" s="29" t="n">
        <v>35</v>
      </c>
      <c r="G28" s="29" t="n">
        <v>37</v>
      </c>
      <c r="H28" s="29" t="n">
        <v>35</v>
      </c>
      <c r="I28" s="29" t="n">
        <v>36.6</v>
      </c>
      <c r="J28" s="29" t="n">
        <v>36</v>
      </c>
      <c r="K28" s="29" t="n">
        <v>35.4</v>
      </c>
      <c r="L28" s="29" t="n">
        <v>35</v>
      </c>
      <c r="M28" s="29" t="n">
        <v>35</v>
      </c>
      <c r="N28" s="29" t="n">
        <v>35</v>
      </c>
      <c r="O28" s="29" t="n">
        <v>35.3</v>
      </c>
      <c r="P28" s="29" t="n">
        <v>35.3</v>
      </c>
      <c r="Q28" s="29" t="n">
        <v>36</v>
      </c>
      <c r="R28" s="29" t="n">
        <v>40</v>
      </c>
      <c r="S28" s="29" t="n">
        <v>35.3</v>
      </c>
      <c r="T28" s="29" t="n">
        <v>35.3</v>
      </c>
      <c r="U28" s="29" t="n">
        <v>36</v>
      </c>
      <c r="V28" s="29" t="n">
        <v>35.91</v>
      </c>
      <c r="W28" s="29" t="n">
        <v>35.49</v>
      </c>
      <c r="X28" s="29" t="n">
        <v>1.1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5</v>
      </c>
      <c r="D29" s="32" t="n">
        <v>35.3</v>
      </c>
      <c r="E29" s="32" t="n">
        <v>35.3</v>
      </c>
      <c r="F29" s="32" t="n">
        <v>35</v>
      </c>
      <c r="G29" s="32" t="n">
        <v>37.5</v>
      </c>
      <c r="H29" s="32" t="n">
        <v>36</v>
      </c>
      <c r="I29" s="32" t="n">
        <v>37.1</v>
      </c>
      <c r="J29" s="32" t="n">
        <v>37.5</v>
      </c>
      <c r="K29" s="32" t="n">
        <v>36.4</v>
      </c>
      <c r="L29" s="32" t="n">
        <v>41</v>
      </c>
      <c r="M29" s="32" t="n">
        <v>36</v>
      </c>
      <c r="N29" s="32" t="n">
        <v>35.5</v>
      </c>
      <c r="O29" s="32" t="n">
        <v>35.8</v>
      </c>
      <c r="P29" s="32" t="n">
        <v>35.3</v>
      </c>
      <c r="Q29" s="32" t="n">
        <v>36</v>
      </c>
      <c r="R29" s="32" t="n">
        <v>41</v>
      </c>
      <c r="S29" s="32" t="n">
        <v>35.3</v>
      </c>
      <c r="T29" s="32" t="n">
        <v>35.3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3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5</v>
      </c>
      <c r="W31" s="29" t="n">
        <v>22.67</v>
      </c>
      <c r="X31" s="29" t="n">
        <v>-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2</v>
      </c>
      <c r="K32" s="32" t="s">
        <v>56</v>
      </c>
      <c r="L32" s="32" t="n">
        <v>24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80</v>
      </c>
      <c r="H33" s="29" t="n">
        <v>72</v>
      </c>
      <c r="I33" s="29" t="n">
        <v>79</v>
      </c>
      <c r="J33" s="29" t="n">
        <v>72</v>
      </c>
      <c r="K33" s="29" t="n">
        <v>77</v>
      </c>
      <c r="L33" s="29" t="n">
        <v>78</v>
      </c>
      <c r="M33" s="29" t="n">
        <v>75</v>
      </c>
      <c r="N33" s="29" t="n">
        <v>79</v>
      </c>
      <c r="O33" s="29" t="n">
        <v>79</v>
      </c>
      <c r="P33" s="29" t="n">
        <v>81</v>
      </c>
      <c r="Q33" s="29" t="n">
        <v>78</v>
      </c>
      <c r="R33" s="29" t="n">
        <v>81</v>
      </c>
      <c r="S33" s="29" t="n">
        <v>80</v>
      </c>
      <c r="T33" s="29" t="n">
        <v>79</v>
      </c>
      <c r="U33" s="29" t="n">
        <v>7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80</v>
      </c>
      <c r="F34" s="29" t="n">
        <v>79</v>
      </c>
      <c r="G34" s="29" t="n">
        <v>80</v>
      </c>
      <c r="H34" s="29" t="n">
        <v>74</v>
      </c>
      <c r="I34" s="29" t="n">
        <v>79</v>
      </c>
      <c r="J34" s="29" t="n">
        <v>74</v>
      </c>
      <c r="K34" s="29" t="n">
        <v>80</v>
      </c>
      <c r="L34" s="29" t="n">
        <v>78</v>
      </c>
      <c r="M34" s="29" t="n">
        <v>77</v>
      </c>
      <c r="N34" s="29" t="n">
        <v>80</v>
      </c>
      <c r="O34" s="29" t="n">
        <v>79</v>
      </c>
      <c r="P34" s="29" t="n">
        <v>81</v>
      </c>
      <c r="Q34" s="29" t="n">
        <v>79</v>
      </c>
      <c r="R34" s="29" t="n">
        <v>82</v>
      </c>
      <c r="S34" s="29" t="n">
        <v>80</v>
      </c>
      <c r="T34" s="29" t="n">
        <v>80</v>
      </c>
      <c r="U34" s="29" t="n">
        <v>78</v>
      </c>
      <c r="V34" s="29" t="n">
        <v>78.87</v>
      </c>
      <c r="W34" s="29" t="n">
        <v>78.32</v>
      </c>
      <c r="X34" s="29" t="n">
        <v>0.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2</v>
      </c>
      <c r="H35" s="32" t="n">
        <v>78</v>
      </c>
      <c r="I35" s="32" t="n">
        <v>80</v>
      </c>
      <c r="J35" s="32" t="n">
        <v>76</v>
      </c>
      <c r="K35" s="32" t="n">
        <v>81</v>
      </c>
      <c r="L35" s="32" t="n">
        <v>80</v>
      </c>
      <c r="M35" s="32" t="n">
        <v>79</v>
      </c>
      <c r="N35" s="32" t="n">
        <v>80</v>
      </c>
      <c r="O35" s="32" t="n">
        <v>81</v>
      </c>
      <c r="P35" s="32" t="n">
        <v>81</v>
      </c>
      <c r="Q35" s="32" t="n">
        <v>79</v>
      </c>
      <c r="R35" s="32" t="n">
        <v>83</v>
      </c>
      <c r="S35" s="32" t="n">
        <v>80</v>
      </c>
      <c r="T35" s="32" t="n">
        <v>80</v>
      </c>
      <c r="U35" s="32" t="n">
        <v>79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4</v>
      </c>
      <c r="W37" s="29" t="n">
        <v>1.45</v>
      </c>
      <c r="X37" s="29" t="n">
        <v>-0.69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.2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5</v>
      </c>
      <c r="X40" s="29" t="n">
        <v>0.6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05</v>
      </c>
      <c r="F42" s="29" t="n">
        <v>2.3</v>
      </c>
      <c r="G42" s="29" t="n">
        <v>2.25</v>
      </c>
      <c r="H42" s="29" t="n">
        <v>2.1</v>
      </c>
      <c r="I42" s="29" t="n">
        <v>2.1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4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5</v>
      </c>
      <c r="E43" s="29" t="n">
        <v>2.17</v>
      </c>
      <c r="F43" s="29" t="n">
        <v>2.4</v>
      </c>
      <c r="G43" s="29" t="n">
        <v>2.3</v>
      </c>
      <c r="H43" s="29" t="n">
        <v>2.15</v>
      </c>
      <c r="I43" s="29" t="n">
        <v>2.2</v>
      </c>
      <c r="J43" s="29" t="n">
        <v>2.4</v>
      </c>
      <c r="K43" s="29" t="n">
        <v>2.4</v>
      </c>
      <c r="L43" s="29" t="n">
        <v>2.3</v>
      </c>
      <c r="M43" s="29" t="n">
        <v>2.15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3</v>
      </c>
      <c r="H44" s="32" t="n">
        <v>2.2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35</v>
      </c>
      <c r="N44" s="32" t="n">
        <v>2.5</v>
      </c>
      <c r="O44" s="32" t="n">
        <v>2.45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3</v>
      </c>
      <c r="H45" s="29" t="n">
        <v>64</v>
      </c>
      <c r="I45" s="29" t="n">
        <v>73</v>
      </c>
      <c r="J45" s="29" t="n">
        <v>66</v>
      </c>
      <c r="K45" s="29" t="n">
        <v>72</v>
      </c>
      <c r="L45" s="29" t="n">
        <v>68</v>
      </c>
      <c r="M45" s="29" t="n">
        <v>68</v>
      </c>
      <c r="N45" s="29" t="n">
        <v>74</v>
      </c>
      <c r="O45" s="29" t="n">
        <v>74</v>
      </c>
      <c r="P45" s="29" t="n">
        <v>75</v>
      </c>
      <c r="Q45" s="29" t="n">
        <v>69</v>
      </c>
      <c r="R45" s="29" t="n">
        <v>76</v>
      </c>
      <c r="S45" s="29" t="n">
        <v>72</v>
      </c>
      <c r="T45" s="29" t="n">
        <v>74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5</v>
      </c>
      <c r="F46" s="29" t="n">
        <v>73</v>
      </c>
      <c r="G46" s="29" t="n">
        <v>73</v>
      </c>
      <c r="H46" s="29" t="n">
        <v>66</v>
      </c>
      <c r="I46" s="29" t="n">
        <v>74</v>
      </c>
      <c r="J46" s="29" t="n">
        <v>66</v>
      </c>
      <c r="K46" s="29" t="n">
        <v>73</v>
      </c>
      <c r="L46" s="29" t="n">
        <v>68</v>
      </c>
      <c r="M46" s="29" t="n">
        <v>71</v>
      </c>
      <c r="N46" s="29" t="n">
        <v>75</v>
      </c>
      <c r="O46" s="29" t="n">
        <v>74</v>
      </c>
      <c r="P46" s="29" t="n">
        <v>75</v>
      </c>
      <c r="Q46" s="29" t="n">
        <v>72</v>
      </c>
      <c r="R46" s="29" t="n">
        <v>77</v>
      </c>
      <c r="S46" s="29" t="n">
        <v>72</v>
      </c>
      <c r="T46" s="29" t="n">
        <v>75</v>
      </c>
      <c r="U46" s="29" t="n">
        <v>70</v>
      </c>
      <c r="V46" s="29" t="n">
        <v>72.88</v>
      </c>
      <c r="W46" s="29" t="n">
        <v>72.11</v>
      </c>
      <c r="X46" s="29" t="n">
        <v>1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5</v>
      </c>
      <c r="F47" s="32" t="n">
        <v>74</v>
      </c>
      <c r="G47" s="32" t="n">
        <v>75</v>
      </c>
      <c r="H47" s="32" t="n">
        <v>69</v>
      </c>
      <c r="I47" s="32" t="n">
        <v>75</v>
      </c>
      <c r="J47" s="32" t="n">
        <v>70</v>
      </c>
      <c r="K47" s="32" t="n">
        <v>75</v>
      </c>
      <c r="L47" s="32" t="n">
        <v>70</v>
      </c>
      <c r="M47" s="32" t="n">
        <v>73</v>
      </c>
      <c r="N47" s="32" t="n">
        <v>75</v>
      </c>
      <c r="O47" s="32" t="n">
        <v>75</v>
      </c>
      <c r="P47" s="32" t="n">
        <v>75</v>
      </c>
      <c r="Q47" s="32" t="n">
        <v>72</v>
      </c>
      <c r="R47" s="32" t="n">
        <v>78</v>
      </c>
      <c r="S47" s="32" t="n">
        <v>72</v>
      </c>
      <c r="T47" s="32" t="n">
        <v>76</v>
      </c>
      <c r="U47" s="32" t="n">
        <v>7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3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6</v>
      </c>
      <c r="L48" s="29" t="n">
        <v>265</v>
      </c>
      <c r="M48" s="29" t="s">
        <v>55</v>
      </c>
      <c r="N48" s="29" t="n">
        <v>244.4</v>
      </c>
      <c r="O48" s="29" t="n">
        <v>250</v>
      </c>
      <c r="P48" s="29" t="n">
        <v>250</v>
      </c>
      <c r="Q48" s="29" t="s">
        <v>55</v>
      </c>
      <c r="R48" s="29" t="s">
        <v>55</v>
      </c>
      <c r="S48" s="29" t="n">
        <v>260.82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6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61</v>
      </c>
      <c r="L49" s="29" t="n">
        <v>270</v>
      </c>
      <c r="M49" s="29" t="s">
        <v>55</v>
      </c>
      <c r="N49" s="29" t="n">
        <v>244.4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0.82</v>
      </c>
      <c r="T49" s="29" t="n">
        <v>238</v>
      </c>
      <c r="U49" s="29" t="s">
        <v>55</v>
      </c>
      <c r="V49" s="29" t="n">
        <v>259.6</v>
      </c>
      <c r="W49" s="29" t="n">
        <v>253.39</v>
      </c>
      <c r="X49" s="29" t="n">
        <v>2.4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5</v>
      </c>
      <c r="D50" s="32" t="s">
        <v>55</v>
      </c>
      <c r="E50" s="32" t="s">
        <v>55</v>
      </c>
      <c r="F50" s="32" t="n">
        <v>27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75.2</v>
      </c>
      <c r="L50" s="32" t="n">
        <v>280</v>
      </c>
      <c r="M50" s="32" t="s">
        <v>55</v>
      </c>
      <c r="N50" s="32" t="n">
        <v>263.2</v>
      </c>
      <c r="O50" s="32" t="n">
        <v>272</v>
      </c>
      <c r="P50" s="32" t="n">
        <v>250</v>
      </c>
      <c r="Q50" s="32" t="s">
        <v>55</v>
      </c>
      <c r="R50" s="32" t="s">
        <v>55</v>
      </c>
      <c r="S50" s="32" t="n">
        <v>260.82</v>
      </c>
      <c r="T50" s="32" t="n">
        <v>242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1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4.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4.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1</v>
      </c>
      <c r="W10" s="29" t="n">
        <v>34.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4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4.1</v>
      </c>
      <c r="D15" s="29" t="n">
        <v>4.26</v>
      </c>
      <c r="E15" s="29" t="s">
        <v>55</v>
      </c>
      <c r="F15" s="29" t="n">
        <v>3.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1</v>
      </c>
      <c r="L15" s="29" t="n">
        <v>3.5</v>
      </c>
      <c r="M15" s="29" t="s">
        <v>55</v>
      </c>
      <c r="N15" s="29" t="n">
        <v>3.8</v>
      </c>
      <c r="O15" s="29" t="n">
        <v>4.1</v>
      </c>
      <c r="P15" s="29" t="n">
        <v>4.1</v>
      </c>
      <c r="Q15" s="29" t="s">
        <v>55</v>
      </c>
      <c r="R15" s="29" t="s">
        <v>55</v>
      </c>
      <c r="S15" s="29" t="n">
        <v>4.18</v>
      </c>
      <c r="T15" s="29" t="n">
        <v>4.0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.3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4</v>
      </c>
      <c r="L16" s="29" t="n">
        <v>4.2</v>
      </c>
      <c r="M16" s="29" t="s">
        <v>55</v>
      </c>
      <c r="N16" s="29" t="n">
        <v>4.25</v>
      </c>
      <c r="O16" s="29" t="n">
        <v>4.2</v>
      </c>
      <c r="P16" s="29" t="n">
        <v>4.1</v>
      </c>
      <c r="Q16" s="29" t="s">
        <v>55</v>
      </c>
      <c r="R16" s="29" t="s">
        <v>55</v>
      </c>
      <c r="S16" s="29" t="n">
        <v>4.18</v>
      </c>
      <c r="T16" s="29" t="n">
        <v>4.05</v>
      </c>
      <c r="U16" s="29" t="s">
        <v>55</v>
      </c>
      <c r="V16" s="29" t="n">
        <v>4.19</v>
      </c>
      <c r="W16" s="29" t="n">
        <v>4.13</v>
      </c>
      <c r="X16" s="29" t="n">
        <v>1.45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5</v>
      </c>
      <c r="D17" s="32" t="n">
        <v>4.26</v>
      </c>
      <c r="E17" s="32" t="s">
        <v>55</v>
      </c>
      <c r="F17" s="32" t="n">
        <v>4.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5</v>
      </c>
      <c r="L17" s="32" t="n">
        <v>4.4</v>
      </c>
      <c r="M17" s="32" t="s">
        <v>55</v>
      </c>
      <c r="N17" s="32" t="n">
        <v>4.3</v>
      </c>
      <c r="O17" s="32" t="n">
        <v>4.3</v>
      </c>
      <c r="P17" s="32" t="n">
        <v>4.1</v>
      </c>
      <c r="Q17" s="32" t="s">
        <v>55</v>
      </c>
      <c r="R17" s="32" t="s">
        <v>55</v>
      </c>
      <c r="S17" s="32" t="n">
        <v>4.18</v>
      </c>
      <c r="T17" s="32" t="n">
        <v>4.1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90</v>
      </c>
      <c r="E18" s="29" t="n">
        <v>80</v>
      </c>
      <c r="F18" s="29" t="s">
        <v>55</v>
      </c>
      <c r="G18" s="29" t="s">
        <v>55</v>
      </c>
      <c r="H18" s="29" t="n">
        <v>70</v>
      </c>
      <c r="I18" s="29" t="n">
        <v>75</v>
      </c>
      <c r="J18" s="29" t="n">
        <v>85</v>
      </c>
      <c r="K18" s="29" t="n">
        <v>73</v>
      </c>
      <c r="L18" s="29" t="n">
        <v>100</v>
      </c>
      <c r="M18" s="29" t="n">
        <v>65</v>
      </c>
      <c r="N18" s="29" t="s">
        <v>54</v>
      </c>
      <c r="O18" s="29" t="s">
        <v>55</v>
      </c>
      <c r="P18" s="29" t="n">
        <v>95</v>
      </c>
      <c r="Q18" s="29" t="n">
        <v>6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95</v>
      </c>
      <c r="D19" s="29" t="n">
        <v>90</v>
      </c>
      <c r="E19" s="29" t="n">
        <v>85</v>
      </c>
      <c r="F19" s="29" t="s">
        <v>55</v>
      </c>
      <c r="G19" s="29" t="s">
        <v>55</v>
      </c>
      <c r="H19" s="29" t="n">
        <v>70</v>
      </c>
      <c r="I19" s="29" t="n">
        <v>80</v>
      </c>
      <c r="J19" s="29" t="n">
        <v>90</v>
      </c>
      <c r="K19" s="29" t="n">
        <v>90</v>
      </c>
      <c r="L19" s="29" t="n">
        <v>100</v>
      </c>
      <c r="M19" s="29" t="n">
        <v>70</v>
      </c>
      <c r="N19" s="29" t="s">
        <v>54</v>
      </c>
      <c r="O19" s="29" t="s">
        <v>55</v>
      </c>
      <c r="P19" s="29" t="n">
        <v>95</v>
      </c>
      <c r="Q19" s="29" t="n">
        <v>70</v>
      </c>
      <c r="R19" s="29" t="n">
        <v>85</v>
      </c>
      <c r="S19" s="29" t="s">
        <v>55</v>
      </c>
      <c r="T19" s="29" t="n">
        <v>95</v>
      </c>
      <c r="U19" s="29" t="s">
        <v>55</v>
      </c>
      <c r="V19" s="29" t="n">
        <v>84.92</v>
      </c>
      <c r="W19" s="29" t="n">
        <v>82.62</v>
      </c>
      <c r="X19" s="29" t="n">
        <v>2.7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00</v>
      </c>
      <c r="D20" s="32" t="n">
        <v>90</v>
      </c>
      <c r="E20" s="32" t="n">
        <v>90</v>
      </c>
      <c r="F20" s="32" t="s">
        <v>55</v>
      </c>
      <c r="G20" s="32" t="s">
        <v>55</v>
      </c>
      <c r="H20" s="32" t="n">
        <v>90</v>
      </c>
      <c r="I20" s="32" t="n">
        <v>85</v>
      </c>
      <c r="J20" s="32" t="n">
        <v>100</v>
      </c>
      <c r="K20" s="32" t="n">
        <v>10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95</v>
      </c>
      <c r="Q20" s="32" t="n">
        <v>70</v>
      </c>
      <c r="R20" s="32" t="n">
        <v>9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6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0</v>
      </c>
      <c r="K21" s="29" t="n">
        <v>6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80</v>
      </c>
      <c r="R21" s="29" t="n">
        <v>6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60</v>
      </c>
      <c r="E22" s="29" t="n">
        <v>70</v>
      </c>
      <c r="F22" s="29" t="s">
        <v>55</v>
      </c>
      <c r="G22" s="29" t="n">
        <v>66</v>
      </c>
      <c r="H22" s="29" t="n">
        <v>60</v>
      </c>
      <c r="I22" s="29" t="n">
        <v>68</v>
      </c>
      <c r="J22" s="29" t="n">
        <v>65</v>
      </c>
      <c r="K22" s="29" t="n">
        <v>65</v>
      </c>
      <c r="L22" s="29" t="s">
        <v>54</v>
      </c>
      <c r="M22" s="29" t="n">
        <v>6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5</v>
      </c>
      <c r="S22" s="29" t="s">
        <v>55</v>
      </c>
      <c r="T22" s="29" t="s">
        <v>55</v>
      </c>
      <c r="U22" s="29" t="n">
        <v>65</v>
      </c>
      <c r="V22" s="29" t="n">
        <v>67.76</v>
      </c>
      <c r="W22" s="29" t="n">
        <v>67.76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60</v>
      </c>
      <c r="E23" s="32" t="n">
        <v>75</v>
      </c>
      <c r="F23" s="32" t="s">
        <v>55</v>
      </c>
      <c r="G23" s="32" t="n">
        <v>68</v>
      </c>
      <c r="H23" s="32" t="n">
        <v>70</v>
      </c>
      <c r="I23" s="32" t="n">
        <v>70</v>
      </c>
      <c r="J23" s="32" t="n">
        <v>68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85</v>
      </c>
      <c r="R23" s="32" t="n">
        <v>80</v>
      </c>
      <c r="S23" s="32" t="s">
        <v>55</v>
      </c>
      <c r="T23" s="32" t="s">
        <v>55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9</v>
      </c>
      <c r="E24" s="29" t="n">
        <v>13</v>
      </c>
      <c r="F24" s="29" t="n">
        <v>12.6</v>
      </c>
      <c r="G24" s="29" t="n">
        <v>13.5</v>
      </c>
      <c r="H24" s="29" t="n">
        <v>13.5</v>
      </c>
      <c r="I24" s="29" t="n">
        <v>13</v>
      </c>
      <c r="J24" s="29" t="n">
        <v>13.5</v>
      </c>
      <c r="K24" s="29" t="n">
        <v>12.6</v>
      </c>
      <c r="L24" s="29" t="n">
        <v>12.8</v>
      </c>
      <c r="M24" s="29" t="n">
        <v>13</v>
      </c>
      <c r="N24" s="29" t="n">
        <v>12.8</v>
      </c>
      <c r="O24" s="29" t="n">
        <v>12.9</v>
      </c>
      <c r="P24" s="29" t="n">
        <v>12.9</v>
      </c>
      <c r="Q24" s="29" t="n">
        <v>13.6</v>
      </c>
      <c r="R24" s="29" t="n">
        <v>15</v>
      </c>
      <c r="S24" s="29" t="n">
        <v>13.1</v>
      </c>
      <c r="T24" s="29" t="n">
        <v>12.9</v>
      </c>
      <c r="U24" s="29" t="n">
        <v>14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9</v>
      </c>
      <c r="E25" s="29" t="n">
        <v>14</v>
      </c>
      <c r="F25" s="29" t="n">
        <v>12.8</v>
      </c>
      <c r="G25" s="29" t="n">
        <v>14</v>
      </c>
      <c r="H25" s="29" t="n">
        <v>14</v>
      </c>
      <c r="I25" s="29" t="n">
        <v>13.1</v>
      </c>
      <c r="J25" s="29" t="n">
        <v>14</v>
      </c>
      <c r="K25" s="29" t="n">
        <v>13</v>
      </c>
      <c r="L25" s="29" t="n">
        <v>12.8</v>
      </c>
      <c r="M25" s="29" t="n">
        <v>14</v>
      </c>
      <c r="N25" s="29" t="n">
        <v>12.8</v>
      </c>
      <c r="O25" s="29" t="n">
        <v>12.9</v>
      </c>
      <c r="P25" s="29" t="n">
        <v>12.9</v>
      </c>
      <c r="Q25" s="29" t="n">
        <v>13.6</v>
      </c>
      <c r="R25" s="29" t="n">
        <v>16.5</v>
      </c>
      <c r="S25" s="29" t="n">
        <v>13.1</v>
      </c>
      <c r="T25" s="29" t="n">
        <v>13.1</v>
      </c>
      <c r="U25" s="29" t="n">
        <v>14</v>
      </c>
      <c r="V25" s="29" t="n">
        <v>13.69</v>
      </c>
      <c r="W25" s="29" t="n">
        <v>13.62</v>
      </c>
      <c r="X25" s="29" t="n">
        <v>0.5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3.3</v>
      </c>
      <c r="E26" s="32" t="n">
        <v>14</v>
      </c>
      <c r="F26" s="32" t="n">
        <v>12.8</v>
      </c>
      <c r="G26" s="32" t="n">
        <v>14.5</v>
      </c>
      <c r="H26" s="32" t="n">
        <v>15</v>
      </c>
      <c r="I26" s="32" t="n">
        <v>13.5</v>
      </c>
      <c r="J26" s="32" t="n">
        <v>14.5</v>
      </c>
      <c r="K26" s="32" t="n">
        <v>13.2</v>
      </c>
      <c r="L26" s="32" t="n">
        <v>16</v>
      </c>
      <c r="M26" s="32" t="n">
        <v>14.5</v>
      </c>
      <c r="N26" s="32" t="n">
        <v>12.8</v>
      </c>
      <c r="O26" s="32" t="n">
        <v>13</v>
      </c>
      <c r="P26" s="32" t="n">
        <v>12.9</v>
      </c>
      <c r="Q26" s="32" t="n">
        <v>13.6</v>
      </c>
      <c r="R26" s="32" t="n">
        <v>17.5</v>
      </c>
      <c r="S26" s="32" t="n">
        <v>13.3</v>
      </c>
      <c r="T26" s="32" t="n">
        <v>13.1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4.9</v>
      </c>
      <c r="D27" s="29" t="n">
        <v>35.6</v>
      </c>
      <c r="E27" s="29" t="n">
        <v>35.6</v>
      </c>
      <c r="F27" s="29" t="n">
        <v>34.9</v>
      </c>
      <c r="G27" s="29" t="n">
        <v>37</v>
      </c>
      <c r="H27" s="29" t="n">
        <v>35</v>
      </c>
      <c r="I27" s="29" t="n">
        <v>36.5</v>
      </c>
      <c r="J27" s="29" t="n">
        <v>35.5</v>
      </c>
      <c r="K27" s="29" t="n">
        <v>34.8</v>
      </c>
      <c r="L27" s="29" t="n">
        <v>35</v>
      </c>
      <c r="M27" s="29" t="n">
        <v>35</v>
      </c>
      <c r="N27" s="29" t="n">
        <v>35</v>
      </c>
      <c r="O27" s="29" t="n">
        <v>35.6</v>
      </c>
      <c r="P27" s="29" t="n">
        <v>35.6</v>
      </c>
      <c r="Q27" s="29" t="n">
        <v>36</v>
      </c>
      <c r="R27" s="29" t="n">
        <v>39</v>
      </c>
      <c r="S27" s="29" t="n">
        <v>35.6</v>
      </c>
      <c r="T27" s="29" t="n">
        <v>35.6</v>
      </c>
      <c r="U27" s="29" t="n">
        <v>3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5</v>
      </c>
      <c r="D28" s="29" t="n">
        <v>35.6</v>
      </c>
      <c r="E28" s="29" t="n">
        <v>35.6</v>
      </c>
      <c r="F28" s="29" t="n">
        <v>35.3</v>
      </c>
      <c r="G28" s="29" t="n">
        <v>37</v>
      </c>
      <c r="H28" s="29" t="n">
        <v>35.6</v>
      </c>
      <c r="I28" s="29" t="n">
        <v>36.9</v>
      </c>
      <c r="J28" s="29" t="n">
        <v>36</v>
      </c>
      <c r="K28" s="29" t="n">
        <v>35.7</v>
      </c>
      <c r="L28" s="29" t="n">
        <v>35</v>
      </c>
      <c r="M28" s="29" t="n">
        <v>35.3</v>
      </c>
      <c r="N28" s="29" t="n">
        <v>35.3</v>
      </c>
      <c r="O28" s="29" t="n">
        <v>35.6</v>
      </c>
      <c r="P28" s="29" t="n">
        <v>35.6</v>
      </c>
      <c r="Q28" s="29" t="n">
        <v>36</v>
      </c>
      <c r="R28" s="29" t="n">
        <v>40</v>
      </c>
      <c r="S28" s="29" t="n">
        <v>35.6</v>
      </c>
      <c r="T28" s="29" t="n">
        <v>35.6</v>
      </c>
      <c r="U28" s="29" t="n">
        <v>36</v>
      </c>
      <c r="V28" s="29" t="n">
        <v>36.15</v>
      </c>
      <c r="W28" s="29" t="n">
        <v>35.91</v>
      </c>
      <c r="X28" s="29" t="n">
        <v>0.6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5.3</v>
      </c>
      <c r="D29" s="32" t="n">
        <v>35.6</v>
      </c>
      <c r="E29" s="32" t="n">
        <v>35.6</v>
      </c>
      <c r="F29" s="32" t="n">
        <v>35.3</v>
      </c>
      <c r="G29" s="32" t="n">
        <v>37.5</v>
      </c>
      <c r="H29" s="32" t="n">
        <v>36.3</v>
      </c>
      <c r="I29" s="32" t="n">
        <v>37.1</v>
      </c>
      <c r="J29" s="32" t="n">
        <v>37</v>
      </c>
      <c r="K29" s="32" t="n">
        <v>36.7</v>
      </c>
      <c r="L29" s="32" t="n">
        <v>41</v>
      </c>
      <c r="M29" s="32" t="n">
        <v>36.3</v>
      </c>
      <c r="N29" s="32" t="n">
        <v>35.8</v>
      </c>
      <c r="O29" s="32" t="n">
        <v>36</v>
      </c>
      <c r="P29" s="32" t="n">
        <v>35.6</v>
      </c>
      <c r="Q29" s="32" t="n">
        <v>36.3</v>
      </c>
      <c r="R29" s="32" t="n">
        <v>41</v>
      </c>
      <c r="S29" s="32" t="n">
        <v>35.6</v>
      </c>
      <c r="T29" s="32" t="n">
        <v>35.6</v>
      </c>
      <c r="U29" s="32" t="n">
        <v>37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0</v>
      </c>
      <c r="K30" s="29" t="s">
        <v>56</v>
      </c>
      <c r="L30" s="29" t="n">
        <v>22.8</v>
      </c>
      <c r="M30" s="29" t="n">
        <v>21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1.3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2</v>
      </c>
      <c r="I31" s="29" t="n">
        <v>22</v>
      </c>
      <c r="J31" s="29" t="n">
        <v>20</v>
      </c>
      <c r="K31" s="29" t="s">
        <v>56</v>
      </c>
      <c r="L31" s="29" t="n">
        <v>23.8</v>
      </c>
      <c r="M31" s="29" t="n">
        <v>21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2.8</v>
      </c>
      <c r="S31" s="29" t="s">
        <v>54</v>
      </c>
      <c r="T31" s="29" t="n">
        <v>22.8</v>
      </c>
      <c r="U31" s="29" t="n">
        <v>21</v>
      </c>
      <c r="V31" s="29" t="n">
        <v>22.65</v>
      </c>
      <c r="W31" s="29" t="n">
        <v>22.65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2</v>
      </c>
      <c r="K32" s="32" t="s">
        <v>56</v>
      </c>
      <c r="L32" s="32" t="n">
        <v>23.8</v>
      </c>
      <c r="M32" s="32" t="n">
        <v>21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</v>
      </c>
      <c r="S32" s="32" t="s">
        <v>54</v>
      </c>
      <c r="T32" s="32" t="n">
        <v>22.8</v>
      </c>
      <c r="U32" s="32" t="n">
        <v>22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8</v>
      </c>
      <c r="E33" s="29" t="n">
        <v>76</v>
      </c>
      <c r="F33" s="29" t="n">
        <v>78</v>
      </c>
      <c r="G33" s="29" t="n">
        <v>80</v>
      </c>
      <c r="H33" s="29" t="n">
        <v>72</v>
      </c>
      <c r="I33" s="29" t="n">
        <v>80</v>
      </c>
      <c r="J33" s="29" t="n">
        <v>72</v>
      </c>
      <c r="K33" s="29" t="n">
        <v>77</v>
      </c>
      <c r="L33" s="29" t="n">
        <v>78</v>
      </c>
      <c r="M33" s="29" t="n">
        <v>75</v>
      </c>
      <c r="N33" s="29" t="n">
        <v>79</v>
      </c>
      <c r="O33" s="29" t="n">
        <v>79</v>
      </c>
      <c r="P33" s="29" t="n">
        <v>81</v>
      </c>
      <c r="Q33" s="29" t="n">
        <v>78</v>
      </c>
      <c r="R33" s="29" t="n">
        <v>81</v>
      </c>
      <c r="S33" s="29" t="n">
        <v>80</v>
      </c>
      <c r="T33" s="29" t="n">
        <v>80</v>
      </c>
      <c r="U33" s="29" t="n">
        <v>77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8</v>
      </c>
      <c r="E34" s="29" t="n">
        <v>80</v>
      </c>
      <c r="F34" s="29" t="n">
        <v>79</v>
      </c>
      <c r="G34" s="29" t="n">
        <v>80</v>
      </c>
      <c r="H34" s="29" t="n">
        <v>74</v>
      </c>
      <c r="I34" s="29" t="n">
        <v>81</v>
      </c>
      <c r="J34" s="29" t="n">
        <v>74</v>
      </c>
      <c r="K34" s="29" t="n">
        <v>80</v>
      </c>
      <c r="L34" s="29" t="n">
        <v>78</v>
      </c>
      <c r="M34" s="29" t="n">
        <v>77</v>
      </c>
      <c r="N34" s="29" t="n">
        <v>80</v>
      </c>
      <c r="O34" s="29" t="n">
        <v>79</v>
      </c>
      <c r="P34" s="29" t="n">
        <v>81</v>
      </c>
      <c r="Q34" s="29" t="n">
        <v>79</v>
      </c>
      <c r="R34" s="29" t="n">
        <v>82</v>
      </c>
      <c r="S34" s="29" t="n">
        <v>80</v>
      </c>
      <c r="T34" s="29" t="n">
        <v>81</v>
      </c>
      <c r="U34" s="29" t="n">
        <v>78</v>
      </c>
      <c r="V34" s="29" t="n">
        <v>79.1</v>
      </c>
      <c r="W34" s="29" t="n">
        <v>78.87</v>
      </c>
      <c r="X34" s="29" t="n">
        <v>0.2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80</v>
      </c>
      <c r="D35" s="32" t="n">
        <v>78</v>
      </c>
      <c r="E35" s="32" t="n">
        <v>80</v>
      </c>
      <c r="F35" s="32" t="n">
        <v>80</v>
      </c>
      <c r="G35" s="32" t="n">
        <v>82</v>
      </c>
      <c r="H35" s="32" t="n">
        <v>78</v>
      </c>
      <c r="I35" s="32" t="n">
        <v>81</v>
      </c>
      <c r="J35" s="32" t="n">
        <v>76</v>
      </c>
      <c r="K35" s="32" t="n">
        <v>81</v>
      </c>
      <c r="L35" s="32" t="n">
        <v>80</v>
      </c>
      <c r="M35" s="32" t="n">
        <v>79</v>
      </c>
      <c r="N35" s="32" t="n">
        <v>80</v>
      </c>
      <c r="O35" s="32" t="n">
        <v>82</v>
      </c>
      <c r="P35" s="32" t="n">
        <v>81</v>
      </c>
      <c r="Q35" s="32" t="n">
        <v>79</v>
      </c>
      <c r="R35" s="32" t="n">
        <v>83</v>
      </c>
      <c r="S35" s="32" t="n">
        <v>80</v>
      </c>
      <c r="T35" s="32" t="n">
        <v>82</v>
      </c>
      <c r="U35" s="32" t="n">
        <v>79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3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4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4</v>
      </c>
      <c r="W37" s="29" t="n">
        <v>1.44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.2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9</v>
      </c>
      <c r="W40" s="29" t="n">
        <v>6.09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6.8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6</v>
      </c>
      <c r="N41" s="32" t="s">
        <v>55</v>
      </c>
      <c r="O41" s="32" t="s">
        <v>55</v>
      </c>
      <c r="P41" s="32" t="s">
        <v>55</v>
      </c>
      <c r="Q41" s="32" t="n">
        <v>6.4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05</v>
      </c>
      <c r="F42" s="29" t="n">
        <v>2.3</v>
      </c>
      <c r="G42" s="29" t="n">
        <v>2.25</v>
      </c>
      <c r="H42" s="29" t="n">
        <v>2.1</v>
      </c>
      <c r="I42" s="29" t="n">
        <v>2.1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4</v>
      </c>
      <c r="O42" s="29" t="n">
        <v>2.4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35</v>
      </c>
      <c r="E43" s="29" t="n">
        <v>2.17</v>
      </c>
      <c r="F43" s="29" t="n">
        <v>2.4</v>
      </c>
      <c r="G43" s="29" t="n">
        <v>2.3</v>
      </c>
      <c r="H43" s="29" t="n">
        <v>2.15</v>
      </c>
      <c r="I43" s="29" t="n">
        <v>2.2</v>
      </c>
      <c r="J43" s="29" t="n">
        <v>2.4</v>
      </c>
      <c r="K43" s="29" t="n">
        <v>2.4</v>
      </c>
      <c r="L43" s="29" t="n">
        <v>2.3</v>
      </c>
      <c r="M43" s="29" t="n">
        <v>2.25</v>
      </c>
      <c r="N43" s="29" t="n">
        <v>2.4</v>
      </c>
      <c r="O43" s="29" t="n">
        <v>2.4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5</v>
      </c>
      <c r="E44" s="32" t="n">
        <v>2.25</v>
      </c>
      <c r="F44" s="32" t="n">
        <v>2.5</v>
      </c>
      <c r="G44" s="32" t="n">
        <v>2.3</v>
      </c>
      <c r="H44" s="32" t="n">
        <v>2.2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35</v>
      </c>
      <c r="N44" s="32" t="n">
        <v>2.5</v>
      </c>
      <c r="O44" s="32" t="n">
        <v>2.45</v>
      </c>
      <c r="P44" s="32" t="s">
        <v>55</v>
      </c>
      <c r="Q44" s="32" t="n">
        <v>2.1</v>
      </c>
      <c r="R44" s="32" t="n">
        <v>2.3</v>
      </c>
      <c r="S44" s="32" t="n">
        <v>2.2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73</v>
      </c>
      <c r="E45" s="29" t="n">
        <v>70</v>
      </c>
      <c r="F45" s="29" t="n">
        <v>72</v>
      </c>
      <c r="G45" s="29" t="n">
        <v>73</v>
      </c>
      <c r="H45" s="29" t="n">
        <v>64</v>
      </c>
      <c r="I45" s="29" t="n">
        <v>74</v>
      </c>
      <c r="J45" s="29" t="n">
        <v>66</v>
      </c>
      <c r="K45" s="29" t="n">
        <v>72</v>
      </c>
      <c r="L45" s="29" t="n">
        <v>68</v>
      </c>
      <c r="M45" s="29" t="n">
        <v>68</v>
      </c>
      <c r="N45" s="29" t="n">
        <v>74</v>
      </c>
      <c r="O45" s="29" t="n">
        <v>74</v>
      </c>
      <c r="P45" s="29" t="n">
        <v>75</v>
      </c>
      <c r="Q45" s="29" t="n">
        <v>69</v>
      </c>
      <c r="R45" s="29" t="n">
        <v>76</v>
      </c>
      <c r="S45" s="29" t="n">
        <v>72</v>
      </c>
      <c r="T45" s="29" t="n">
        <v>76</v>
      </c>
      <c r="U45" s="29" t="n">
        <v>70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3</v>
      </c>
      <c r="D46" s="29" t="n">
        <v>73</v>
      </c>
      <c r="E46" s="29" t="n">
        <v>75</v>
      </c>
      <c r="F46" s="29" t="n">
        <v>73</v>
      </c>
      <c r="G46" s="29" t="n">
        <v>73</v>
      </c>
      <c r="H46" s="29" t="n">
        <v>66</v>
      </c>
      <c r="I46" s="29" t="n">
        <v>75</v>
      </c>
      <c r="J46" s="29" t="n">
        <v>66</v>
      </c>
      <c r="K46" s="29" t="n">
        <v>73</v>
      </c>
      <c r="L46" s="29" t="n">
        <v>68</v>
      </c>
      <c r="M46" s="29" t="n">
        <v>71</v>
      </c>
      <c r="N46" s="29" t="n">
        <v>75</v>
      </c>
      <c r="O46" s="29" t="n">
        <v>74</v>
      </c>
      <c r="P46" s="29" t="n">
        <v>75</v>
      </c>
      <c r="Q46" s="29" t="n">
        <v>72</v>
      </c>
      <c r="R46" s="29" t="n">
        <v>77</v>
      </c>
      <c r="S46" s="29" t="n">
        <v>72</v>
      </c>
      <c r="T46" s="29" t="n">
        <v>77</v>
      </c>
      <c r="U46" s="29" t="n">
        <v>70</v>
      </c>
      <c r="V46" s="29" t="n">
        <v>73.2</v>
      </c>
      <c r="W46" s="29" t="n">
        <v>72.88</v>
      </c>
      <c r="X46" s="29" t="n">
        <v>0.4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4</v>
      </c>
      <c r="D47" s="32" t="n">
        <v>73</v>
      </c>
      <c r="E47" s="32" t="n">
        <v>75</v>
      </c>
      <c r="F47" s="32" t="n">
        <v>74</v>
      </c>
      <c r="G47" s="32" t="n">
        <v>75</v>
      </c>
      <c r="H47" s="32" t="n">
        <v>72</v>
      </c>
      <c r="I47" s="32" t="n">
        <v>76</v>
      </c>
      <c r="J47" s="32" t="n">
        <v>70</v>
      </c>
      <c r="K47" s="32" t="n">
        <v>75</v>
      </c>
      <c r="L47" s="32" t="n">
        <v>70</v>
      </c>
      <c r="M47" s="32" t="n">
        <v>73</v>
      </c>
      <c r="N47" s="32" t="n">
        <v>75</v>
      </c>
      <c r="O47" s="32" t="n">
        <v>78</v>
      </c>
      <c r="P47" s="32" t="n">
        <v>75</v>
      </c>
      <c r="Q47" s="32" t="n">
        <v>72</v>
      </c>
      <c r="R47" s="32" t="n">
        <v>78</v>
      </c>
      <c r="S47" s="32" t="n">
        <v>72</v>
      </c>
      <c r="T47" s="32" t="n">
        <v>78</v>
      </c>
      <c r="U47" s="32" t="n">
        <v>72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60</v>
      </c>
      <c r="D48" s="29" t="s">
        <v>55</v>
      </c>
      <c r="E48" s="29" t="s">
        <v>55</v>
      </c>
      <c r="F48" s="29" t="n">
        <v>235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6</v>
      </c>
      <c r="L48" s="29" t="n">
        <v>273</v>
      </c>
      <c r="M48" s="29" t="s">
        <v>55</v>
      </c>
      <c r="N48" s="29" t="n">
        <v>253.8</v>
      </c>
      <c r="O48" s="29" t="n">
        <v>250</v>
      </c>
      <c r="P48" s="29" t="n">
        <v>250</v>
      </c>
      <c r="Q48" s="29" t="s">
        <v>55</v>
      </c>
      <c r="R48" s="29" t="s">
        <v>55</v>
      </c>
      <c r="S48" s="29" t="n">
        <v>263.34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8</v>
      </c>
      <c r="D49" s="29" t="s">
        <v>55</v>
      </c>
      <c r="E49" s="29" t="s">
        <v>55</v>
      </c>
      <c r="F49" s="29" t="n">
        <v>26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70</v>
      </c>
      <c r="L49" s="29" t="n">
        <v>280</v>
      </c>
      <c r="M49" s="29" t="s">
        <v>55</v>
      </c>
      <c r="N49" s="29" t="n">
        <v>253.8</v>
      </c>
      <c r="O49" s="29" t="n">
        <v>270</v>
      </c>
      <c r="P49" s="29" t="n">
        <v>250</v>
      </c>
      <c r="Q49" s="29" t="s">
        <v>55</v>
      </c>
      <c r="R49" s="29" t="s">
        <v>55</v>
      </c>
      <c r="S49" s="29" t="n">
        <v>263.34</v>
      </c>
      <c r="T49" s="29" t="n">
        <v>238</v>
      </c>
      <c r="U49" s="29" t="s">
        <v>55</v>
      </c>
      <c r="V49" s="29" t="n">
        <v>266.99</v>
      </c>
      <c r="W49" s="29" t="n">
        <v>259.6</v>
      </c>
      <c r="X49" s="29" t="n">
        <v>2.8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75</v>
      </c>
      <c r="D50" s="32" t="s">
        <v>55</v>
      </c>
      <c r="E50" s="32" t="s">
        <v>55</v>
      </c>
      <c r="F50" s="32" t="n">
        <v>27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80</v>
      </c>
      <c r="L50" s="32" t="n">
        <v>285</v>
      </c>
      <c r="M50" s="32" t="s">
        <v>55</v>
      </c>
      <c r="N50" s="32" t="n">
        <v>267.9</v>
      </c>
      <c r="O50" s="32" t="n">
        <v>272</v>
      </c>
      <c r="P50" s="32" t="n">
        <v>250</v>
      </c>
      <c r="Q50" s="32" t="s">
        <v>55</v>
      </c>
      <c r="R50" s="32" t="s">
        <v>55</v>
      </c>
      <c r="S50" s="32" t="n">
        <v>263.34</v>
      </c>
      <c r="T50" s="32" t="n">
        <v>242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1</v>
      </c>
      <c r="W1" s="2"/>
      <c r="X1" s="1"/>
    </row>
    <row r="2" customFormat="false" ht="12.9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34</v>
      </c>
      <c r="W10" s="29" t="n">
        <v>34.3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29</v>
      </c>
      <c r="E15" s="29" t="s">
        <v>55</v>
      </c>
      <c r="F15" s="29" t="n">
        <v>3.9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8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98</v>
      </c>
      <c r="T15" s="29" t="n">
        <v>3.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8</v>
      </c>
      <c r="D16" s="29" t="n">
        <v>4.29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3.5</v>
      </c>
      <c r="M16" s="29" t="s">
        <v>55</v>
      </c>
      <c r="N16" s="29" t="n">
        <v>4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3.86</v>
      </c>
      <c r="W16" s="29" t="n">
        <v>3.8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1</v>
      </c>
      <c r="D17" s="32" t="n">
        <v>4.29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</v>
      </c>
      <c r="M17" s="32" t="s">
        <v>55</v>
      </c>
      <c r="N17" s="32" t="n">
        <v>4.1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8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10</v>
      </c>
      <c r="Q18" s="29" t="n">
        <v>85</v>
      </c>
      <c r="R18" s="29" t="n">
        <v>80</v>
      </c>
      <c r="S18" s="29" t="s">
        <v>55</v>
      </c>
      <c r="T18" s="29" t="n">
        <v>11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10</v>
      </c>
      <c r="Q19" s="29" t="n">
        <v>90</v>
      </c>
      <c r="R19" s="29" t="n">
        <v>100</v>
      </c>
      <c r="S19" s="29" t="s">
        <v>55</v>
      </c>
      <c r="T19" s="29" t="n">
        <v>110</v>
      </c>
      <c r="U19" s="29" t="s">
        <v>55</v>
      </c>
      <c r="V19" s="29" t="n">
        <v>96.73</v>
      </c>
      <c r="W19" s="29" t="n">
        <v>96.9</v>
      </c>
      <c r="X19" s="29" t="n">
        <v>-0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10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00</v>
      </c>
      <c r="K20" s="32" t="n">
        <v>11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10</v>
      </c>
      <c r="Q20" s="32" t="n">
        <v>90</v>
      </c>
      <c r="R20" s="32" t="n">
        <v>120</v>
      </c>
      <c r="S20" s="32" t="s">
        <v>55</v>
      </c>
      <c r="T20" s="32" t="n">
        <v>1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89</v>
      </c>
      <c r="W22" s="29" t="n">
        <v>70.9</v>
      </c>
      <c r="X22" s="29" t="n">
        <v>-0.0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8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3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2</v>
      </c>
      <c r="D24" s="29" t="n">
        <v>13.3</v>
      </c>
      <c r="E24" s="29" t="n">
        <v>13.5</v>
      </c>
      <c r="F24" s="29" t="n">
        <v>13.2</v>
      </c>
      <c r="G24" s="29" t="n">
        <v>13.5</v>
      </c>
      <c r="H24" s="29" t="n">
        <v>13.8</v>
      </c>
      <c r="I24" s="29" t="n">
        <v>13.5</v>
      </c>
      <c r="J24" s="29" t="n">
        <v>13</v>
      </c>
      <c r="K24" s="29" t="n">
        <v>13.3</v>
      </c>
      <c r="L24" s="29" t="n">
        <v>13</v>
      </c>
      <c r="M24" s="29" t="n">
        <v>13.5</v>
      </c>
      <c r="N24" s="29" t="n">
        <v>13.3</v>
      </c>
      <c r="O24" s="29" t="n">
        <v>13.3</v>
      </c>
      <c r="P24" s="29" t="n">
        <v>13.3</v>
      </c>
      <c r="Q24" s="29" t="n">
        <v>13.8</v>
      </c>
      <c r="R24" s="29" t="n">
        <v>14</v>
      </c>
      <c r="S24" s="29" t="n">
        <v>13.5</v>
      </c>
      <c r="T24" s="29" t="n">
        <v>13.3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3</v>
      </c>
      <c r="D25" s="29" t="n">
        <v>13.3</v>
      </c>
      <c r="E25" s="29" t="n">
        <v>14</v>
      </c>
      <c r="F25" s="29" t="n">
        <v>13.3</v>
      </c>
      <c r="G25" s="29" t="n">
        <v>14</v>
      </c>
      <c r="H25" s="29" t="n">
        <v>14.5</v>
      </c>
      <c r="I25" s="29" t="n">
        <v>13.5</v>
      </c>
      <c r="J25" s="29" t="n">
        <v>13</v>
      </c>
      <c r="K25" s="29" t="n">
        <v>13.4</v>
      </c>
      <c r="L25" s="29" t="n">
        <v>13.3</v>
      </c>
      <c r="M25" s="29" t="n">
        <v>14</v>
      </c>
      <c r="N25" s="29" t="n">
        <v>13.3</v>
      </c>
      <c r="O25" s="29" t="n">
        <v>13.3</v>
      </c>
      <c r="P25" s="29" t="n">
        <v>13.3</v>
      </c>
      <c r="Q25" s="29" t="n">
        <v>13.8</v>
      </c>
      <c r="R25" s="29" t="n">
        <v>16.5</v>
      </c>
      <c r="S25" s="29" t="n">
        <v>13.5</v>
      </c>
      <c r="T25" s="29" t="n">
        <v>13.5</v>
      </c>
      <c r="U25" s="29" t="n">
        <v>14</v>
      </c>
      <c r="V25" s="29" t="n">
        <v>13.93</v>
      </c>
      <c r="W25" s="29" t="n">
        <v>13.92</v>
      </c>
      <c r="X25" s="29" t="n">
        <v>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.3</v>
      </c>
      <c r="E26" s="32" t="n">
        <v>14</v>
      </c>
      <c r="F26" s="32" t="n">
        <v>13.3</v>
      </c>
      <c r="G26" s="32" t="n">
        <v>14</v>
      </c>
      <c r="H26" s="32" t="n">
        <v>14.7</v>
      </c>
      <c r="I26" s="32" t="n">
        <v>14.2</v>
      </c>
      <c r="J26" s="32" t="n">
        <v>13.5</v>
      </c>
      <c r="K26" s="32" t="n">
        <v>13.7</v>
      </c>
      <c r="L26" s="32" t="n">
        <v>15.2</v>
      </c>
      <c r="M26" s="32" t="n">
        <v>14.5</v>
      </c>
      <c r="N26" s="32" t="n">
        <v>13.5</v>
      </c>
      <c r="O26" s="32" t="n">
        <v>13.5</v>
      </c>
      <c r="P26" s="32" t="n">
        <v>13.3</v>
      </c>
      <c r="Q26" s="32" t="n">
        <v>14</v>
      </c>
      <c r="R26" s="32" t="n">
        <v>17</v>
      </c>
      <c r="S26" s="32" t="n">
        <v>13.8</v>
      </c>
      <c r="T26" s="32" t="n">
        <v>13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8</v>
      </c>
      <c r="D27" s="29" t="n">
        <v>32.3</v>
      </c>
      <c r="E27" s="29" t="n">
        <v>32.3</v>
      </c>
      <c r="F27" s="29" t="n">
        <v>31.8</v>
      </c>
      <c r="G27" s="29" t="n">
        <v>33.5</v>
      </c>
      <c r="H27" s="29" t="n">
        <v>32</v>
      </c>
      <c r="I27" s="29" t="n">
        <v>33.3</v>
      </c>
      <c r="J27" s="29" t="n">
        <v>33.5</v>
      </c>
      <c r="K27" s="29" t="n">
        <v>31.4</v>
      </c>
      <c r="L27" s="29" t="n">
        <v>31.55</v>
      </c>
      <c r="M27" s="29" t="n">
        <v>32.3</v>
      </c>
      <c r="N27" s="29" t="n">
        <v>32</v>
      </c>
      <c r="O27" s="29" t="n">
        <v>32.3</v>
      </c>
      <c r="P27" s="29" t="n">
        <v>32.3</v>
      </c>
      <c r="Q27" s="29" t="n">
        <v>33</v>
      </c>
      <c r="R27" s="29" t="n">
        <v>35</v>
      </c>
      <c r="S27" s="29" t="n">
        <v>32.3</v>
      </c>
      <c r="T27" s="29" t="n">
        <v>32.3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</v>
      </c>
      <c r="D28" s="29" t="n">
        <v>32.3</v>
      </c>
      <c r="E28" s="29" t="n">
        <v>32.3</v>
      </c>
      <c r="F28" s="29" t="n">
        <v>32</v>
      </c>
      <c r="G28" s="29" t="n">
        <v>34</v>
      </c>
      <c r="H28" s="29" t="n">
        <v>32.3</v>
      </c>
      <c r="I28" s="29" t="n">
        <v>33.6</v>
      </c>
      <c r="J28" s="29" t="n">
        <v>34</v>
      </c>
      <c r="K28" s="29" t="n">
        <v>32.4</v>
      </c>
      <c r="L28" s="29" t="n">
        <v>32.4</v>
      </c>
      <c r="M28" s="29" t="n">
        <v>32.8</v>
      </c>
      <c r="N28" s="29" t="n">
        <v>32.3</v>
      </c>
      <c r="O28" s="29" t="n">
        <v>32.3</v>
      </c>
      <c r="P28" s="29" t="n">
        <v>32.3</v>
      </c>
      <c r="Q28" s="29" t="n">
        <v>33</v>
      </c>
      <c r="R28" s="29" t="n">
        <v>36.5</v>
      </c>
      <c r="S28" s="29" t="n">
        <v>32.3</v>
      </c>
      <c r="T28" s="29" t="n">
        <v>32.3</v>
      </c>
      <c r="U28" s="29" t="n">
        <v>33</v>
      </c>
      <c r="V28" s="29" t="n">
        <v>32.92</v>
      </c>
      <c r="W28" s="29" t="n">
        <v>32.76</v>
      </c>
      <c r="X28" s="29" t="n">
        <v>0.4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3</v>
      </c>
      <c r="D29" s="32" t="n">
        <v>32.3</v>
      </c>
      <c r="E29" s="32" t="n">
        <v>32.3</v>
      </c>
      <c r="F29" s="32" t="n">
        <v>32.3</v>
      </c>
      <c r="G29" s="32" t="n">
        <v>34</v>
      </c>
      <c r="H29" s="32" t="n">
        <v>33.8</v>
      </c>
      <c r="I29" s="32" t="n">
        <v>34</v>
      </c>
      <c r="J29" s="32" t="n">
        <v>35</v>
      </c>
      <c r="K29" s="32" t="n">
        <v>33.4</v>
      </c>
      <c r="L29" s="32" t="n">
        <v>35</v>
      </c>
      <c r="M29" s="32" t="n">
        <v>33.3</v>
      </c>
      <c r="N29" s="32" t="n">
        <v>32.3</v>
      </c>
      <c r="O29" s="32" t="n">
        <v>32.7</v>
      </c>
      <c r="P29" s="32" t="n">
        <v>32.3</v>
      </c>
      <c r="Q29" s="32" t="n">
        <v>33</v>
      </c>
      <c r="R29" s="32" t="n">
        <v>37.5</v>
      </c>
      <c r="S29" s="32" t="n">
        <v>32.3</v>
      </c>
      <c r="T29" s="32" t="n">
        <v>32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0.6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2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4</v>
      </c>
      <c r="S31" s="29" t="s">
        <v>54</v>
      </c>
      <c r="T31" s="29" t="n">
        <v>23.4</v>
      </c>
      <c r="U31" s="29" t="n">
        <v>22</v>
      </c>
      <c r="V31" s="29" t="n">
        <v>22.85</v>
      </c>
      <c r="W31" s="29" t="n">
        <v>22.76</v>
      </c>
      <c r="X31" s="29" t="n">
        <v>0.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2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5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3</v>
      </c>
      <c r="F33" s="29" t="n">
        <v>75</v>
      </c>
      <c r="G33" s="29" t="n">
        <v>76</v>
      </c>
      <c r="H33" s="29" t="n">
        <v>71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2</v>
      </c>
      <c r="N33" s="29" t="n">
        <v>77</v>
      </c>
      <c r="O33" s="29" t="n">
        <v>76</v>
      </c>
      <c r="P33" s="29" t="n">
        <v>80</v>
      </c>
      <c r="Q33" s="29" t="n">
        <v>77</v>
      </c>
      <c r="R33" s="29" t="n">
        <v>77</v>
      </c>
      <c r="S33" s="29" t="n">
        <v>77</v>
      </c>
      <c r="T33" s="29" t="n">
        <v>78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7</v>
      </c>
      <c r="F34" s="29" t="n">
        <v>76</v>
      </c>
      <c r="G34" s="29" t="n">
        <v>76</v>
      </c>
      <c r="H34" s="29" t="n">
        <v>72</v>
      </c>
      <c r="I34" s="29" t="n">
        <v>78</v>
      </c>
      <c r="J34" s="29" t="n">
        <v>72</v>
      </c>
      <c r="K34" s="29" t="n">
        <v>77</v>
      </c>
      <c r="L34" s="29" t="n">
        <v>75</v>
      </c>
      <c r="M34" s="29" t="n">
        <v>74</v>
      </c>
      <c r="N34" s="29" t="n">
        <v>77</v>
      </c>
      <c r="O34" s="29" t="n">
        <v>76</v>
      </c>
      <c r="P34" s="29" t="n">
        <v>80</v>
      </c>
      <c r="Q34" s="29" t="n">
        <v>77</v>
      </c>
      <c r="R34" s="29" t="n">
        <v>78</v>
      </c>
      <c r="S34" s="29" t="n">
        <v>77</v>
      </c>
      <c r="T34" s="29" t="n">
        <v>78</v>
      </c>
      <c r="U34" s="29" t="n">
        <v>75</v>
      </c>
      <c r="V34" s="29" t="n">
        <v>76.61</v>
      </c>
      <c r="W34" s="29" t="n">
        <v>76.2</v>
      </c>
      <c r="X34" s="29" t="n">
        <v>0.5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7</v>
      </c>
      <c r="F35" s="32" t="n">
        <v>77</v>
      </c>
      <c r="G35" s="32" t="n">
        <v>78</v>
      </c>
      <c r="H35" s="32" t="n">
        <v>74</v>
      </c>
      <c r="I35" s="32" t="n">
        <v>78</v>
      </c>
      <c r="J35" s="32" t="n">
        <v>75</v>
      </c>
      <c r="K35" s="32" t="n">
        <v>80</v>
      </c>
      <c r="L35" s="32" t="n">
        <v>77</v>
      </c>
      <c r="M35" s="32" t="n">
        <v>75</v>
      </c>
      <c r="N35" s="32" t="n">
        <v>78</v>
      </c>
      <c r="O35" s="32" t="n">
        <v>78</v>
      </c>
      <c r="P35" s="32" t="n">
        <v>80</v>
      </c>
      <c r="Q35" s="32" t="n">
        <v>78</v>
      </c>
      <c r="R35" s="32" t="n">
        <v>79</v>
      </c>
      <c r="S35" s="32" t="n">
        <v>77</v>
      </c>
      <c r="T35" s="32" t="n">
        <v>78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1</v>
      </c>
      <c r="W37" s="29" t="n">
        <v>1.4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3</v>
      </c>
      <c r="X40" s="29" t="n">
        <v>0.17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5</v>
      </c>
      <c r="D42" s="29" t="n">
        <v>2.2</v>
      </c>
      <c r="E42" s="29" t="n">
        <v>2.1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2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4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5</v>
      </c>
      <c r="D44" s="32" t="n">
        <v>2.25</v>
      </c>
      <c r="E44" s="32" t="n">
        <v>2.2</v>
      </c>
      <c r="F44" s="32" t="n">
        <v>2.4</v>
      </c>
      <c r="G44" s="32" t="n">
        <v>2.3</v>
      </c>
      <c r="H44" s="32" t="n">
        <v>2.1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7</v>
      </c>
      <c r="F45" s="29" t="n">
        <v>68</v>
      </c>
      <c r="G45" s="29" t="n">
        <v>68</v>
      </c>
      <c r="H45" s="29" t="n">
        <v>66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1</v>
      </c>
      <c r="O45" s="29" t="n">
        <v>71</v>
      </c>
      <c r="P45" s="29" t="n">
        <v>74</v>
      </c>
      <c r="Q45" s="29" t="n">
        <v>68</v>
      </c>
      <c r="R45" s="29" t="n">
        <v>70</v>
      </c>
      <c r="S45" s="29" t="n">
        <v>68</v>
      </c>
      <c r="T45" s="29" t="n">
        <v>73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69</v>
      </c>
      <c r="G46" s="29" t="n">
        <v>68</v>
      </c>
      <c r="H46" s="29" t="n">
        <v>66</v>
      </c>
      <c r="I46" s="29" t="n">
        <v>72</v>
      </c>
      <c r="J46" s="29" t="n">
        <v>66</v>
      </c>
      <c r="K46" s="29" t="n">
        <v>72</v>
      </c>
      <c r="L46" s="29" t="n">
        <v>66</v>
      </c>
      <c r="M46" s="29" t="n">
        <v>68</v>
      </c>
      <c r="N46" s="29" t="n">
        <v>71</v>
      </c>
      <c r="O46" s="29" t="n">
        <v>71</v>
      </c>
      <c r="P46" s="29" t="n">
        <v>74</v>
      </c>
      <c r="Q46" s="29" t="n">
        <v>70</v>
      </c>
      <c r="R46" s="29" t="n">
        <v>71</v>
      </c>
      <c r="S46" s="29" t="n">
        <v>68</v>
      </c>
      <c r="T46" s="29" t="n">
        <v>73</v>
      </c>
      <c r="U46" s="29" t="n">
        <v>66</v>
      </c>
      <c r="V46" s="29" t="n">
        <v>70.52</v>
      </c>
      <c r="W46" s="29" t="n">
        <v>69.97</v>
      </c>
      <c r="X46" s="29" t="n">
        <v>0.7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0</v>
      </c>
      <c r="G47" s="32" t="n">
        <v>70</v>
      </c>
      <c r="H47" s="32" t="n">
        <v>68</v>
      </c>
      <c r="I47" s="32" t="n">
        <v>73</v>
      </c>
      <c r="J47" s="32" t="n">
        <v>70</v>
      </c>
      <c r="K47" s="32" t="n">
        <v>74</v>
      </c>
      <c r="L47" s="32" t="n">
        <v>68</v>
      </c>
      <c r="M47" s="32" t="n">
        <v>69</v>
      </c>
      <c r="N47" s="32" t="n">
        <v>72</v>
      </c>
      <c r="O47" s="32" t="n">
        <v>72</v>
      </c>
      <c r="P47" s="32" t="n">
        <v>74</v>
      </c>
      <c r="Q47" s="32" t="n">
        <v>71</v>
      </c>
      <c r="R47" s="32" t="n">
        <v>73</v>
      </c>
      <c r="S47" s="32" t="n">
        <v>68</v>
      </c>
      <c r="T47" s="32" t="n">
        <v>73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24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35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74</v>
      </c>
      <c r="T48" s="29" t="n">
        <v>23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35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74</v>
      </c>
      <c r="T49" s="29" t="n">
        <v>244</v>
      </c>
      <c r="U49" s="29" t="s">
        <v>55</v>
      </c>
      <c r="V49" s="29" t="n">
        <v>256.06</v>
      </c>
      <c r="W49" s="29" t="n">
        <v>256.0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7.4</v>
      </c>
      <c r="L50" s="32" t="n">
        <v>250</v>
      </c>
      <c r="M50" s="32" t="s">
        <v>55</v>
      </c>
      <c r="N50" s="32" t="n">
        <v>263.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74</v>
      </c>
      <c r="T50" s="32" t="n">
        <v>24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s">
        <v>9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" hidden="false" customHeight="false" outlineLevel="0" collapsed="false">
      <c r="M57" s="29"/>
      <c r="W57" s="22"/>
      <c r="X57" s="22"/>
      <c r="Y57" s="33"/>
    </row>
    <row r="58" customFormat="false" ht="12.9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" hidden="false" customHeight="false" outlineLevel="0" collapsed="false">
      <c r="M59" s="29"/>
    </row>
    <row r="60" customFormat="false" ht="12.9" hidden="false" customHeight="false" outlineLevel="0" collapsed="false">
      <c r="M60" s="29"/>
    </row>
    <row r="61" customFormat="false" ht="12.9" hidden="false" customHeight="false" outlineLevel="0" collapsed="false">
      <c r="M61" s="29"/>
    </row>
    <row r="62" customFormat="false" ht="12.9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" hidden="false" customHeight="false" outlineLevel="0" collapsed="false">
      <c r="M63" s="29"/>
    </row>
    <row r="64" customFormat="false" ht="12.9" hidden="false" customHeight="false" outlineLevel="0" collapsed="false">
      <c r="M64" s="29"/>
      <c r="Y64" s="28"/>
    </row>
    <row r="65" customFormat="false" ht="12.9" hidden="false" customHeight="false" outlineLevel="0" collapsed="false">
      <c r="M65" s="29"/>
      <c r="Y65" s="28"/>
    </row>
    <row r="66" customFormat="false" ht="12.9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" hidden="false" customHeight="false" outlineLevel="0" collapsed="false">
      <c r="M67" s="29"/>
      <c r="Y67" s="33"/>
    </row>
    <row r="68" customFormat="false" ht="12.9" hidden="false" customHeight="false" outlineLevel="0" collapsed="false">
      <c r="M68" s="29"/>
      <c r="Y68" s="33"/>
    </row>
    <row r="69" customFormat="false" ht="12.9" hidden="false" customHeight="false" outlineLevel="0" collapsed="false">
      <c r="M69" s="29"/>
      <c r="Y69" s="33"/>
    </row>
    <row r="70" customFormat="false" ht="12.9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" hidden="false" customHeight="false" outlineLevel="0" collapsed="false">
      <c r="M71" s="29"/>
      <c r="Y71" s="33"/>
    </row>
    <row r="72" customFormat="false" ht="12.9" hidden="false" customHeight="false" outlineLevel="0" collapsed="false">
      <c r="M72" s="29"/>
      <c r="Y72" s="33"/>
    </row>
    <row r="73" customFormat="false" ht="12.9" hidden="false" customHeight="false" outlineLevel="0" collapsed="false">
      <c r="M73" s="29"/>
    </row>
    <row r="74" customFormat="false" ht="12.9" hidden="false" customHeight="false" outlineLevel="0" collapsed="false">
      <c r="M74" s="29"/>
    </row>
    <row r="75" customFormat="false" ht="12.9" hidden="false" customHeight="false" outlineLevel="0" collapsed="false">
      <c r="M75" s="29"/>
    </row>
    <row r="76" customFormat="false" ht="12.9" hidden="false" customHeight="false" outlineLevel="0" collapsed="false">
      <c r="M76" s="29"/>
    </row>
    <row r="77" customFormat="false" ht="12.9" hidden="false" customHeight="false" outlineLevel="0" collapsed="false">
      <c r="M77" s="29"/>
    </row>
    <row r="78" customFormat="false" ht="12.9" hidden="false" customHeight="false" outlineLevel="0" collapsed="false">
      <c r="M78" s="29"/>
    </row>
    <row r="79" customFormat="false" ht="12.9" hidden="false" customHeight="false" outlineLevel="0" collapsed="false">
      <c r="M79" s="29"/>
    </row>
    <row r="80" customFormat="false" ht="12.9" hidden="false" customHeight="false" outlineLevel="0" collapsed="false">
      <c r="M80" s="29"/>
    </row>
    <row r="81" customFormat="false" ht="12.9" hidden="false" customHeight="false" outlineLevel="0" collapsed="false">
      <c r="M81" s="29"/>
    </row>
    <row r="82" customFormat="false" ht="12.9" hidden="false" customHeight="false" outlineLevel="0" collapsed="false">
      <c r="M82" s="29"/>
    </row>
    <row r="83" customFormat="false" ht="12.9" hidden="false" customHeight="false" outlineLevel="0" collapsed="false">
      <c r="M83" s="29"/>
    </row>
    <row r="84" customFormat="false" ht="12.9" hidden="false" customHeight="false" outlineLevel="0" collapsed="false">
      <c r="M84" s="29"/>
    </row>
    <row r="85" customFormat="false" ht="12.9" hidden="false" customHeight="false" outlineLevel="0" collapsed="false">
      <c r="M85" s="29"/>
    </row>
    <row r="86" customFormat="false" ht="12.9" hidden="false" customHeight="false" outlineLevel="0" collapsed="false">
      <c r="M86" s="29"/>
    </row>
    <row r="87" customFormat="false" ht="12.9" hidden="false" customHeight="false" outlineLevel="0" collapsed="false">
      <c r="M87" s="29"/>
    </row>
    <row r="88" customFormat="false" ht="12.9" hidden="false" customHeight="false" outlineLevel="0" collapsed="false">
      <c r="M88" s="29"/>
    </row>
    <row r="89" customFormat="false" ht="12.9" hidden="false" customHeight="false" outlineLevel="0" collapsed="false">
      <c r="M89" s="29"/>
    </row>
    <row r="90" customFormat="false" ht="12.9" hidden="false" customHeight="false" outlineLevel="0" collapsed="false">
      <c r="M90" s="29"/>
    </row>
    <row r="91" customFormat="false" ht="12.9" hidden="false" customHeight="false" outlineLevel="0" collapsed="false">
      <c r="M91" s="29"/>
    </row>
    <row r="92" customFormat="false" ht="12.9" hidden="false" customHeight="false" outlineLevel="0" collapsed="false">
      <c r="M92" s="29"/>
    </row>
    <row r="93" customFormat="false" ht="12.9" hidden="false" customHeight="false" outlineLevel="0" collapsed="false">
      <c r="M93" s="29"/>
    </row>
    <row r="94" customFormat="false" ht="12.9" hidden="false" customHeight="false" outlineLevel="0" collapsed="false">
      <c r="M94" s="29"/>
    </row>
    <row r="95" customFormat="false" ht="12.9" hidden="false" customHeight="false" outlineLevel="0" collapsed="false">
      <c r="M95" s="29"/>
    </row>
    <row r="96" customFormat="false" ht="12.9" hidden="false" customHeight="false" outlineLevel="0" collapsed="false">
      <c r="M96" s="29"/>
    </row>
    <row r="97" customFormat="false" ht="12.9" hidden="false" customHeight="false" outlineLevel="0" collapsed="false">
      <c r="M97" s="29"/>
    </row>
    <row r="98" customFormat="false" ht="12.9" hidden="false" customHeight="false" outlineLevel="0" collapsed="false">
      <c r="M98" s="29"/>
    </row>
    <row r="99" customFormat="false" ht="12.9" hidden="false" customHeight="false" outlineLevel="0" collapsed="false">
      <c r="M99" s="29"/>
    </row>
    <row r="100" customFormat="false" ht="12.9" hidden="false" customHeight="false" outlineLevel="0" collapsed="false">
      <c r="M100" s="29"/>
    </row>
    <row r="101" customFormat="false" ht="12.9" hidden="false" customHeight="false" outlineLevel="0" collapsed="false">
      <c r="M101" s="29"/>
    </row>
    <row r="102" customFormat="false" ht="12.9" hidden="false" customHeight="false" outlineLevel="0" collapsed="false">
      <c r="M102" s="29"/>
    </row>
    <row r="103" customFormat="false" ht="12.9" hidden="false" customHeight="false" outlineLevel="0" collapsed="false">
      <c r="M103" s="29"/>
    </row>
    <row r="104" customFormat="false" ht="12.9" hidden="false" customHeight="false" outlineLevel="0" collapsed="false">
      <c r="M104" s="29"/>
    </row>
    <row r="105" customFormat="false" ht="12.9" hidden="false" customHeight="false" outlineLevel="0" collapsed="false">
      <c r="M105" s="29"/>
    </row>
    <row r="106" customFormat="false" ht="12.9" hidden="false" customHeight="false" outlineLevel="0" collapsed="false">
      <c r="M106" s="29"/>
    </row>
    <row r="107" customFormat="false" ht="12.9" hidden="false" customHeight="false" outlineLevel="0" collapsed="false">
      <c r="M107" s="29"/>
    </row>
    <row r="108" customFormat="false" ht="12.9" hidden="false" customHeight="false" outlineLevel="0" collapsed="false">
      <c r="M108" s="29"/>
    </row>
    <row r="109" customFormat="false" ht="12.9" hidden="false" customHeight="false" outlineLevel="0" collapsed="false">
      <c r="M109" s="29"/>
    </row>
    <row r="110" customFormat="false" ht="12.9" hidden="false" customHeight="false" outlineLevel="0" collapsed="false">
      <c r="M110" s="29"/>
    </row>
    <row r="111" customFormat="false" ht="12.9" hidden="false" customHeight="false" outlineLevel="0" collapsed="false">
      <c r="M111" s="29"/>
    </row>
    <row r="112" customFormat="false" ht="12.9" hidden="false" customHeight="false" outlineLevel="0" collapsed="false">
      <c r="M112" s="29"/>
    </row>
    <row r="113" customFormat="false" ht="12.9" hidden="false" customHeight="false" outlineLevel="0" collapsed="false">
      <c r="M113" s="29"/>
    </row>
    <row r="114" customFormat="false" ht="12.9" hidden="false" customHeight="false" outlineLevel="0" collapsed="false">
      <c r="M114" s="29"/>
    </row>
    <row r="115" customFormat="false" ht="12.9" hidden="false" customHeight="false" outlineLevel="0" collapsed="false">
      <c r="M115" s="29"/>
    </row>
    <row r="116" customFormat="false" ht="12.9" hidden="false" customHeight="false" outlineLevel="0" collapsed="false">
      <c r="M116" s="29"/>
    </row>
    <row r="117" customFormat="false" ht="12.9" hidden="false" customHeight="false" outlineLevel="0" collapsed="false">
      <c r="M117" s="29"/>
    </row>
    <row r="118" customFormat="false" ht="12.9" hidden="false" customHeight="false" outlineLevel="0" collapsed="false">
      <c r="M118" s="29"/>
    </row>
    <row r="119" customFormat="false" ht="12.9" hidden="false" customHeight="false" outlineLevel="0" collapsed="false">
      <c r="M119" s="29"/>
    </row>
    <row r="120" customFormat="false" ht="12.9" hidden="false" customHeight="false" outlineLevel="0" collapsed="false">
      <c r="M120" s="29"/>
    </row>
    <row r="121" customFormat="false" ht="12.9" hidden="false" customHeight="false" outlineLevel="0" collapsed="false">
      <c r="M121" s="29"/>
    </row>
    <row r="122" customFormat="false" ht="12.9" hidden="false" customHeight="false" outlineLevel="0" collapsed="false">
      <c r="M122" s="29"/>
    </row>
    <row r="123" customFormat="false" ht="12.9" hidden="false" customHeight="false" outlineLevel="0" collapsed="false">
      <c r="M123" s="29"/>
    </row>
    <row r="124" customFormat="false" ht="12.9" hidden="false" customHeight="false" outlineLevel="0" collapsed="false">
      <c r="M124" s="29"/>
    </row>
    <row r="125" customFormat="false" ht="12.9" hidden="false" customHeight="false" outlineLevel="0" collapsed="false">
      <c r="M125" s="29"/>
    </row>
    <row r="126" customFormat="false" ht="12.9" hidden="false" customHeight="false" outlineLevel="0" collapsed="false">
      <c r="M126" s="29"/>
    </row>
    <row r="127" customFormat="false" ht="12.9" hidden="false" customHeight="false" outlineLevel="0" collapsed="false">
      <c r="M127" s="29"/>
    </row>
    <row r="128" customFormat="false" ht="12.9" hidden="false" customHeight="false" outlineLevel="0" collapsed="false">
      <c r="M128" s="29"/>
    </row>
    <row r="129" customFormat="false" ht="12.9" hidden="false" customHeight="false" outlineLevel="0" collapsed="false">
      <c r="M129" s="29"/>
    </row>
    <row r="130" customFormat="false" ht="12.9" hidden="false" customHeight="false" outlineLevel="0" collapsed="false">
      <c r="M130" s="29"/>
    </row>
    <row r="131" customFormat="false" ht="12.9" hidden="false" customHeight="false" outlineLevel="0" collapsed="false">
      <c r="M131" s="29"/>
    </row>
    <row r="132" customFormat="false" ht="12.9" hidden="false" customHeight="false" outlineLevel="0" collapsed="false">
      <c r="M132" s="29"/>
    </row>
    <row r="133" customFormat="false" ht="12.9" hidden="false" customHeight="false" outlineLevel="0" collapsed="false">
      <c r="M133" s="29"/>
    </row>
    <row r="134" customFormat="false" ht="12.9" hidden="false" customHeight="false" outlineLevel="0" collapsed="false">
      <c r="M134" s="29"/>
    </row>
    <row r="135" customFormat="false" ht="12.9" hidden="false" customHeight="false" outlineLevel="0" collapsed="false">
      <c r="M135" s="29"/>
    </row>
    <row r="136" customFormat="false" ht="12.9" hidden="false" customHeight="false" outlineLevel="0" collapsed="false">
      <c r="M136" s="29"/>
    </row>
    <row r="137" customFormat="false" ht="12.9" hidden="false" customHeight="false" outlineLevel="0" collapsed="false">
      <c r="M137" s="29"/>
    </row>
    <row r="138" customFormat="false" ht="12.9" hidden="false" customHeight="false" outlineLevel="0" collapsed="false">
      <c r="M138" s="29"/>
    </row>
    <row r="139" customFormat="false" ht="12.9" hidden="false" customHeight="false" outlineLevel="0" collapsed="false">
      <c r="M139" s="29"/>
    </row>
    <row r="140" customFormat="false" ht="12.9" hidden="false" customHeight="false" outlineLevel="0" collapsed="false">
      <c r="M140" s="29"/>
    </row>
    <row r="141" customFormat="false" ht="12.9" hidden="false" customHeight="false" outlineLevel="0" collapsed="false">
      <c r="M141" s="29"/>
    </row>
    <row r="142" customFormat="false" ht="12.9" hidden="false" customHeight="false" outlineLevel="0" collapsed="false">
      <c r="M142" s="29"/>
    </row>
    <row r="143" customFormat="false" ht="12.9" hidden="false" customHeight="false" outlineLevel="0" collapsed="false">
      <c r="M143" s="29"/>
    </row>
    <row r="144" customFormat="false" ht="12.9" hidden="false" customHeight="false" outlineLevel="0" collapsed="false">
      <c r="M144" s="29"/>
    </row>
    <row r="145" customFormat="false" ht="12.9" hidden="false" customHeight="false" outlineLevel="0" collapsed="false">
      <c r="M145" s="29"/>
    </row>
    <row r="146" customFormat="false" ht="12.9" hidden="false" customHeight="false" outlineLevel="0" collapsed="false">
      <c r="M146" s="29"/>
    </row>
    <row r="147" customFormat="false" ht="12.9" hidden="false" customHeight="false" outlineLevel="0" collapsed="false">
      <c r="M147" s="29"/>
    </row>
    <row r="148" customFormat="false" ht="12.9" hidden="false" customHeight="false" outlineLevel="0" collapsed="false">
      <c r="M148" s="29"/>
    </row>
    <row r="149" customFormat="false" ht="12.9" hidden="false" customHeight="false" outlineLevel="0" collapsed="false">
      <c r="M149" s="29"/>
    </row>
    <row r="150" customFormat="false" ht="12.9" hidden="false" customHeight="false" outlineLevel="0" collapsed="false">
      <c r="M150" s="29"/>
    </row>
    <row r="151" customFormat="false" ht="12.9" hidden="false" customHeight="false" outlineLevel="0" collapsed="false">
      <c r="M151" s="29"/>
    </row>
    <row r="152" customFormat="false" ht="12.9" hidden="false" customHeight="false" outlineLevel="0" collapsed="false">
      <c r="M152" s="29"/>
    </row>
    <row r="153" customFormat="false" ht="12.9" hidden="false" customHeight="false" outlineLevel="0" collapsed="false">
      <c r="M153" s="29"/>
    </row>
    <row r="154" customFormat="false" ht="12.9" hidden="false" customHeight="false" outlineLevel="0" collapsed="false">
      <c r="M154" s="29"/>
    </row>
    <row r="155" customFormat="false" ht="12.9" hidden="false" customHeight="false" outlineLevel="0" collapsed="false">
      <c r="M155" s="29"/>
    </row>
    <row r="156" customFormat="false" ht="12.9" hidden="false" customHeight="false" outlineLevel="0" collapsed="false">
      <c r="M156" s="29"/>
    </row>
    <row r="157" customFormat="false" ht="12.9" hidden="false" customHeight="false" outlineLevel="0" collapsed="false">
      <c r="M157" s="29"/>
    </row>
    <row r="158" customFormat="false" ht="12.9" hidden="false" customHeight="false" outlineLevel="0" collapsed="false">
      <c r="M158" s="29"/>
    </row>
    <row r="159" customFormat="false" ht="12.9" hidden="false" customHeight="false" outlineLevel="0" collapsed="false">
      <c r="M159" s="29"/>
    </row>
    <row r="160" customFormat="false" ht="12.9" hidden="false" customHeight="false" outlineLevel="0" collapsed="false">
      <c r="M160" s="29"/>
    </row>
    <row r="161" customFormat="false" ht="12.9" hidden="false" customHeight="false" outlineLevel="0" collapsed="false">
      <c r="M161" s="29"/>
    </row>
    <row r="162" customFormat="false" ht="12.9" hidden="false" customHeight="false" outlineLevel="0" collapsed="false">
      <c r="M162" s="29"/>
    </row>
    <row r="163" customFormat="false" ht="12.9" hidden="false" customHeight="false" outlineLevel="0" collapsed="false">
      <c r="M163" s="29"/>
    </row>
    <row r="164" customFormat="false" ht="12.9" hidden="false" customHeight="false" outlineLevel="0" collapsed="false">
      <c r="M164" s="29"/>
    </row>
    <row r="165" customFormat="false" ht="12.9" hidden="false" customHeight="false" outlineLevel="0" collapsed="false">
      <c r="M165" s="29"/>
    </row>
    <row r="166" customFormat="false" ht="12.9" hidden="false" customHeight="false" outlineLevel="0" collapsed="false">
      <c r="M166" s="29"/>
    </row>
    <row r="167" customFormat="false" ht="12.9" hidden="false" customHeight="false" outlineLevel="0" collapsed="false">
      <c r="M167" s="29"/>
    </row>
    <row r="168" customFormat="false" ht="12.9" hidden="false" customHeight="false" outlineLevel="0" collapsed="false">
      <c r="M168" s="29"/>
    </row>
    <row r="169" customFormat="false" ht="12.9" hidden="false" customHeight="false" outlineLevel="0" collapsed="false">
      <c r="M169" s="29"/>
    </row>
    <row r="170" customFormat="false" ht="12.9" hidden="false" customHeight="false" outlineLevel="0" collapsed="false">
      <c r="M170" s="29"/>
    </row>
    <row r="171" customFormat="false" ht="12.9" hidden="false" customHeight="false" outlineLevel="0" collapsed="false">
      <c r="M171" s="29"/>
    </row>
    <row r="172" customFormat="false" ht="12.9" hidden="false" customHeight="false" outlineLevel="0" collapsed="false">
      <c r="M172" s="29"/>
    </row>
    <row r="173" customFormat="false" ht="12.9" hidden="false" customHeight="false" outlineLevel="0" collapsed="false">
      <c r="M173" s="29"/>
    </row>
    <row r="174" customFormat="false" ht="12.9" hidden="false" customHeight="false" outlineLevel="0" collapsed="false">
      <c r="M174" s="29"/>
    </row>
    <row r="175" customFormat="false" ht="12.9" hidden="false" customHeight="false" outlineLevel="0" collapsed="false">
      <c r="M175" s="29"/>
    </row>
    <row r="176" customFormat="false" ht="12.9" hidden="false" customHeight="false" outlineLevel="0" collapsed="false">
      <c r="M176" s="29"/>
    </row>
    <row r="177" customFormat="false" ht="12.9" hidden="false" customHeight="false" outlineLevel="0" collapsed="false">
      <c r="M177" s="29"/>
    </row>
    <row r="178" customFormat="false" ht="12.9" hidden="false" customHeight="false" outlineLevel="0" collapsed="false">
      <c r="M178" s="29"/>
    </row>
    <row r="179" customFormat="false" ht="12.9" hidden="false" customHeight="false" outlineLevel="0" collapsed="false">
      <c r="M179" s="29"/>
    </row>
    <row r="180" customFormat="false" ht="12.9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3</v>
      </c>
      <c r="W1" s="2"/>
      <c r="X1" s="1"/>
    </row>
    <row r="2" customFormat="false" ht="12.9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34</v>
      </c>
      <c r="W10" s="29" t="n">
        <v>34.3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29</v>
      </c>
      <c r="E15" s="29" t="s">
        <v>55</v>
      </c>
      <c r="F15" s="29" t="n">
        <v>3.9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.1</v>
      </c>
      <c r="L15" s="29" t="n">
        <v>3.5</v>
      </c>
      <c r="M15" s="29" t="s">
        <v>55</v>
      </c>
      <c r="N15" s="29" t="n">
        <v>3.8</v>
      </c>
      <c r="O15" s="29" t="n">
        <v>4</v>
      </c>
      <c r="P15" s="29" t="n">
        <v>3.9</v>
      </c>
      <c r="Q15" s="29" t="s">
        <v>55</v>
      </c>
      <c r="R15" s="29" t="s">
        <v>55</v>
      </c>
      <c r="S15" s="29" t="n">
        <v>3.98</v>
      </c>
      <c r="T15" s="29" t="n">
        <v>3.9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8</v>
      </c>
      <c r="D16" s="29" t="n">
        <v>4.29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3</v>
      </c>
      <c r="M16" s="29" t="s">
        <v>55</v>
      </c>
      <c r="N16" s="29" t="n">
        <v>3.9</v>
      </c>
      <c r="O16" s="29" t="n">
        <v>4.1</v>
      </c>
      <c r="P16" s="29" t="n">
        <v>3.9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4.09</v>
      </c>
      <c r="W16" s="29" t="n">
        <v>3.86</v>
      </c>
      <c r="X16" s="29" t="n">
        <v>5.9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1</v>
      </c>
      <c r="D17" s="32" t="n">
        <v>4.29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4</v>
      </c>
      <c r="O17" s="32" t="n">
        <v>4.15</v>
      </c>
      <c r="P17" s="32" t="n">
        <v>3.9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7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0</v>
      </c>
      <c r="Q18" s="29" t="n">
        <v>85</v>
      </c>
      <c r="R18" s="29" t="n">
        <v>80</v>
      </c>
      <c r="S18" s="29" t="s">
        <v>55</v>
      </c>
      <c r="T18" s="29" t="n">
        <v>10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8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1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0</v>
      </c>
      <c r="Q19" s="29" t="n">
        <v>90</v>
      </c>
      <c r="R19" s="29" t="n">
        <v>90</v>
      </c>
      <c r="S19" s="29" t="s">
        <v>55</v>
      </c>
      <c r="T19" s="29" t="n">
        <v>110</v>
      </c>
      <c r="U19" s="29" t="s">
        <v>55</v>
      </c>
      <c r="V19" s="29" t="n">
        <v>91.56</v>
      </c>
      <c r="W19" s="29" t="n">
        <v>96.73</v>
      </c>
      <c r="X19" s="29" t="n">
        <v>-5.3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95</v>
      </c>
      <c r="K20" s="32" t="n">
        <v>115</v>
      </c>
      <c r="L20" s="32" t="s">
        <v>54</v>
      </c>
      <c r="M20" s="32" t="n">
        <v>90</v>
      </c>
      <c r="N20" s="32" t="s">
        <v>54</v>
      </c>
      <c r="O20" s="32" t="s">
        <v>55</v>
      </c>
      <c r="P20" s="32" t="n">
        <v>100</v>
      </c>
      <c r="Q20" s="32" t="n">
        <v>90</v>
      </c>
      <c r="R20" s="32" t="n">
        <v>100</v>
      </c>
      <c r="S20" s="32" t="s">
        <v>55</v>
      </c>
      <c r="T20" s="32" t="n">
        <v>1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70</v>
      </c>
      <c r="V22" s="29" t="n">
        <v>69.86</v>
      </c>
      <c r="W22" s="29" t="n">
        <v>70.89</v>
      </c>
      <c r="X22" s="29" t="n">
        <v>-1.4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8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2</v>
      </c>
      <c r="D24" s="29" t="n">
        <v>13</v>
      </c>
      <c r="E24" s="29" t="n">
        <v>13.5</v>
      </c>
      <c r="F24" s="29" t="n">
        <v>13.2</v>
      </c>
      <c r="G24" s="29" t="n">
        <v>13.5</v>
      </c>
      <c r="H24" s="29" t="n">
        <v>13.8</v>
      </c>
      <c r="I24" s="29" t="n">
        <v>13.5</v>
      </c>
      <c r="J24" s="29" t="n">
        <v>13</v>
      </c>
      <c r="K24" s="29" t="n">
        <v>13.1</v>
      </c>
      <c r="L24" s="29" t="n">
        <v>13.3</v>
      </c>
      <c r="M24" s="29" t="n">
        <v>13.5</v>
      </c>
      <c r="N24" s="29" t="n">
        <v>13.3</v>
      </c>
      <c r="O24" s="29" t="n">
        <v>13</v>
      </c>
      <c r="P24" s="29" t="n">
        <v>13</v>
      </c>
      <c r="Q24" s="29" t="n">
        <v>13.5</v>
      </c>
      <c r="R24" s="29" t="n">
        <v>14</v>
      </c>
      <c r="S24" s="29" t="n">
        <v>13</v>
      </c>
      <c r="T24" s="29" t="n">
        <v>13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3</v>
      </c>
      <c r="D25" s="29" t="n">
        <v>13</v>
      </c>
      <c r="E25" s="29" t="n">
        <v>14</v>
      </c>
      <c r="F25" s="29" t="n">
        <v>13.3</v>
      </c>
      <c r="G25" s="29" t="n">
        <v>14</v>
      </c>
      <c r="H25" s="29" t="n">
        <v>14.5</v>
      </c>
      <c r="I25" s="29" t="n">
        <v>13.5</v>
      </c>
      <c r="J25" s="29" t="n">
        <v>13.5</v>
      </c>
      <c r="K25" s="29" t="n">
        <v>13.4</v>
      </c>
      <c r="L25" s="29" t="n">
        <v>14.5</v>
      </c>
      <c r="M25" s="29" t="n">
        <v>14</v>
      </c>
      <c r="N25" s="29" t="n">
        <v>13.3</v>
      </c>
      <c r="O25" s="29" t="n">
        <v>13</v>
      </c>
      <c r="P25" s="29" t="n">
        <v>13</v>
      </c>
      <c r="Q25" s="29" t="n">
        <v>13.8</v>
      </c>
      <c r="R25" s="29" t="n">
        <v>16.5</v>
      </c>
      <c r="S25" s="29" t="n">
        <v>13</v>
      </c>
      <c r="T25" s="29" t="n">
        <v>13</v>
      </c>
      <c r="U25" s="29" t="n">
        <v>14</v>
      </c>
      <c r="V25" s="29" t="n">
        <v>13.86</v>
      </c>
      <c r="W25" s="29" t="n">
        <v>13.93</v>
      </c>
      <c r="X25" s="29" t="n">
        <v>-0.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</v>
      </c>
      <c r="E26" s="32" t="n">
        <v>14</v>
      </c>
      <c r="F26" s="32" t="n">
        <v>13.3</v>
      </c>
      <c r="G26" s="32" t="n">
        <v>14</v>
      </c>
      <c r="H26" s="32" t="n">
        <v>14.7</v>
      </c>
      <c r="I26" s="32" t="n">
        <v>14.2</v>
      </c>
      <c r="J26" s="32" t="n">
        <v>13.5</v>
      </c>
      <c r="K26" s="32" t="n">
        <v>13.6</v>
      </c>
      <c r="L26" s="32" t="n">
        <v>14.8</v>
      </c>
      <c r="M26" s="32" t="n">
        <v>14.5</v>
      </c>
      <c r="N26" s="32" t="n">
        <v>13.5</v>
      </c>
      <c r="O26" s="32" t="n">
        <v>13.3</v>
      </c>
      <c r="P26" s="32" t="n">
        <v>13</v>
      </c>
      <c r="Q26" s="32" t="n">
        <v>13.8</v>
      </c>
      <c r="R26" s="32" t="n">
        <v>17</v>
      </c>
      <c r="S26" s="32" t="n">
        <v>13.5</v>
      </c>
      <c r="T26" s="32" t="n">
        <v>13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8</v>
      </c>
      <c r="D27" s="29" t="n">
        <v>32.3</v>
      </c>
      <c r="E27" s="29" t="n">
        <v>32</v>
      </c>
      <c r="F27" s="29" t="n">
        <v>32</v>
      </c>
      <c r="G27" s="29" t="n">
        <v>33.5</v>
      </c>
      <c r="H27" s="29" t="n">
        <v>31.5</v>
      </c>
      <c r="I27" s="29" t="n">
        <v>33.3</v>
      </c>
      <c r="J27" s="29" t="n">
        <v>34</v>
      </c>
      <c r="K27" s="29" t="n">
        <v>31.4</v>
      </c>
      <c r="L27" s="29" t="n">
        <v>32.3</v>
      </c>
      <c r="M27" s="29" t="n">
        <v>32.3</v>
      </c>
      <c r="N27" s="29" t="n">
        <v>32</v>
      </c>
      <c r="O27" s="29" t="n">
        <v>32.3</v>
      </c>
      <c r="P27" s="29" t="n">
        <v>32.3</v>
      </c>
      <c r="Q27" s="29" t="n">
        <v>33</v>
      </c>
      <c r="R27" s="29" t="n">
        <v>35</v>
      </c>
      <c r="S27" s="29" t="n">
        <v>32.3</v>
      </c>
      <c r="T27" s="29" t="n">
        <v>32.3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</v>
      </c>
      <c r="D28" s="29" t="n">
        <v>32.3</v>
      </c>
      <c r="E28" s="29" t="n">
        <v>32</v>
      </c>
      <c r="F28" s="29" t="n">
        <v>32.3</v>
      </c>
      <c r="G28" s="29" t="n">
        <v>34</v>
      </c>
      <c r="H28" s="29" t="n">
        <v>32</v>
      </c>
      <c r="I28" s="29" t="n">
        <v>33.6</v>
      </c>
      <c r="J28" s="29" t="n">
        <v>34</v>
      </c>
      <c r="K28" s="29" t="n">
        <v>32.4</v>
      </c>
      <c r="L28" s="29" t="n">
        <v>32.4</v>
      </c>
      <c r="M28" s="29" t="n">
        <v>32.5</v>
      </c>
      <c r="N28" s="29" t="n">
        <v>32.3</v>
      </c>
      <c r="O28" s="29" t="n">
        <v>32.3</v>
      </c>
      <c r="P28" s="29" t="n">
        <v>32.3</v>
      </c>
      <c r="Q28" s="29" t="n">
        <v>33</v>
      </c>
      <c r="R28" s="29" t="n">
        <v>36.5</v>
      </c>
      <c r="S28" s="29" t="n">
        <v>32.3</v>
      </c>
      <c r="T28" s="29" t="n">
        <v>32.3</v>
      </c>
      <c r="U28" s="29" t="n">
        <v>34</v>
      </c>
      <c r="V28" s="29" t="n">
        <v>32.9</v>
      </c>
      <c r="W28" s="29" t="n">
        <v>32.92</v>
      </c>
      <c r="X28" s="29" t="n">
        <v>-0.0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3</v>
      </c>
      <c r="D29" s="32" t="n">
        <v>32.3</v>
      </c>
      <c r="E29" s="32" t="n">
        <v>32.3</v>
      </c>
      <c r="F29" s="32" t="n">
        <v>32.3</v>
      </c>
      <c r="G29" s="32" t="n">
        <v>34</v>
      </c>
      <c r="H29" s="32" t="n">
        <v>33.8</v>
      </c>
      <c r="I29" s="32" t="n">
        <v>34</v>
      </c>
      <c r="J29" s="32" t="n">
        <v>34</v>
      </c>
      <c r="K29" s="32" t="n">
        <v>33.4</v>
      </c>
      <c r="L29" s="32" t="n">
        <v>39.5</v>
      </c>
      <c r="M29" s="32" t="n">
        <v>33.3</v>
      </c>
      <c r="N29" s="32" t="n">
        <v>32.3</v>
      </c>
      <c r="O29" s="32" t="n">
        <v>32.7</v>
      </c>
      <c r="P29" s="32" t="n">
        <v>32.3</v>
      </c>
      <c r="Q29" s="32" t="n">
        <v>33</v>
      </c>
      <c r="R29" s="32" t="n">
        <v>37.5</v>
      </c>
      <c r="S29" s="32" t="n">
        <v>32.3</v>
      </c>
      <c r="T29" s="32" t="n">
        <v>32.3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.5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1.6</v>
      </c>
      <c r="M30" s="29" t="n">
        <v>22</v>
      </c>
      <c r="N30" s="29" t="n">
        <v>22.8</v>
      </c>
      <c r="O30" s="29" t="n">
        <v>22.8</v>
      </c>
      <c r="P30" s="29" t="n">
        <v>23.4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n">
        <v>23.5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n">
        <v>22</v>
      </c>
      <c r="M31" s="29" t="n">
        <v>22</v>
      </c>
      <c r="N31" s="29" t="n">
        <v>22.8</v>
      </c>
      <c r="O31" s="29" t="n">
        <v>22.8</v>
      </c>
      <c r="P31" s="29" t="n">
        <v>23.4</v>
      </c>
      <c r="Q31" s="29" t="s">
        <v>54</v>
      </c>
      <c r="R31" s="29" t="n">
        <v>24</v>
      </c>
      <c r="S31" s="29" t="s">
        <v>54</v>
      </c>
      <c r="T31" s="29" t="n">
        <v>22.8</v>
      </c>
      <c r="U31" s="29" t="n">
        <v>22</v>
      </c>
      <c r="V31" s="29" t="n">
        <v>22.89</v>
      </c>
      <c r="W31" s="29" t="n">
        <v>22.85</v>
      </c>
      <c r="X31" s="29" t="n">
        <v>0.1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n">
        <v>23.5</v>
      </c>
      <c r="F32" s="32" t="n">
        <v>23.4</v>
      </c>
      <c r="G32" s="32" t="s">
        <v>54</v>
      </c>
      <c r="H32" s="32" t="n">
        <v>22</v>
      </c>
      <c r="I32" s="32" t="n">
        <v>23</v>
      </c>
      <c r="J32" s="32" t="n">
        <v>25.8</v>
      </c>
      <c r="K32" s="32" t="s">
        <v>56</v>
      </c>
      <c r="L32" s="32" t="n">
        <v>23.4</v>
      </c>
      <c r="M32" s="32" t="n">
        <v>22</v>
      </c>
      <c r="N32" s="32" t="n">
        <v>23.4</v>
      </c>
      <c r="O32" s="32" t="n">
        <v>22.8</v>
      </c>
      <c r="P32" s="32" t="n">
        <v>23.4</v>
      </c>
      <c r="Q32" s="32" t="s">
        <v>54</v>
      </c>
      <c r="R32" s="32" t="n">
        <v>25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4</v>
      </c>
      <c r="F33" s="29" t="n">
        <v>75</v>
      </c>
      <c r="G33" s="29" t="n">
        <v>76</v>
      </c>
      <c r="H33" s="29" t="n">
        <v>71</v>
      </c>
      <c r="I33" s="29" t="n">
        <v>77</v>
      </c>
      <c r="J33" s="29" t="n">
        <v>72</v>
      </c>
      <c r="K33" s="29" t="n">
        <v>73</v>
      </c>
      <c r="L33" s="29" t="n">
        <v>76</v>
      </c>
      <c r="M33" s="29" t="n">
        <v>73</v>
      </c>
      <c r="N33" s="29" t="n">
        <v>77</v>
      </c>
      <c r="O33" s="29" t="n">
        <v>76</v>
      </c>
      <c r="P33" s="29" t="n">
        <v>80</v>
      </c>
      <c r="Q33" s="29" t="n">
        <v>77</v>
      </c>
      <c r="R33" s="29" t="n">
        <v>78</v>
      </c>
      <c r="S33" s="29" t="n">
        <v>77</v>
      </c>
      <c r="T33" s="29" t="n">
        <v>78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7</v>
      </c>
      <c r="F34" s="29" t="n">
        <v>76</v>
      </c>
      <c r="G34" s="29" t="n">
        <v>77</v>
      </c>
      <c r="H34" s="29" t="n">
        <v>72</v>
      </c>
      <c r="I34" s="29" t="n">
        <v>78</v>
      </c>
      <c r="J34" s="29" t="n">
        <v>72</v>
      </c>
      <c r="K34" s="29" t="n">
        <v>77</v>
      </c>
      <c r="L34" s="29" t="n">
        <v>76</v>
      </c>
      <c r="M34" s="29" t="n">
        <v>74</v>
      </c>
      <c r="N34" s="29" t="n">
        <v>78</v>
      </c>
      <c r="O34" s="29" t="n">
        <v>76</v>
      </c>
      <c r="P34" s="29" t="n">
        <v>80</v>
      </c>
      <c r="Q34" s="29" t="n">
        <v>77</v>
      </c>
      <c r="R34" s="29" t="n">
        <v>80</v>
      </c>
      <c r="S34" s="29" t="n">
        <v>77</v>
      </c>
      <c r="T34" s="29" t="n">
        <v>78</v>
      </c>
      <c r="U34" s="29" t="n">
        <v>75</v>
      </c>
      <c r="V34" s="29" t="n">
        <v>76.81</v>
      </c>
      <c r="W34" s="29" t="n">
        <v>76.61</v>
      </c>
      <c r="X34" s="29" t="n">
        <v>0.2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7</v>
      </c>
      <c r="F35" s="32" t="n">
        <v>77</v>
      </c>
      <c r="G35" s="32" t="n">
        <v>79</v>
      </c>
      <c r="H35" s="32" t="n">
        <v>74</v>
      </c>
      <c r="I35" s="32" t="n">
        <v>78</v>
      </c>
      <c r="J35" s="32" t="n">
        <v>75</v>
      </c>
      <c r="K35" s="32" t="n">
        <v>82</v>
      </c>
      <c r="L35" s="32" t="n">
        <v>78</v>
      </c>
      <c r="M35" s="32" t="n">
        <v>75</v>
      </c>
      <c r="N35" s="32" t="n">
        <v>78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7</v>
      </c>
      <c r="T35" s="32" t="n">
        <v>78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6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4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3</v>
      </c>
      <c r="W37" s="29" t="n">
        <v>1.41</v>
      </c>
      <c r="X37" s="29" t="n">
        <v>1.42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5</v>
      </c>
      <c r="F42" s="29" t="n">
        <v>2.3</v>
      </c>
      <c r="G42" s="29" t="n">
        <v>2.2</v>
      </c>
      <c r="H42" s="29" t="n">
        <v>2.1</v>
      </c>
      <c r="I42" s="29" t="n">
        <v>2.15</v>
      </c>
      <c r="J42" s="29" t="n">
        <v>2.2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</v>
      </c>
      <c r="E43" s="29" t="n">
        <v>2.17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</v>
      </c>
      <c r="L43" s="29" t="n">
        <v>2.3</v>
      </c>
      <c r="M43" s="29" t="n">
        <v>2.15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5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25</v>
      </c>
      <c r="E44" s="32" t="n">
        <v>2.2</v>
      </c>
      <c r="F44" s="32" t="n">
        <v>2.4</v>
      </c>
      <c r="G44" s="32" t="n">
        <v>2.3</v>
      </c>
      <c r="H44" s="32" t="n">
        <v>2.15</v>
      </c>
      <c r="I44" s="32" t="n">
        <v>2.25</v>
      </c>
      <c r="J44" s="32" t="n">
        <v>2.4</v>
      </c>
      <c r="K44" s="32" t="n">
        <v>2.5</v>
      </c>
      <c r="L44" s="32" t="n">
        <v>2.3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68</v>
      </c>
      <c r="G45" s="29" t="n">
        <v>68</v>
      </c>
      <c r="H45" s="29" t="n">
        <v>66</v>
      </c>
      <c r="I45" s="29" t="n">
        <v>71</v>
      </c>
      <c r="J45" s="29" t="n">
        <v>64</v>
      </c>
      <c r="K45" s="29" t="n">
        <v>72</v>
      </c>
      <c r="L45" s="29" t="n">
        <v>68</v>
      </c>
      <c r="M45" s="29" t="n">
        <v>66</v>
      </c>
      <c r="N45" s="29" t="n">
        <v>71</v>
      </c>
      <c r="O45" s="29" t="n">
        <v>71</v>
      </c>
      <c r="P45" s="29" t="n">
        <v>74</v>
      </c>
      <c r="Q45" s="29" t="n">
        <v>68</v>
      </c>
      <c r="R45" s="29" t="n">
        <v>70</v>
      </c>
      <c r="S45" s="29" t="n">
        <v>68</v>
      </c>
      <c r="T45" s="29" t="n">
        <v>73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69</v>
      </c>
      <c r="G46" s="29" t="n">
        <v>69</v>
      </c>
      <c r="H46" s="29" t="n">
        <v>66</v>
      </c>
      <c r="I46" s="29" t="n">
        <v>72</v>
      </c>
      <c r="J46" s="29" t="n">
        <v>66</v>
      </c>
      <c r="K46" s="29" t="n">
        <v>73</v>
      </c>
      <c r="L46" s="29" t="n">
        <v>68</v>
      </c>
      <c r="M46" s="29" t="n">
        <v>68</v>
      </c>
      <c r="N46" s="29" t="n">
        <v>71</v>
      </c>
      <c r="O46" s="29" t="n">
        <v>71</v>
      </c>
      <c r="P46" s="29" t="n">
        <v>74</v>
      </c>
      <c r="Q46" s="29" t="n">
        <v>70</v>
      </c>
      <c r="R46" s="29" t="n">
        <v>72</v>
      </c>
      <c r="S46" s="29" t="n">
        <v>68</v>
      </c>
      <c r="T46" s="29" t="n">
        <v>73</v>
      </c>
      <c r="U46" s="29" t="n">
        <v>66</v>
      </c>
      <c r="V46" s="29" t="n">
        <v>70.87</v>
      </c>
      <c r="W46" s="29" t="n">
        <v>70.52</v>
      </c>
      <c r="X46" s="29" t="n">
        <v>0.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0</v>
      </c>
      <c r="G47" s="32" t="n">
        <v>71</v>
      </c>
      <c r="H47" s="32" t="n">
        <v>68</v>
      </c>
      <c r="I47" s="32" t="n">
        <v>73</v>
      </c>
      <c r="J47" s="32" t="n">
        <v>70</v>
      </c>
      <c r="K47" s="32" t="n">
        <v>74</v>
      </c>
      <c r="L47" s="32" t="n">
        <v>70</v>
      </c>
      <c r="M47" s="32" t="n">
        <v>69</v>
      </c>
      <c r="N47" s="32" t="n">
        <v>72</v>
      </c>
      <c r="O47" s="32" t="n">
        <v>72</v>
      </c>
      <c r="P47" s="32" t="n">
        <v>74</v>
      </c>
      <c r="Q47" s="32" t="n">
        <v>71</v>
      </c>
      <c r="R47" s="32" t="n">
        <v>74</v>
      </c>
      <c r="S47" s="32" t="n">
        <v>68</v>
      </c>
      <c r="T47" s="32" t="n">
        <v>73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24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60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74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70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74</v>
      </c>
      <c r="T49" s="29" t="n">
        <v>238</v>
      </c>
      <c r="U49" s="29" t="s">
        <v>55</v>
      </c>
      <c r="V49" s="29" t="n">
        <v>256.06</v>
      </c>
      <c r="W49" s="29" t="n">
        <v>256.06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7.4</v>
      </c>
      <c r="L50" s="32" t="n">
        <v>275</v>
      </c>
      <c r="M50" s="32" t="s">
        <v>55</v>
      </c>
      <c r="N50" s="32" t="n">
        <v>263.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74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s">
        <v>9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" hidden="false" customHeight="false" outlineLevel="0" collapsed="false">
      <c r="M57" s="29"/>
      <c r="W57" s="22"/>
      <c r="X57" s="22"/>
      <c r="Y57" s="33"/>
    </row>
    <row r="58" customFormat="false" ht="12.9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" hidden="false" customHeight="false" outlineLevel="0" collapsed="false">
      <c r="M59" s="29"/>
    </row>
    <row r="60" customFormat="false" ht="12.9" hidden="false" customHeight="false" outlineLevel="0" collapsed="false">
      <c r="M60" s="29"/>
    </row>
    <row r="61" customFormat="false" ht="12.9" hidden="false" customHeight="false" outlineLevel="0" collapsed="false">
      <c r="M61" s="29"/>
    </row>
    <row r="62" customFormat="false" ht="12.9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" hidden="false" customHeight="false" outlineLevel="0" collapsed="false">
      <c r="M63" s="29"/>
    </row>
    <row r="64" customFormat="false" ht="12.9" hidden="false" customHeight="false" outlineLevel="0" collapsed="false">
      <c r="M64" s="29"/>
      <c r="Y64" s="28"/>
    </row>
    <row r="65" customFormat="false" ht="12.9" hidden="false" customHeight="false" outlineLevel="0" collapsed="false">
      <c r="M65" s="29"/>
      <c r="Y65" s="28"/>
    </row>
    <row r="66" customFormat="false" ht="12.9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" hidden="false" customHeight="false" outlineLevel="0" collapsed="false">
      <c r="M67" s="29"/>
      <c r="Y67" s="33"/>
    </row>
    <row r="68" customFormat="false" ht="12.9" hidden="false" customHeight="false" outlineLevel="0" collapsed="false">
      <c r="M68" s="29"/>
      <c r="Y68" s="33"/>
    </row>
    <row r="69" customFormat="false" ht="12.9" hidden="false" customHeight="false" outlineLevel="0" collapsed="false">
      <c r="M69" s="29"/>
      <c r="Y69" s="33"/>
    </row>
    <row r="70" customFormat="false" ht="12.9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" hidden="false" customHeight="false" outlineLevel="0" collapsed="false">
      <c r="M71" s="29"/>
      <c r="Y71" s="33"/>
    </row>
    <row r="72" customFormat="false" ht="12.9" hidden="false" customHeight="false" outlineLevel="0" collapsed="false">
      <c r="M72" s="29"/>
      <c r="Y72" s="33"/>
    </row>
    <row r="73" customFormat="false" ht="12.9" hidden="false" customHeight="false" outlineLevel="0" collapsed="false">
      <c r="M73" s="29"/>
    </row>
    <row r="74" customFormat="false" ht="12.9" hidden="false" customHeight="false" outlineLevel="0" collapsed="false">
      <c r="M74" s="29"/>
    </row>
    <row r="75" customFormat="false" ht="12.9" hidden="false" customHeight="false" outlineLevel="0" collapsed="false">
      <c r="M75" s="29"/>
    </row>
    <row r="76" customFormat="false" ht="12.9" hidden="false" customHeight="false" outlineLevel="0" collapsed="false">
      <c r="M76" s="29"/>
    </row>
    <row r="77" customFormat="false" ht="12.9" hidden="false" customHeight="false" outlineLevel="0" collapsed="false">
      <c r="M77" s="29"/>
    </row>
    <row r="78" customFormat="false" ht="12.9" hidden="false" customHeight="false" outlineLevel="0" collapsed="false">
      <c r="M78" s="29"/>
    </row>
    <row r="79" customFormat="false" ht="12.9" hidden="false" customHeight="false" outlineLevel="0" collapsed="false">
      <c r="M79" s="29"/>
    </row>
    <row r="80" customFormat="false" ht="12.9" hidden="false" customHeight="false" outlineLevel="0" collapsed="false">
      <c r="M80" s="29"/>
    </row>
    <row r="81" customFormat="false" ht="12.9" hidden="false" customHeight="false" outlineLevel="0" collapsed="false">
      <c r="M81" s="29"/>
    </row>
    <row r="82" customFormat="false" ht="12.9" hidden="false" customHeight="false" outlineLevel="0" collapsed="false">
      <c r="M82" s="29"/>
    </row>
    <row r="83" customFormat="false" ht="12.9" hidden="false" customHeight="false" outlineLevel="0" collapsed="false">
      <c r="M83" s="29"/>
    </row>
    <row r="84" customFormat="false" ht="12.9" hidden="false" customHeight="false" outlineLevel="0" collapsed="false">
      <c r="M84" s="29"/>
    </row>
    <row r="85" customFormat="false" ht="12.9" hidden="false" customHeight="false" outlineLevel="0" collapsed="false">
      <c r="M85" s="29"/>
    </row>
    <row r="86" customFormat="false" ht="12.9" hidden="false" customHeight="false" outlineLevel="0" collapsed="false">
      <c r="M86" s="29"/>
    </row>
    <row r="87" customFormat="false" ht="12.9" hidden="false" customHeight="false" outlineLevel="0" collapsed="false">
      <c r="M87" s="29"/>
    </row>
    <row r="88" customFormat="false" ht="12.9" hidden="false" customHeight="false" outlineLevel="0" collapsed="false">
      <c r="M88" s="29"/>
    </row>
    <row r="89" customFormat="false" ht="12.9" hidden="false" customHeight="false" outlineLevel="0" collapsed="false">
      <c r="M89" s="29"/>
    </row>
    <row r="90" customFormat="false" ht="12.9" hidden="false" customHeight="false" outlineLevel="0" collapsed="false">
      <c r="M90" s="29"/>
    </row>
    <row r="91" customFormat="false" ht="12.9" hidden="false" customHeight="false" outlineLevel="0" collapsed="false">
      <c r="M91" s="29"/>
    </row>
    <row r="92" customFormat="false" ht="12.9" hidden="false" customHeight="false" outlineLevel="0" collapsed="false">
      <c r="M92" s="29"/>
    </row>
    <row r="93" customFormat="false" ht="12.9" hidden="false" customHeight="false" outlineLevel="0" collapsed="false">
      <c r="M93" s="29"/>
    </row>
    <row r="94" customFormat="false" ht="12.9" hidden="false" customHeight="false" outlineLevel="0" collapsed="false">
      <c r="M94" s="29"/>
    </row>
    <row r="95" customFormat="false" ht="12.9" hidden="false" customHeight="false" outlineLevel="0" collapsed="false">
      <c r="M95" s="29"/>
    </row>
    <row r="96" customFormat="false" ht="12.9" hidden="false" customHeight="false" outlineLevel="0" collapsed="false">
      <c r="M96" s="29"/>
    </row>
    <row r="97" customFormat="false" ht="12.9" hidden="false" customHeight="false" outlineLevel="0" collapsed="false">
      <c r="M97" s="29"/>
    </row>
    <row r="98" customFormat="false" ht="12.9" hidden="false" customHeight="false" outlineLevel="0" collapsed="false">
      <c r="M98" s="29"/>
    </row>
    <row r="99" customFormat="false" ht="12.9" hidden="false" customHeight="false" outlineLevel="0" collapsed="false">
      <c r="M99" s="29"/>
    </row>
    <row r="100" customFormat="false" ht="12.9" hidden="false" customHeight="false" outlineLevel="0" collapsed="false">
      <c r="M100" s="29"/>
    </row>
    <row r="101" customFormat="false" ht="12.9" hidden="false" customHeight="false" outlineLevel="0" collapsed="false">
      <c r="M101" s="29"/>
    </row>
    <row r="102" customFormat="false" ht="12.9" hidden="false" customHeight="false" outlineLevel="0" collapsed="false">
      <c r="M102" s="29"/>
    </row>
    <row r="103" customFormat="false" ht="12.9" hidden="false" customHeight="false" outlineLevel="0" collapsed="false">
      <c r="M103" s="29"/>
    </row>
    <row r="104" customFormat="false" ht="12.9" hidden="false" customHeight="false" outlineLevel="0" collapsed="false">
      <c r="M104" s="29"/>
    </row>
    <row r="105" customFormat="false" ht="12.9" hidden="false" customHeight="false" outlineLevel="0" collapsed="false">
      <c r="M105" s="29"/>
    </row>
    <row r="106" customFormat="false" ht="12.9" hidden="false" customHeight="false" outlineLevel="0" collapsed="false">
      <c r="M106" s="29"/>
    </row>
    <row r="107" customFormat="false" ht="12.9" hidden="false" customHeight="false" outlineLevel="0" collapsed="false">
      <c r="M107" s="29"/>
    </row>
    <row r="108" customFormat="false" ht="12.9" hidden="false" customHeight="false" outlineLevel="0" collapsed="false">
      <c r="M108" s="29"/>
    </row>
    <row r="109" customFormat="false" ht="12.9" hidden="false" customHeight="false" outlineLevel="0" collapsed="false">
      <c r="M109" s="29"/>
    </row>
    <row r="110" customFormat="false" ht="12.9" hidden="false" customHeight="false" outlineLevel="0" collapsed="false">
      <c r="M110" s="29"/>
    </row>
    <row r="111" customFormat="false" ht="12.9" hidden="false" customHeight="false" outlineLevel="0" collapsed="false">
      <c r="M111" s="29"/>
    </row>
    <row r="112" customFormat="false" ht="12.9" hidden="false" customHeight="false" outlineLevel="0" collapsed="false">
      <c r="M112" s="29"/>
    </row>
    <row r="113" customFormat="false" ht="12.9" hidden="false" customHeight="false" outlineLevel="0" collapsed="false">
      <c r="M113" s="29"/>
    </row>
    <row r="114" customFormat="false" ht="12.9" hidden="false" customHeight="false" outlineLevel="0" collapsed="false">
      <c r="M114" s="29"/>
    </row>
    <row r="115" customFormat="false" ht="12.9" hidden="false" customHeight="false" outlineLevel="0" collapsed="false">
      <c r="M115" s="29"/>
    </row>
    <row r="116" customFormat="false" ht="12.9" hidden="false" customHeight="false" outlineLevel="0" collapsed="false">
      <c r="M116" s="29"/>
    </row>
    <row r="117" customFormat="false" ht="12.9" hidden="false" customHeight="false" outlineLevel="0" collapsed="false">
      <c r="M117" s="29"/>
    </row>
    <row r="118" customFormat="false" ht="12.9" hidden="false" customHeight="false" outlineLevel="0" collapsed="false">
      <c r="M118" s="29"/>
    </row>
    <row r="119" customFormat="false" ht="12.9" hidden="false" customHeight="false" outlineLevel="0" collapsed="false">
      <c r="M119" s="29"/>
    </row>
    <row r="120" customFormat="false" ht="12.9" hidden="false" customHeight="false" outlineLevel="0" collapsed="false">
      <c r="M120" s="29"/>
    </row>
    <row r="121" customFormat="false" ht="12.9" hidden="false" customHeight="false" outlineLevel="0" collapsed="false">
      <c r="M121" s="29"/>
    </row>
    <row r="122" customFormat="false" ht="12.9" hidden="false" customHeight="false" outlineLevel="0" collapsed="false">
      <c r="M122" s="29"/>
    </row>
    <row r="123" customFormat="false" ht="12.9" hidden="false" customHeight="false" outlineLevel="0" collapsed="false">
      <c r="M123" s="29"/>
    </row>
    <row r="124" customFormat="false" ht="12.9" hidden="false" customHeight="false" outlineLevel="0" collapsed="false">
      <c r="M124" s="29"/>
    </row>
    <row r="125" customFormat="false" ht="12.9" hidden="false" customHeight="false" outlineLevel="0" collapsed="false">
      <c r="M125" s="29"/>
    </row>
    <row r="126" customFormat="false" ht="12.9" hidden="false" customHeight="false" outlineLevel="0" collapsed="false">
      <c r="M126" s="29"/>
    </row>
    <row r="127" customFormat="false" ht="12.9" hidden="false" customHeight="false" outlineLevel="0" collapsed="false">
      <c r="M127" s="29"/>
    </row>
    <row r="128" customFormat="false" ht="12.9" hidden="false" customHeight="false" outlineLevel="0" collapsed="false">
      <c r="M128" s="29"/>
    </row>
    <row r="129" customFormat="false" ht="12.9" hidden="false" customHeight="false" outlineLevel="0" collapsed="false">
      <c r="M129" s="29"/>
    </row>
    <row r="130" customFormat="false" ht="12.9" hidden="false" customHeight="false" outlineLevel="0" collapsed="false">
      <c r="M130" s="29"/>
    </row>
    <row r="131" customFormat="false" ht="12.9" hidden="false" customHeight="false" outlineLevel="0" collapsed="false">
      <c r="M131" s="29"/>
    </row>
    <row r="132" customFormat="false" ht="12.9" hidden="false" customHeight="false" outlineLevel="0" collapsed="false">
      <c r="M132" s="29"/>
    </row>
    <row r="133" customFormat="false" ht="12.9" hidden="false" customHeight="false" outlineLevel="0" collapsed="false">
      <c r="M133" s="29"/>
    </row>
    <row r="134" customFormat="false" ht="12.9" hidden="false" customHeight="false" outlineLevel="0" collapsed="false">
      <c r="M134" s="29"/>
    </row>
    <row r="135" customFormat="false" ht="12.9" hidden="false" customHeight="false" outlineLevel="0" collapsed="false">
      <c r="M135" s="29"/>
    </row>
    <row r="136" customFormat="false" ht="12.9" hidden="false" customHeight="false" outlineLevel="0" collapsed="false">
      <c r="M136" s="29"/>
    </row>
    <row r="137" customFormat="false" ht="12.9" hidden="false" customHeight="false" outlineLevel="0" collapsed="false">
      <c r="M137" s="29"/>
    </row>
    <row r="138" customFormat="false" ht="12.9" hidden="false" customHeight="false" outlineLevel="0" collapsed="false">
      <c r="M138" s="29"/>
    </row>
    <row r="139" customFormat="false" ht="12.9" hidden="false" customHeight="false" outlineLevel="0" collapsed="false">
      <c r="M139" s="29"/>
    </row>
    <row r="140" customFormat="false" ht="12.9" hidden="false" customHeight="false" outlineLevel="0" collapsed="false">
      <c r="M140" s="29"/>
    </row>
    <row r="141" customFormat="false" ht="12.9" hidden="false" customHeight="false" outlineLevel="0" collapsed="false">
      <c r="M141" s="29"/>
    </row>
    <row r="142" customFormat="false" ht="12.9" hidden="false" customHeight="false" outlineLevel="0" collapsed="false">
      <c r="M142" s="29"/>
    </row>
    <row r="143" customFormat="false" ht="12.9" hidden="false" customHeight="false" outlineLevel="0" collapsed="false">
      <c r="M143" s="29"/>
    </row>
    <row r="144" customFormat="false" ht="12.9" hidden="false" customHeight="false" outlineLevel="0" collapsed="false">
      <c r="M144" s="29"/>
    </row>
    <row r="145" customFormat="false" ht="12.9" hidden="false" customHeight="false" outlineLevel="0" collapsed="false">
      <c r="M145" s="29"/>
    </row>
    <row r="146" customFormat="false" ht="12.9" hidden="false" customHeight="false" outlineLevel="0" collapsed="false">
      <c r="M146" s="29"/>
    </row>
    <row r="147" customFormat="false" ht="12.9" hidden="false" customHeight="false" outlineLevel="0" collapsed="false">
      <c r="M147" s="29"/>
    </row>
    <row r="148" customFormat="false" ht="12.9" hidden="false" customHeight="false" outlineLevel="0" collapsed="false">
      <c r="M148" s="29"/>
    </row>
    <row r="149" customFormat="false" ht="12.9" hidden="false" customHeight="false" outlineLevel="0" collapsed="false">
      <c r="M149" s="29"/>
    </row>
    <row r="150" customFormat="false" ht="12.9" hidden="false" customHeight="false" outlineLevel="0" collapsed="false">
      <c r="M150" s="29"/>
    </row>
    <row r="151" customFormat="false" ht="12.9" hidden="false" customHeight="false" outlineLevel="0" collapsed="false">
      <c r="M151" s="29"/>
    </row>
    <row r="152" customFormat="false" ht="12.9" hidden="false" customHeight="false" outlineLevel="0" collapsed="false">
      <c r="M152" s="29"/>
    </row>
    <row r="153" customFormat="false" ht="12.9" hidden="false" customHeight="false" outlineLevel="0" collapsed="false">
      <c r="M153" s="29"/>
    </row>
    <row r="154" customFormat="false" ht="12.9" hidden="false" customHeight="false" outlineLevel="0" collapsed="false">
      <c r="M154" s="29"/>
    </row>
    <row r="155" customFormat="false" ht="12.9" hidden="false" customHeight="false" outlineLevel="0" collapsed="false">
      <c r="M155" s="29"/>
    </row>
    <row r="156" customFormat="false" ht="12.9" hidden="false" customHeight="false" outlineLevel="0" collapsed="false">
      <c r="M156" s="29"/>
    </row>
    <row r="157" customFormat="false" ht="12.9" hidden="false" customHeight="false" outlineLevel="0" collapsed="false">
      <c r="M157" s="29"/>
    </row>
    <row r="158" customFormat="false" ht="12.9" hidden="false" customHeight="false" outlineLevel="0" collapsed="false">
      <c r="M158" s="29"/>
    </row>
    <row r="159" customFormat="false" ht="12.9" hidden="false" customHeight="false" outlineLevel="0" collapsed="false">
      <c r="M159" s="29"/>
    </row>
    <row r="160" customFormat="false" ht="12.9" hidden="false" customHeight="false" outlineLevel="0" collapsed="false">
      <c r="M160" s="29"/>
    </row>
    <row r="161" customFormat="false" ht="12.9" hidden="false" customHeight="false" outlineLevel="0" collapsed="false">
      <c r="M161" s="29"/>
    </row>
    <row r="162" customFormat="false" ht="12.9" hidden="false" customHeight="false" outlineLevel="0" collapsed="false">
      <c r="M162" s="29"/>
    </row>
    <row r="163" customFormat="false" ht="12.9" hidden="false" customHeight="false" outlineLevel="0" collapsed="false">
      <c r="M163" s="29"/>
    </row>
    <row r="164" customFormat="false" ht="12.9" hidden="false" customHeight="false" outlineLevel="0" collapsed="false">
      <c r="M164" s="29"/>
    </row>
    <row r="165" customFormat="false" ht="12.9" hidden="false" customHeight="false" outlineLevel="0" collapsed="false">
      <c r="M165" s="29"/>
    </row>
    <row r="166" customFormat="false" ht="12.9" hidden="false" customHeight="false" outlineLevel="0" collapsed="false">
      <c r="M166" s="29"/>
    </row>
    <row r="167" customFormat="false" ht="12.9" hidden="false" customHeight="false" outlineLevel="0" collapsed="false">
      <c r="M167" s="29"/>
    </row>
    <row r="168" customFormat="false" ht="12.9" hidden="false" customHeight="false" outlineLevel="0" collapsed="false">
      <c r="M168" s="29"/>
    </row>
    <row r="169" customFormat="false" ht="12.9" hidden="false" customHeight="false" outlineLevel="0" collapsed="false">
      <c r="M169" s="29"/>
    </row>
    <row r="170" customFormat="false" ht="12.9" hidden="false" customHeight="false" outlineLevel="0" collapsed="false">
      <c r="M170" s="29"/>
    </row>
    <row r="171" customFormat="false" ht="12.9" hidden="false" customHeight="false" outlineLevel="0" collapsed="false">
      <c r="M171" s="29"/>
    </row>
    <row r="172" customFormat="false" ht="12.9" hidden="false" customHeight="false" outlineLevel="0" collapsed="false">
      <c r="M172" s="29"/>
    </row>
    <row r="173" customFormat="false" ht="12.9" hidden="false" customHeight="false" outlineLevel="0" collapsed="false">
      <c r="M173" s="29"/>
    </row>
    <row r="174" customFormat="false" ht="12.9" hidden="false" customHeight="false" outlineLevel="0" collapsed="false">
      <c r="M174" s="29"/>
    </row>
    <row r="175" customFormat="false" ht="12.9" hidden="false" customHeight="false" outlineLevel="0" collapsed="false">
      <c r="M175" s="29"/>
    </row>
    <row r="176" customFormat="false" ht="12.9" hidden="false" customHeight="false" outlineLevel="0" collapsed="false">
      <c r="M176" s="29"/>
    </row>
    <row r="177" customFormat="false" ht="12.9" hidden="false" customHeight="false" outlineLevel="0" collapsed="false">
      <c r="M177" s="29"/>
    </row>
    <row r="178" customFormat="false" ht="12.9" hidden="false" customHeight="false" outlineLevel="0" collapsed="false">
      <c r="M178" s="29"/>
    </row>
    <row r="179" customFormat="false" ht="12.9" hidden="false" customHeight="false" outlineLevel="0" collapsed="false">
      <c r="M179" s="29"/>
    </row>
    <row r="180" customFormat="false" ht="12.9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5</v>
      </c>
      <c r="W1" s="2"/>
      <c r="X1" s="1"/>
    </row>
    <row r="2" customFormat="false" ht="13.5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3.5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3.5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3.5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34</v>
      </c>
      <c r="W10" s="29" t="n">
        <v>34.3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4.29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6</v>
      </c>
      <c r="O15" s="29" t="n">
        <v>4</v>
      </c>
      <c r="P15" s="29" t="n">
        <v>3.9</v>
      </c>
      <c r="Q15" s="29" t="s">
        <v>55</v>
      </c>
      <c r="R15" s="29" t="s">
        <v>55</v>
      </c>
      <c r="S15" s="29" t="n">
        <v>3.98</v>
      </c>
      <c r="T15" s="29" t="n">
        <v>3.9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29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3</v>
      </c>
      <c r="M16" s="29" t="s">
        <v>55</v>
      </c>
      <c r="N16" s="29" t="n">
        <v>3.8</v>
      </c>
      <c r="O16" s="29" t="n">
        <v>4.1</v>
      </c>
      <c r="P16" s="29" t="n">
        <v>3.9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4.06</v>
      </c>
      <c r="W16" s="29" t="n">
        <v>4.09</v>
      </c>
      <c r="X16" s="29" t="n">
        <v>-0.7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</v>
      </c>
      <c r="D17" s="32" t="n">
        <v>4.29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4</v>
      </c>
      <c r="O17" s="32" t="n">
        <v>4.15</v>
      </c>
      <c r="P17" s="32" t="n">
        <v>3.9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7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0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0</v>
      </c>
      <c r="Q18" s="29" t="n">
        <v>85</v>
      </c>
      <c r="R18" s="29" t="n">
        <v>80</v>
      </c>
      <c r="S18" s="29" t="s">
        <v>55</v>
      </c>
      <c r="T18" s="29" t="n">
        <v>10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88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0</v>
      </c>
      <c r="Q19" s="29" t="n">
        <v>90</v>
      </c>
      <c r="R19" s="29" t="n">
        <v>90</v>
      </c>
      <c r="S19" s="29" t="s">
        <v>55</v>
      </c>
      <c r="T19" s="29" t="n">
        <v>110</v>
      </c>
      <c r="U19" s="29" t="s">
        <v>55</v>
      </c>
      <c r="V19" s="29" t="n">
        <v>91.13</v>
      </c>
      <c r="W19" s="29" t="n">
        <v>91.56</v>
      </c>
      <c r="X19" s="29" t="n">
        <v>-0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95</v>
      </c>
      <c r="K20" s="32" t="n">
        <v>110</v>
      </c>
      <c r="L20" s="32" t="s">
        <v>54</v>
      </c>
      <c r="M20" s="32" t="n">
        <v>90</v>
      </c>
      <c r="N20" s="32" t="s">
        <v>54</v>
      </c>
      <c r="O20" s="32" t="s">
        <v>55</v>
      </c>
      <c r="P20" s="32" t="n">
        <v>100</v>
      </c>
      <c r="Q20" s="32" t="n">
        <v>90</v>
      </c>
      <c r="R20" s="32" t="n">
        <v>100</v>
      </c>
      <c r="S20" s="32" t="s">
        <v>55</v>
      </c>
      <c r="T20" s="32" t="n">
        <v>1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9.19</v>
      </c>
      <c r="W22" s="29" t="n">
        <v>69.86</v>
      </c>
      <c r="X22" s="29" t="n">
        <v>-0.9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7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</v>
      </c>
      <c r="D24" s="29" t="n">
        <v>13</v>
      </c>
      <c r="E24" s="29" t="n">
        <v>13.2</v>
      </c>
      <c r="F24" s="29" t="n">
        <v>12.9</v>
      </c>
      <c r="G24" s="29" t="n">
        <v>13.5</v>
      </c>
      <c r="H24" s="29" t="n">
        <v>13.5</v>
      </c>
      <c r="I24" s="29" t="n">
        <v>13.2</v>
      </c>
      <c r="J24" s="29" t="n">
        <v>13</v>
      </c>
      <c r="K24" s="29" t="n">
        <v>13.1</v>
      </c>
      <c r="L24" s="29" t="n">
        <v>13.3</v>
      </c>
      <c r="M24" s="29" t="n">
        <v>13.5</v>
      </c>
      <c r="N24" s="29" t="n">
        <v>13</v>
      </c>
      <c r="O24" s="29" t="n">
        <v>13</v>
      </c>
      <c r="P24" s="29" t="n">
        <v>13</v>
      </c>
      <c r="Q24" s="29" t="n">
        <v>13.5</v>
      </c>
      <c r="R24" s="29" t="n">
        <v>14</v>
      </c>
      <c r="S24" s="29" t="n">
        <v>13</v>
      </c>
      <c r="T24" s="29" t="n">
        <v>13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3</v>
      </c>
      <c r="D25" s="29" t="n">
        <v>13</v>
      </c>
      <c r="E25" s="29" t="n">
        <v>13.8</v>
      </c>
      <c r="F25" s="29" t="n">
        <v>13</v>
      </c>
      <c r="G25" s="29" t="n">
        <v>14</v>
      </c>
      <c r="H25" s="29" t="n">
        <v>14</v>
      </c>
      <c r="I25" s="29" t="n">
        <v>13.2</v>
      </c>
      <c r="J25" s="29" t="n">
        <v>13.5</v>
      </c>
      <c r="K25" s="29" t="n">
        <v>13.3</v>
      </c>
      <c r="L25" s="29" t="n">
        <v>14.5</v>
      </c>
      <c r="M25" s="29" t="n">
        <v>14</v>
      </c>
      <c r="N25" s="29" t="n">
        <v>13.3</v>
      </c>
      <c r="O25" s="29" t="n">
        <v>13</v>
      </c>
      <c r="P25" s="29" t="n">
        <v>13</v>
      </c>
      <c r="Q25" s="29" t="n">
        <v>13.8</v>
      </c>
      <c r="R25" s="29" t="n">
        <v>16.5</v>
      </c>
      <c r="S25" s="29" t="n">
        <v>13</v>
      </c>
      <c r="T25" s="29" t="n">
        <v>13</v>
      </c>
      <c r="U25" s="29" t="n">
        <v>14</v>
      </c>
      <c r="V25" s="29" t="n">
        <v>13.77</v>
      </c>
      <c r="W25" s="29" t="n">
        <v>13.86</v>
      </c>
      <c r="X25" s="29" t="n">
        <v>-0.6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</v>
      </c>
      <c r="E26" s="32" t="n">
        <v>13.8</v>
      </c>
      <c r="F26" s="32" t="n">
        <v>13.3</v>
      </c>
      <c r="G26" s="32" t="n">
        <v>14</v>
      </c>
      <c r="H26" s="32" t="n">
        <v>14.5</v>
      </c>
      <c r="I26" s="32" t="n">
        <v>13.7</v>
      </c>
      <c r="J26" s="32" t="n">
        <v>13.5</v>
      </c>
      <c r="K26" s="32" t="n">
        <v>13.4</v>
      </c>
      <c r="L26" s="32" t="n">
        <v>16.5</v>
      </c>
      <c r="M26" s="32" t="n">
        <v>14.5</v>
      </c>
      <c r="N26" s="32" t="n">
        <v>13.4</v>
      </c>
      <c r="O26" s="32" t="n">
        <v>13.3</v>
      </c>
      <c r="P26" s="32" t="n">
        <v>13</v>
      </c>
      <c r="Q26" s="32" t="n">
        <v>13.8</v>
      </c>
      <c r="R26" s="32" t="n">
        <v>17</v>
      </c>
      <c r="S26" s="32" t="n">
        <v>13.2</v>
      </c>
      <c r="T26" s="32" t="n">
        <v>13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8</v>
      </c>
      <c r="D27" s="29" t="n">
        <v>32.5</v>
      </c>
      <c r="E27" s="29" t="n">
        <v>32.5</v>
      </c>
      <c r="F27" s="29" t="n">
        <v>32</v>
      </c>
      <c r="G27" s="29" t="n">
        <v>33.5</v>
      </c>
      <c r="H27" s="29" t="n">
        <v>32</v>
      </c>
      <c r="I27" s="29" t="n">
        <v>33.3</v>
      </c>
      <c r="J27" s="29" t="n">
        <v>33.8</v>
      </c>
      <c r="K27" s="29" t="n">
        <v>31.4</v>
      </c>
      <c r="L27" s="29" t="n">
        <v>32.3</v>
      </c>
      <c r="M27" s="29" t="n">
        <v>32.3</v>
      </c>
      <c r="N27" s="29" t="n">
        <v>32.3</v>
      </c>
      <c r="O27" s="29" t="n">
        <v>32.5</v>
      </c>
      <c r="P27" s="29" t="n">
        <v>32.5</v>
      </c>
      <c r="Q27" s="29" t="n">
        <v>33</v>
      </c>
      <c r="R27" s="29" t="n">
        <v>35</v>
      </c>
      <c r="S27" s="29" t="n">
        <v>32.5</v>
      </c>
      <c r="T27" s="29" t="n">
        <v>32.5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</v>
      </c>
      <c r="D28" s="29" t="n">
        <v>32.5</v>
      </c>
      <c r="E28" s="29" t="n">
        <v>32.5</v>
      </c>
      <c r="F28" s="29" t="n">
        <v>32.3</v>
      </c>
      <c r="G28" s="29" t="n">
        <v>34</v>
      </c>
      <c r="H28" s="29" t="n">
        <v>32.5</v>
      </c>
      <c r="I28" s="29" t="n">
        <v>33.8</v>
      </c>
      <c r="J28" s="29" t="n">
        <v>34</v>
      </c>
      <c r="K28" s="29" t="n">
        <v>32.6</v>
      </c>
      <c r="L28" s="29" t="n">
        <v>32.3</v>
      </c>
      <c r="M28" s="29" t="n">
        <v>32.5</v>
      </c>
      <c r="N28" s="29" t="n">
        <v>32.3</v>
      </c>
      <c r="O28" s="29" t="n">
        <v>32.5</v>
      </c>
      <c r="P28" s="29" t="n">
        <v>32.5</v>
      </c>
      <c r="Q28" s="29" t="n">
        <v>33</v>
      </c>
      <c r="R28" s="29" t="n">
        <v>36.5</v>
      </c>
      <c r="S28" s="29" t="n">
        <v>32.5</v>
      </c>
      <c r="T28" s="29" t="n">
        <v>32.5</v>
      </c>
      <c r="U28" s="29" t="n">
        <v>34</v>
      </c>
      <c r="V28" s="29" t="n">
        <v>33.07</v>
      </c>
      <c r="W28" s="29" t="n">
        <v>32.9</v>
      </c>
      <c r="X28" s="29" t="n">
        <v>0.5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3</v>
      </c>
      <c r="D29" s="32" t="n">
        <v>32.5</v>
      </c>
      <c r="E29" s="32" t="n">
        <v>32.5</v>
      </c>
      <c r="F29" s="32" t="n">
        <v>32.3</v>
      </c>
      <c r="G29" s="32" t="n">
        <v>34</v>
      </c>
      <c r="H29" s="32" t="n">
        <v>33.2</v>
      </c>
      <c r="I29" s="32" t="n">
        <v>34.2</v>
      </c>
      <c r="J29" s="32" t="n">
        <v>35</v>
      </c>
      <c r="K29" s="32" t="n">
        <v>33.6</v>
      </c>
      <c r="L29" s="32" t="n">
        <v>37</v>
      </c>
      <c r="M29" s="32" t="n">
        <v>33.3</v>
      </c>
      <c r="N29" s="32" t="n">
        <v>32.4</v>
      </c>
      <c r="O29" s="32" t="n">
        <v>32.7</v>
      </c>
      <c r="P29" s="32" t="n">
        <v>32.5</v>
      </c>
      <c r="Q29" s="32" t="n">
        <v>33.2</v>
      </c>
      <c r="R29" s="32" t="n">
        <v>37.5</v>
      </c>
      <c r="S29" s="32" t="n">
        <v>32.5</v>
      </c>
      <c r="T29" s="32" t="n">
        <v>32.5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n">
        <v>23.5</v>
      </c>
      <c r="F30" s="29" t="n">
        <v>22.6</v>
      </c>
      <c r="G30" s="29" t="s">
        <v>54</v>
      </c>
      <c r="H30" s="29" t="n">
        <v>20.5</v>
      </c>
      <c r="I30" s="29" t="n">
        <v>21</v>
      </c>
      <c r="J30" s="29" t="n">
        <v>22</v>
      </c>
      <c r="K30" s="29" t="s">
        <v>56</v>
      </c>
      <c r="L30" s="29" t="n">
        <v>21.6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n">
        <v>23.5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n">
        <v>22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4</v>
      </c>
      <c r="S31" s="29" t="s">
        <v>54</v>
      </c>
      <c r="T31" s="29" t="n">
        <v>22.8</v>
      </c>
      <c r="U31" s="29" t="n">
        <v>22</v>
      </c>
      <c r="V31" s="29" t="n">
        <v>22.81</v>
      </c>
      <c r="W31" s="29" t="n">
        <v>22.89</v>
      </c>
      <c r="X31" s="29" t="n">
        <v>-0.35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n">
        <v>23.5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5.8</v>
      </c>
      <c r="K32" s="32" t="s">
        <v>56</v>
      </c>
      <c r="L32" s="32" t="n">
        <v>23.4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5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1</v>
      </c>
      <c r="I33" s="29" t="n">
        <v>78</v>
      </c>
      <c r="J33" s="29" t="n">
        <v>72</v>
      </c>
      <c r="K33" s="29" t="n">
        <v>73</v>
      </c>
      <c r="L33" s="29" t="n">
        <v>76</v>
      </c>
      <c r="M33" s="29" t="n">
        <v>73</v>
      </c>
      <c r="N33" s="29" t="n">
        <v>77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7</v>
      </c>
      <c r="T33" s="29" t="n">
        <v>78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7</v>
      </c>
      <c r="F34" s="29" t="n">
        <v>77</v>
      </c>
      <c r="G34" s="29" t="n">
        <v>77</v>
      </c>
      <c r="H34" s="29" t="n">
        <v>72</v>
      </c>
      <c r="I34" s="29" t="n">
        <v>78</v>
      </c>
      <c r="J34" s="29" t="n">
        <v>72</v>
      </c>
      <c r="K34" s="29" t="n">
        <v>77</v>
      </c>
      <c r="L34" s="29" t="n">
        <v>76</v>
      </c>
      <c r="M34" s="29" t="n">
        <v>74</v>
      </c>
      <c r="N34" s="29" t="n">
        <v>78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7</v>
      </c>
      <c r="T34" s="29" t="n">
        <v>78</v>
      </c>
      <c r="U34" s="29" t="n">
        <v>76</v>
      </c>
      <c r="V34" s="29" t="n">
        <v>76.94</v>
      </c>
      <c r="W34" s="29" t="n">
        <v>76.81</v>
      </c>
      <c r="X34" s="29" t="n">
        <v>0.1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7</v>
      </c>
      <c r="F35" s="32" t="n">
        <v>78</v>
      </c>
      <c r="G35" s="32" t="n">
        <v>79</v>
      </c>
      <c r="H35" s="32" t="n">
        <v>74</v>
      </c>
      <c r="I35" s="32" t="n">
        <v>79</v>
      </c>
      <c r="J35" s="32" t="n">
        <v>75</v>
      </c>
      <c r="K35" s="32" t="n">
        <v>82</v>
      </c>
      <c r="L35" s="32" t="n">
        <v>78</v>
      </c>
      <c r="M35" s="32" t="n">
        <v>75</v>
      </c>
      <c r="N35" s="32" t="n">
        <v>78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7</v>
      </c>
      <c r="T35" s="32" t="n">
        <v>78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4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3</v>
      </c>
      <c r="W37" s="29" t="n">
        <v>1.43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2</v>
      </c>
      <c r="J42" s="29" t="n">
        <v>2.2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</v>
      </c>
      <c r="E43" s="29" t="n">
        <v>2.14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4</v>
      </c>
      <c r="K43" s="29" t="n">
        <v>2.3</v>
      </c>
      <c r="L43" s="29" t="n">
        <v>2.3</v>
      </c>
      <c r="M43" s="29" t="n">
        <v>2.15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5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25</v>
      </c>
      <c r="E44" s="32" t="n">
        <v>2.2</v>
      </c>
      <c r="F44" s="32" t="n">
        <v>2.45</v>
      </c>
      <c r="G44" s="32" t="n">
        <v>2.3</v>
      </c>
      <c r="H44" s="32" t="n">
        <v>2.15</v>
      </c>
      <c r="I44" s="32" t="n">
        <v>2.3</v>
      </c>
      <c r="J44" s="32" t="n">
        <v>2.5</v>
      </c>
      <c r="K44" s="32" t="n">
        <v>2.5</v>
      </c>
      <c r="L44" s="32" t="n">
        <v>2.3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71</v>
      </c>
      <c r="G45" s="29" t="n">
        <v>68</v>
      </c>
      <c r="H45" s="29" t="n">
        <v>66</v>
      </c>
      <c r="I45" s="29" t="n">
        <v>71</v>
      </c>
      <c r="J45" s="29" t="n">
        <v>64</v>
      </c>
      <c r="K45" s="29" t="n">
        <v>72</v>
      </c>
      <c r="L45" s="29" t="n">
        <v>68</v>
      </c>
      <c r="M45" s="29" t="n">
        <v>66</v>
      </c>
      <c r="N45" s="29" t="n">
        <v>72</v>
      </c>
      <c r="O45" s="29" t="n">
        <v>70</v>
      </c>
      <c r="P45" s="29" t="n">
        <v>74</v>
      </c>
      <c r="Q45" s="29" t="n">
        <v>69</v>
      </c>
      <c r="R45" s="29" t="n">
        <v>70</v>
      </c>
      <c r="S45" s="29" t="n">
        <v>68</v>
      </c>
      <c r="T45" s="29" t="n">
        <v>73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71</v>
      </c>
      <c r="G46" s="29" t="n">
        <v>69</v>
      </c>
      <c r="H46" s="29" t="n">
        <v>66</v>
      </c>
      <c r="I46" s="29" t="n">
        <v>72</v>
      </c>
      <c r="J46" s="29" t="n">
        <v>66</v>
      </c>
      <c r="K46" s="29" t="n">
        <v>73</v>
      </c>
      <c r="L46" s="29" t="n">
        <v>68</v>
      </c>
      <c r="M46" s="29" t="n">
        <v>68</v>
      </c>
      <c r="N46" s="29" t="n">
        <v>72</v>
      </c>
      <c r="O46" s="29" t="n">
        <v>70</v>
      </c>
      <c r="P46" s="29" t="n">
        <v>74</v>
      </c>
      <c r="Q46" s="29" t="n">
        <v>70</v>
      </c>
      <c r="R46" s="29" t="n">
        <v>72</v>
      </c>
      <c r="S46" s="29" t="n">
        <v>68</v>
      </c>
      <c r="T46" s="29" t="n">
        <v>73</v>
      </c>
      <c r="U46" s="29" t="n">
        <v>66</v>
      </c>
      <c r="V46" s="29" t="n">
        <v>70.88</v>
      </c>
      <c r="W46" s="29" t="n">
        <v>70.87</v>
      </c>
      <c r="X46" s="29" t="n">
        <v>0.0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2</v>
      </c>
      <c r="G47" s="32" t="n">
        <v>71</v>
      </c>
      <c r="H47" s="32" t="n">
        <v>68</v>
      </c>
      <c r="I47" s="32" t="n">
        <v>73</v>
      </c>
      <c r="J47" s="32" t="n">
        <v>70</v>
      </c>
      <c r="K47" s="32" t="n">
        <v>74</v>
      </c>
      <c r="L47" s="32" t="n">
        <v>70</v>
      </c>
      <c r="M47" s="32" t="n">
        <v>69</v>
      </c>
      <c r="N47" s="32" t="n">
        <v>73</v>
      </c>
      <c r="O47" s="32" t="n">
        <v>72</v>
      </c>
      <c r="P47" s="32" t="n">
        <v>74</v>
      </c>
      <c r="Q47" s="32" t="n">
        <v>71</v>
      </c>
      <c r="R47" s="32" t="n">
        <v>74</v>
      </c>
      <c r="S47" s="32" t="n">
        <v>68</v>
      </c>
      <c r="T47" s="32" t="n">
        <v>73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0</v>
      </c>
      <c r="M48" s="29" t="s">
        <v>55</v>
      </c>
      <c r="N48" s="29" t="n">
        <v>239.7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8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70</v>
      </c>
      <c r="M49" s="29" t="s">
        <v>55</v>
      </c>
      <c r="N49" s="29" t="n">
        <v>244.4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8</v>
      </c>
      <c r="T49" s="29" t="n">
        <v>238</v>
      </c>
      <c r="U49" s="29" t="s">
        <v>55</v>
      </c>
      <c r="V49" s="29" t="n">
        <v>251.2</v>
      </c>
      <c r="W49" s="29" t="n">
        <v>256.06</v>
      </c>
      <c r="X49" s="29" t="n">
        <v>-1.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70</v>
      </c>
      <c r="M50" s="32" t="s">
        <v>55</v>
      </c>
      <c r="N50" s="32" t="n">
        <v>25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8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s">
        <v>9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3.5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3.5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3.5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5" hidden="false" customHeight="false" outlineLevel="0" collapsed="false">
      <c r="M57" s="29"/>
      <c r="W57" s="22"/>
      <c r="X57" s="22"/>
      <c r="Y57" s="33"/>
    </row>
    <row r="58" customFormat="false" ht="13.5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3.55" hidden="false" customHeight="false" outlineLevel="0" collapsed="false">
      <c r="M59" s="29"/>
    </row>
    <row r="60" customFormat="false" ht="13.55" hidden="false" customHeight="false" outlineLevel="0" collapsed="false">
      <c r="M60" s="29"/>
    </row>
    <row r="61" customFormat="false" ht="13.55" hidden="false" customHeight="false" outlineLevel="0" collapsed="false">
      <c r="M61" s="29"/>
    </row>
    <row r="62" customFormat="false" ht="13.5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3.55" hidden="false" customHeight="false" outlineLevel="0" collapsed="false">
      <c r="M63" s="29"/>
    </row>
    <row r="64" customFormat="false" ht="13.55" hidden="false" customHeight="false" outlineLevel="0" collapsed="false">
      <c r="M64" s="29"/>
      <c r="Y64" s="28"/>
    </row>
    <row r="65" customFormat="false" ht="13.55" hidden="false" customHeight="false" outlineLevel="0" collapsed="false">
      <c r="M65" s="29"/>
      <c r="Y65" s="28"/>
    </row>
    <row r="66" customFormat="false" ht="13.5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3.55" hidden="false" customHeight="false" outlineLevel="0" collapsed="false">
      <c r="M67" s="29"/>
      <c r="Y67" s="33"/>
    </row>
    <row r="68" customFormat="false" ht="13.55" hidden="false" customHeight="false" outlineLevel="0" collapsed="false">
      <c r="M68" s="29"/>
      <c r="Y68" s="33"/>
    </row>
    <row r="69" customFormat="false" ht="13.55" hidden="false" customHeight="false" outlineLevel="0" collapsed="false">
      <c r="M69" s="29"/>
      <c r="Y69" s="33"/>
    </row>
    <row r="70" customFormat="false" ht="13.5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3.55" hidden="false" customHeight="false" outlineLevel="0" collapsed="false">
      <c r="M71" s="29"/>
      <c r="Y71" s="33"/>
    </row>
    <row r="72" customFormat="false" ht="13.55" hidden="false" customHeight="false" outlineLevel="0" collapsed="false">
      <c r="M72" s="29"/>
      <c r="Y72" s="33"/>
    </row>
    <row r="73" customFormat="false" ht="13.55" hidden="false" customHeight="false" outlineLevel="0" collapsed="false">
      <c r="M73" s="29"/>
    </row>
    <row r="74" customFormat="false" ht="13.55" hidden="false" customHeight="false" outlineLevel="0" collapsed="false">
      <c r="M74" s="29"/>
    </row>
    <row r="75" customFormat="false" ht="13.55" hidden="false" customHeight="false" outlineLevel="0" collapsed="false">
      <c r="M75" s="29"/>
    </row>
    <row r="76" customFormat="false" ht="13.55" hidden="false" customHeight="false" outlineLevel="0" collapsed="false">
      <c r="M76" s="29"/>
    </row>
    <row r="77" customFormat="false" ht="13.55" hidden="false" customHeight="false" outlineLevel="0" collapsed="false">
      <c r="M77" s="29"/>
    </row>
    <row r="78" customFormat="false" ht="13.55" hidden="false" customHeight="false" outlineLevel="0" collapsed="false">
      <c r="M78" s="29"/>
    </row>
    <row r="79" customFormat="false" ht="13.55" hidden="false" customHeight="false" outlineLevel="0" collapsed="false">
      <c r="M79" s="29"/>
    </row>
    <row r="80" customFormat="false" ht="13.55" hidden="false" customHeight="false" outlineLevel="0" collapsed="false">
      <c r="M80" s="29"/>
    </row>
    <row r="81" customFormat="false" ht="13.55" hidden="false" customHeight="false" outlineLevel="0" collapsed="false">
      <c r="M81" s="29"/>
    </row>
    <row r="82" customFormat="false" ht="13.55" hidden="false" customHeight="false" outlineLevel="0" collapsed="false">
      <c r="M82" s="29"/>
    </row>
    <row r="83" customFormat="false" ht="13.55" hidden="false" customHeight="false" outlineLevel="0" collapsed="false">
      <c r="M83" s="29"/>
    </row>
    <row r="84" customFormat="false" ht="13.55" hidden="false" customHeight="false" outlineLevel="0" collapsed="false">
      <c r="M84" s="29"/>
    </row>
    <row r="85" customFormat="false" ht="13.55" hidden="false" customHeight="false" outlineLevel="0" collapsed="false">
      <c r="M85" s="29"/>
    </row>
    <row r="86" customFormat="false" ht="13.55" hidden="false" customHeight="false" outlineLevel="0" collapsed="false">
      <c r="M86" s="29"/>
    </row>
    <row r="87" customFormat="false" ht="13.55" hidden="false" customHeight="false" outlineLevel="0" collapsed="false">
      <c r="M87" s="29"/>
    </row>
    <row r="88" customFormat="false" ht="13.55" hidden="false" customHeight="false" outlineLevel="0" collapsed="false">
      <c r="M88" s="29"/>
    </row>
    <row r="89" customFormat="false" ht="13.55" hidden="false" customHeight="false" outlineLevel="0" collapsed="false">
      <c r="M89" s="29"/>
    </row>
    <row r="90" customFormat="false" ht="13.55" hidden="false" customHeight="false" outlineLevel="0" collapsed="false">
      <c r="M90" s="29"/>
    </row>
    <row r="91" customFormat="false" ht="13.55" hidden="false" customHeight="false" outlineLevel="0" collapsed="false">
      <c r="M91" s="29"/>
    </row>
    <row r="92" customFormat="false" ht="13.55" hidden="false" customHeight="false" outlineLevel="0" collapsed="false">
      <c r="M92" s="29"/>
    </row>
    <row r="93" customFormat="false" ht="13.55" hidden="false" customHeight="false" outlineLevel="0" collapsed="false">
      <c r="M93" s="29"/>
    </row>
    <row r="94" customFormat="false" ht="13.55" hidden="false" customHeight="false" outlineLevel="0" collapsed="false">
      <c r="M94" s="29"/>
    </row>
    <row r="95" customFormat="false" ht="13.55" hidden="false" customHeight="false" outlineLevel="0" collapsed="false">
      <c r="M95" s="29"/>
    </row>
    <row r="96" customFormat="false" ht="13.55" hidden="false" customHeight="false" outlineLevel="0" collapsed="false">
      <c r="M96" s="29"/>
    </row>
    <row r="97" customFormat="false" ht="13.55" hidden="false" customHeight="false" outlineLevel="0" collapsed="false">
      <c r="M97" s="29"/>
    </row>
    <row r="98" customFormat="false" ht="13.55" hidden="false" customHeight="false" outlineLevel="0" collapsed="false">
      <c r="M98" s="29"/>
    </row>
    <row r="99" customFormat="false" ht="13.55" hidden="false" customHeight="false" outlineLevel="0" collapsed="false">
      <c r="M99" s="29"/>
    </row>
    <row r="100" customFormat="false" ht="13.55" hidden="false" customHeight="false" outlineLevel="0" collapsed="false">
      <c r="M100" s="29"/>
    </row>
    <row r="101" customFormat="false" ht="13.55" hidden="false" customHeight="false" outlineLevel="0" collapsed="false">
      <c r="M101" s="29"/>
    </row>
    <row r="102" customFormat="false" ht="13.55" hidden="false" customHeight="false" outlineLevel="0" collapsed="false">
      <c r="M102" s="29"/>
    </row>
    <row r="103" customFormat="false" ht="13.55" hidden="false" customHeight="false" outlineLevel="0" collapsed="false">
      <c r="M103" s="29"/>
    </row>
    <row r="104" customFormat="false" ht="13.55" hidden="false" customHeight="false" outlineLevel="0" collapsed="false">
      <c r="M104" s="29"/>
    </row>
    <row r="105" customFormat="false" ht="13.55" hidden="false" customHeight="false" outlineLevel="0" collapsed="false">
      <c r="M105" s="29"/>
    </row>
    <row r="106" customFormat="false" ht="13.55" hidden="false" customHeight="false" outlineLevel="0" collapsed="false">
      <c r="M106" s="29"/>
    </row>
    <row r="107" customFormat="false" ht="13.55" hidden="false" customHeight="false" outlineLevel="0" collapsed="false">
      <c r="M107" s="29"/>
    </row>
    <row r="108" customFormat="false" ht="13.55" hidden="false" customHeight="false" outlineLevel="0" collapsed="false">
      <c r="M108" s="29"/>
    </row>
    <row r="109" customFormat="false" ht="13.55" hidden="false" customHeight="false" outlineLevel="0" collapsed="false">
      <c r="M109" s="29"/>
    </row>
    <row r="110" customFormat="false" ht="13.55" hidden="false" customHeight="false" outlineLevel="0" collapsed="false">
      <c r="M110" s="29"/>
    </row>
    <row r="111" customFormat="false" ht="13.55" hidden="false" customHeight="false" outlineLevel="0" collapsed="false">
      <c r="M111" s="29"/>
    </row>
    <row r="112" customFormat="false" ht="13.55" hidden="false" customHeight="false" outlineLevel="0" collapsed="false">
      <c r="M112" s="29"/>
    </row>
    <row r="113" customFormat="false" ht="13.55" hidden="false" customHeight="false" outlineLevel="0" collapsed="false">
      <c r="M113" s="29"/>
    </row>
    <row r="114" customFormat="false" ht="13.55" hidden="false" customHeight="false" outlineLevel="0" collapsed="false">
      <c r="M114" s="29"/>
    </row>
    <row r="115" customFormat="false" ht="13.55" hidden="false" customHeight="false" outlineLevel="0" collapsed="false">
      <c r="M115" s="29"/>
    </row>
    <row r="116" customFormat="false" ht="13.55" hidden="false" customHeight="false" outlineLevel="0" collapsed="false">
      <c r="M116" s="29"/>
    </row>
    <row r="117" customFormat="false" ht="13.55" hidden="false" customHeight="false" outlineLevel="0" collapsed="false">
      <c r="M117" s="29"/>
    </row>
    <row r="118" customFormat="false" ht="13.55" hidden="false" customHeight="false" outlineLevel="0" collapsed="false">
      <c r="M118" s="29"/>
    </row>
    <row r="119" customFormat="false" ht="13.55" hidden="false" customHeight="false" outlineLevel="0" collapsed="false">
      <c r="M119" s="29"/>
    </row>
    <row r="120" customFormat="false" ht="13.55" hidden="false" customHeight="false" outlineLevel="0" collapsed="false">
      <c r="M120" s="29"/>
    </row>
    <row r="121" customFormat="false" ht="13.55" hidden="false" customHeight="false" outlineLevel="0" collapsed="false">
      <c r="M121" s="29"/>
    </row>
    <row r="122" customFormat="false" ht="13.55" hidden="false" customHeight="false" outlineLevel="0" collapsed="false">
      <c r="M122" s="29"/>
    </row>
    <row r="123" customFormat="false" ht="13.55" hidden="false" customHeight="false" outlineLevel="0" collapsed="false">
      <c r="M123" s="29"/>
    </row>
    <row r="124" customFormat="false" ht="13.55" hidden="false" customHeight="false" outlineLevel="0" collapsed="false">
      <c r="M124" s="29"/>
    </row>
    <row r="125" customFormat="false" ht="13.55" hidden="false" customHeight="false" outlineLevel="0" collapsed="false">
      <c r="M125" s="29"/>
    </row>
    <row r="126" customFormat="false" ht="13.55" hidden="false" customHeight="false" outlineLevel="0" collapsed="false">
      <c r="M126" s="29"/>
    </row>
    <row r="127" customFormat="false" ht="13.55" hidden="false" customHeight="false" outlineLevel="0" collapsed="false">
      <c r="M127" s="29"/>
    </row>
    <row r="128" customFormat="false" ht="13.55" hidden="false" customHeight="false" outlineLevel="0" collapsed="false">
      <c r="M128" s="29"/>
    </row>
    <row r="129" customFormat="false" ht="13.55" hidden="false" customHeight="false" outlineLevel="0" collapsed="false">
      <c r="M129" s="29"/>
    </row>
    <row r="130" customFormat="false" ht="13.55" hidden="false" customHeight="false" outlineLevel="0" collapsed="false">
      <c r="M130" s="29"/>
    </row>
    <row r="131" customFormat="false" ht="13.55" hidden="false" customHeight="false" outlineLevel="0" collapsed="false">
      <c r="M131" s="29"/>
    </row>
    <row r="132" customFormat="false" ht="13.55" hidden="false" customHeight="false" outlineLevel="0" collapsed="false">
      <c r="M132" s="29"/>
    </row>
    <row r="133" customFormat="false" ht="13.55" hidden="false" customHeight="false" outlineLevel="0" collapsed="false">
      <c r="M133" s="29"/>
    </row>
    <row r="134" customFormat="false" ht="13.55" hidden="false" customHeight="false" outlineLevel="0" collapsed="false">
      <c r="M134" s="29"/>
    </row>
    <row r="135" customFormat="false" ht="13.55" hidden="false" customHeight="false" outlineLevel="0" collapsed="false">
      <c r="M135" s="29"/>
    </row>
    <row r="136" customFormat="false" ht="13.55" hidden="false" customHeight="false" outlineLevel="0" collapsed="false">
      <c r="M136" s="29"/>
    </row>
    <row r="137" customFormat="false" ht="13.55" hidden="false" customHeight="false" outlineLevel="0" collapsed="false">
      <c r="M137" s="29"/>
    </row>
    <row r="138" customFormat="false" ht="13.55" hidden="false" customHeight="false" outlineLevel="0" collapsed="false">
      <c r="M138" s="29"/>
    </row>
    <row r="139" customFormat="false" ht="13.55" hidden="false" customHeight="false" outlineLevel="0" collapsed="false">
      <c r="M139" s="29"/>
    </row>
    <row r="140" customFormat="false" ht="13.55" hidden="false" customHeight="false" outlineLevel="0" collapsed="false">
      <c r="M140" s="29"/>
    </row>
    <row r="141" customFormat="false" ht="13.55" hidden="false" customHeight="false" outlineLevel="0" collapsed="false">
      <c r="M141" s="29"/>
    </row>
    <row r="142" customFormat="false" ht="13.55" hidden="false" customHeight="false" outlineLevel="0" collapsed="false">
      <c r="M142" s="29"/>
    </row>
    <row r="143" customFormat="false" ht="13.55" hidden="false" customHeight="false" outlineLevel="0" collapsed="false">
      <c r="M143" s="29"/>
    </row>
    <row r="144" customFormat="false" ht="13.55" hidden="false" customHeight="false" outlineLevel="0" collapsed="false">
      <c r="M144" s="29"/>
    </row>
    <row r="145" customFormat="false" ht="13.55" hidden="false" customHeight="false" outlineLevel="0" collapsed="false">
      <c r="M145" s="29"/>
    </row>
    <row r="146" customFormat="false" ht="13.55" hidden="false" customHeight="false" outlineLevel="0" collapsed="false">
      <c r="M146" s="29"/>
    </row>
    <row r="147" customFormat="false" ht="13.55" hidden="false" customHeight="false" outlineLevel="0" collapsed="false">
      <c r="M147" s="29"/>
    </row>
    <row r="148" customFormat="false" ht="13.55" hidden="false" customHeight="false" outlineLevel="0" collapsed="false">
      <c r="M148" s="29"/>
    </row>
    <row r="149" customFormat="false" ht="13.55" hidden="false" customHeight="false" outlineLevel="0" collapsed="false">
      <c r="M149" s="29"/>
    </row>
    <row r="150" customFormat="false" ht="13.55" hidden="false" customHeight="false" outlineLevel="0" collapsed="false">
      <c r="M150" s="29"/>
    </row>
    <row r="151" customFormat="false" ht="13.55" hidden="false" customHeight="false" outlineLevel="0" collapsed="false">
      <c r="M151" s="29"/>
    </row>
    <row r="152" customFormat="false" ht="13.55" hidden="false" customHeight="false" outlineLevel="0" collapsed="false">
      <c r="M152" s="29"/>
    </row>
    <row r="153" customFormat="false" ht="13.55" hidden="false" customHeight="false" outlineLevel="0" collapsed="false">
      <c r="M153" s="29"/>
    </row>
    <row r="154" customFormat="false" ht="13.55" hidden="false" customHeight="false" outlineLevel="0" collapsed="false">
      <c r="M154" s="29"/>
    </row>
    <row r="155" customFormat="false" ht="13.55" hidden="false" customHeight="false" outlineLevel="0" collapsed="false">
      <c r="M155" s="29"/>
    </row>
    <row r="156" customFormat="false" ht="13.55" hidden="false" customHeight="false" outlineLevel="0" collapsed="false">
      <c r="M156" s="29"/>
    </row>
    <row r="157" customFormat="false" ht="13.55" hidden="false" customHeight="false" outlineLevel="0" collapsed="false">
      <c r="M157" s="29"/>
    </row>
    <row r="158" customFormat="false" ht="13.55" hidden="false" customHeight="false" outlineLevel="0" collapsed="false">
      <c r="M158" s="29"/>
    </row>
    <row r="159" customFormat="false" ht="13.55" hidden="false" customHeight="false" outlineLevel="0" collapsed="false">
      <c r="M159" s="29"/>
    </row>
    <row r="160" customFormat="false" ht="13.55" hidden="false" customHeight="false" outlineLevel="0" collapsed="false">
      <c r="M160" s="29"/>
    </row>
    <row r="161" customFormat="false" ht="13.55" hidden="false" customHeight="false" outlineLevel="0" collapsed="false">
      <c r="M161" s="29"/>
    </row>
    <row r="162" customFormat="false" ht="13.55" hidden="false" customHeight="false" outlineLevel="0" collapsed="false">
      <c r="M162" s="29"/>
    </row>
    <row r="163" customFormat="false" ht="13.55" hidden="false" customHeight="false" outlineLevel="0" collapsed="false">
      <c r="M163" s="29"/>
    </row>
    <row r="164" customFormat="false" ht="13.55" hidden="false" customHeight="false" outlineLevel="0" collapsed="false">
      <c r="M164" s="29"/>
    </row>
    <row r="165" customFormat="false" ht="13.55" hidden="false" customHeight="false" outlineLevel="0" collapsed="false">
      <c r="M165" s="29"/>
    </row>
    <row r="166" customFormat="false" ht="13.55" hidden="false" customHeight="false" outlineLevel="0" collapsed="false">
      <c r="M166" s="29"/>
    </row>
    <row r="167" customFormat="false" ht="13.55" hidden="false" customHeight="false" outlineLevel="0" collapsed="false">
      <c r="M167" s="29"/>
    </row>
    <row r="168" customFormat="false" ht="13.55" hidden="false" customHeight="false" outlineLevel="0" collapsed="false">
      <c r="M168" s="29"/>
    </row>
    <row r="169" customFormat="false" ht="13.55" hidden="false" customHeight="false" outlineLevel="0" collapsed="false">
      <c r="M169" s="29"/>
    </row>
    <row r="170" customFormat="false" ht="13.55" hidden="false" customHeight="false" outlineLevel="0" collapsed="false">
      <c r="M170" s="29"/>
    </row>
    <row r="171" customFormat="false" ht="13.55" hidden="false" customHeight="false" outlineLevel="0" collapsed="false">
      <c r="M171" s="29"/>
    </row>
    <row r="172" customFormat="false" ht="13.55" hidden="false" customHeight="false" outlineLevel="0" collapsed="false">
      <c r="M172" s="29"/>
    </row>
    <row r="173" customFormat="false" ht="13.55" hidden="false" customHeight="false" outlineLevel="0" collapsed="false">
      <c r="M173" s="29"/>
    </row>
    <row r="174" customFormat="false" ht="13.55" hidden="false" customHeight="false" outlineLevel="0" collapsed="false">
      <c r="M174" s="29"/>
    </row>
    <row r="175" customFormat="false" ht="13.55" hidden="false" customHeight="false" outlineLevel="0" collapsed="false">
      <c r="M175" s="29"/>
    </row>
    <row r="176" customFormat="false" ht="13.55" hidden="false" customHeight="false" outlineLevel="0" collapsed="false">
      <c r="M176" s="29"/>
    </row>
    <row r="177" customFormat="false" ht="13.55" hidden="false" customHeight="false" outlineLevel="0" collapsed="false">
      <c r="M177" s="29"/>
    </row>
    <row r="178" customFormat="false" ht="13.55" hidden="false" customHeight="false" outlineLevel="0" collapsed="false">
      <c r="M178" s="29"/>
    </row>
    <row r="179" customFormat="false" ht="13.55" hidden="false" customHeight="false" outlineLevel="0" collapsed="false">
      <c r="M179" s="29"/>
    </row>
    <row r="180" customFormat="false" ht="13.5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7</v>
      </c>
      <c r="W1" s="2"/>
      <c r="X1" s="1"/>
    </row>
    <row r="2" customFormat="false" ht="13.5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3.5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3.5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3.5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65</v>
      </c>
      <c r="W10" s="29" t="n">
        <v>34.34</v>
      </c>
      <c r="X10" s="29" t="n">
        <v>-2.01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4.29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6</v>
      </c>
      <c r="O15" s="29" t="n">
        <v>4</v>
      </c>
      <c r="P15" s="29" t="n">
        <v>3.9</v>
      </c>
      <c r="Q15" s="29" t="s">
        <v>55</v>
      </c>
      <c r="R15" s="29" t="s">
        <v>55</v>
      </c>
      <c r="S15" s="29" t="n">
        <v>3.98</v>
      </c>
      <c r="T15" s="29" t="n">
        <v>3.9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29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3</v>
      </c>
      <c r="M16" s="29" t="s">
        <v>55</v>
      </c>
      <c r="N16" s="29" t="n">
        <v>3.8</v>
      </c>
      <c r="O16" s="29" t="n">
        <v>4.1</v>
      </c>
      <c r="P16" s="29" t="n">
        <v>3.9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4.06</v>
      </c>
      <c r="W16" s="29" t="n">
        <v>4.0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9</v>
      </c>
      <c r="D17" s="32" t="n">
        <v>4.29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3.9</v>
      </c>
      <c r="O17" s="32" t="n">
        <v>4.15</v>
      </c>
      <c r="P17" s="32" t="n">
        <v>3.9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8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0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0</v>
      </c>
      <c r="Q18" s="29" t="n">
        <v>85</v>
      </c>
      <c r="R18" s="29" t="n">
        <v>80</v>
      </c>
      <c r="S18" s="29" t="s">
        <v>55</v>
      </c>
      <c r="T18" s="29" t="n">
        <v>10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90</v>
      </c>
      <c r="K19" s="29" t="n">
        <v>100</v>
      </c>
      <c r="L19" s="29" t="s">
        <v>54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90</v>
      </c>
      <c r="R19" s="29" t="n">
        <v>90</v>
      </c>
      <c r="S19" s="29" t="s">
        <v>55</v>
      </c>
      <c r="T19" s="29" t="n">
        <v>110</v>
      </c>
      <c r="U19" s="29" t="s">
        <v>55</v>
      </c>
      <c r="V19" s="29" t="n">
        <v>91.12</v>
      </c>
      <c r="W19" s="29" t="n">
        <v>91.13</v>
      </c>
      <c r="X19" s="29" t="n">
        <v>-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95</v>
      </c>
      <c r="K20" s="32" t="n">
        <v>11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90</v>
      </c>
      <c r="R20" s="32" t="n">
        <v>100</v>
      </c>
      <c r="S20" s="32" t="s">
        <v>55</v>
      </c>
      <c r="T20" s="32" t="n">
        <v>1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2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2.5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9.45</v>
      </c>
      <c r="W22" s="29" t="n">
        <v>69.19</v>
      </c>
      <c r="X22" s="29" t="n">
        <v>0.3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7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</v>
      </c>
      <c r="D24" s="29" t="n">
        <v>12.8</v>
      </c>
      <c r="E24" s="29" t="n">
        <v>13</v>
      </c>
      <c r="F24" s="29" t="n">
        <v>12.9</v>
      </c>
      <c r="G24" s="29" t="n">
        <v>13.5</v>
      </c>
      <c r="H24" s="29" t="n">
        <v>13.5</v>
      </c>
      <c r="I24" s="29" t="n">
        <v>13</v>
      </c>
      <c r="J24" s="29" t="n">
        <v>13</v>
      </c>
      <c r="K24" s="29" t="n">
        <v>12.9</v>
      </c>
      <c r="L24" s="29" t="n">
        <v>13</v>
      </c>
      <c r="M24" s="29" t="n">
        <v>13.2</v>
      </c>
      <c r="N24" s="29" t="n">
        <v>13</v>
      </c>
      <c r="O24" s="29" t="n">
        <v>12.8</v>
      </c>
      <c r="P24" s="29" t="n">
        <v>12.8</v>
      </c>
      <c r="Q24" s="29" t="n">
        <v>13.5</v>
      </c>
      <c r="R24" s="29" t="n">
        <v>14</v>
      </c>
      <c r="S24" s="29" t="n">
        <v>12.8</v>
      </c>
      <c r="T24" s="29" t="n">
        <v>12.8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3</v>
      </c>
      <c r="D25" s="29" t="n">
        <v>12.8</v>
      </c>
      <c r="E25" s="29" t="n">
        <v>13.8</v>
      </c>
      <c r="F25" s="29" t="n">
        <v>13</v>
      </c>
      <c r="G25" s="29" t="n">
        <v>14</v>
      </c>
      <c r="H25" s="29" t="n">
        <v>13.5</v>
      </c>
      <c r="I25" s="29" t="n">
        <v>13</v>
      </c>
      <c r="J25" s="29" t="n">
        <v>13.5</v>
      </c>
      <c r="K25" s="29" t="n">
        <v>13.3</v>
      </c>
      <c r="L25" s="29" t="n">
        <v>13</v>
      </c>
      <c r="M25" s="29" t="n">
        <v>13.8</v>
      </c>
      <c r="N25" s="29" t="n">
        <v>13</v>
      </c>
      <c r="O25" s="29" t="n">
        <v>12.8</v>
      </c>
      <c r="P25" s="29" t="n">
        <v>12.8</v>
      </c>
      <c r="Q25" s="29" t="n">
        <v>13.5</v>
      </c>
      <c r="R25" s="29" t="n">
        <v>15.5</v>
      </c>
      <c r="S25" s="29" t="n">
        <v>12.8</v>
      </c>
      <c r="T25" s="29" t="n">
        <v>12.8</v>
      </c>
      <c r="U25" s="29" t="n">
        <v>14</v>
      </c>
      <c r="V25" s="29" t="n">
        <v>13.48</v>
      </c>
      <c r="W25" s="29" t="n">
        <v>13.77</v>
      </c>
      <c r="X25" s="29" t="n">
        <v>-2.1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2.8</v>
      </c>
      <c r="E26" s="32" t="n">
        <v>13.8</v>
      </c>
      <c r="F26" s="32" t="n">
        <v>13.3</v>
      </c>
      <c r="G26" s="32" t="n">
        <v>14.5</v>
      </c>
      <c r="H26" s="32" t="n">
        <v>14.5</v>
      </c>
      <c r="I26" s="32" t="n">
        <v>13.7</v>
      </c>
      <c r="J26" s="32" t="n">
        <v>13.5</v>
      </c>
      <c r="K26" s="32" t="n">
        <v>13.4</v>
      </c>
      <c r="L26" s="32" t="n">
        <v>15.2</v>
      </c>
      <c r="M26" s="32" t="n">
        <v>14.5</v>
      </c>
      <c r="N26" s="32" t="n">
        <v>13.2</v>
      </c>
      <c r="O26" s="32" t="n">
        <v>13</v>
      </c>
      <c r="P26" s="32" t="n">
        <v>12.8</v>
      </c>
      <c r="Q26" s="32" t="n">
        <v>13.6</v>
      </c>
      <c r="R26" s="32" t="n">
        <v>17</v>
      </c>
      <c r="S26" s="32" t="n">
        <v>13</v>
      </c>
      <c r="T26" s="32" t="n">
        <v>12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</v>
      </c>
      <c r="D27" s="29" t="n">
        <v>33</v>
      </c>
      <c r="E27" s="29" t="n">
        <v>33</v>
      </c>
      <c r="F27" s="29" t="n">
        <v>32</v>
      </c>
      <c r="G27" s="29" t="n">
        <v>33.5</v>
      </c>
      <c r="H27" s="29" t="n">
        <v>32</v>
      </c>
      <c r="I27" s="29" t="n">
        <v>33.8</v>
      </c>
      <c r="J27" s="29" t="n">
        <v>34</v>
      </c>
      <c r="K27" s="29" t="n">
        <v>31.4</v>
      </c>
      <c r="L27" s="29" t="n">
        <v>32.5</v>
      </c>
      <c r="M27" s="29" t="n">
        <v>32</v>
      </c>
      <c r="N27" s="29" t="n">
        <v>32.2</v>
      </c>
      <c r="O27" s="29" t="n">
        <v>33</v>
      </c>
      <c r="P27" s="29" t="n">
        <v>33</v>
      </c>
      <c r="Q27" s="29" t="n">
        <v>33.5</v>
      </c>
      <c r="R27" s="29" t="n">
        <v>35</v>
      </c>
      <c r="S27" s="29" t="n">
        <v>33</v>
      </c>
      <c r="T27" s="29" t="n">
        <v>33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.1</v>
      </c>
      <c r="D28" s="29" t="n">
        <v>33</v>
      </c>
      <c r="E28" s="29" t="n">
        <v>33</v>
      </c>
      <c r="F28" s="29" t="n">
        <v>32.3</v>
      </c>
      <c r="G28" s="29" t="n">
        <v>34</v>
      </c>
      <c r="H28" s="29" t="n">
        <v>33</v>
      </c>
      <c r="I28" s="29" t="n">
        <v>34.3</v>
      </c>
      <c r="J28" s="29" t="n">
        <v>34.4</v>
      </c>
      <c r="K28" s="29" t="n">
        <v>33.1</v>
      </c>
      <c r="L28" s="29" t="n">
        <v>33.6</v>
      </c>
      <c r="M28" s="29" t="n">
        <v>32.5</v>
      </c>
      <c r="N28" s="29" t="n">
        <v>32.5</v>
      </c>
      <c r="O28" s="29" t="n">
        <v>33</v>
      </c>
      <c r="P28" s="29" t="n">
        <v>33</v>
      </c>
      <c r="Q28" s="29" t="n">
        <v>33.5</v>
      </c>
      <c r="R28" s="29" t="n">
        <v>36.5</v>
      </c>
      <c r="S28" s="29" t="n">
        <v>33</v>
      </c>
      <c r="T28" s="29" t="n">
        <v>33</v>
      </c>
      <c r="U28" s="29" t="n">
        <v>34</v>
      </c>
      <c r="V28" s="29" t="n">
        <v>33.44</v>
      </c>
      <c r="W28" s="29" t="n">
        <v>33.07</v>
      </c>
      <c r="X28" s="29" t="n">
        <v>1.1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4</v>
      </c>
      <c r="D29" s="32" t="n">
        <v>33</v>
      </c>
      <c r="E29" s="32" t="n">
        <v>33</v>
      </c>
      <c r="F29" s="32" t="n">
        <v>32.3</v>
      </c>
      <c r="G29" s="32" t="n">
        <v>34.5</v>
      </c>
      <c r="H29" s="32" t="n">
        <v>33.7</v>
      </c>
      <c r="I29" s="32" t="n">
        <v>34.3</v>
      </c>
      <c r="J29" s="32" t="n">
        <v>35.5</v>
      </c>
      <c r="K29" s="32" t="n">
        <v>34.1</v>
      </c>
      <c r="L29" s="32" t="n">
        <v>35</v>
      </c>
      <c r="M29" s="32" t="n">
        <v>33.5</v>
      </c>
      <c r="N29" s="32" t="n">
        <v>32.8</v>
      </c>
      <c r="O29" s="32" t="n">
        <v>33.3</v>
      </c>
      <c r="P29" s="32" t="n">
        <v>33</v>
      </c>
      <c r="Q29" s="32" t="n">
        <v>33.7</v>
      </c>
      <c r="R29" s="32" t="n">
        <v>37.5</v>
      </c>
      <c r="S29" s="32" t="n">
        <v>33</v>
      </c>
      <c r="T29" s="32" t="n">
        <v>33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2</v>
      </c>
      <c r="K30" s="29" t="s">
        <v>56</v>
      </c>
      <c r="L30" s="29" t="n">
        <v>21.6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n">
        <v>22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3.5</v>
      </c>
      <c r="S31" s="29" t="s">
        <v>54</v>
      </c>
      <c r="T31" s="29" t="n">
        <v>22.8</v>
      </c>
      <c r="U31" s="29" t="n">
        <v>23</v>
      </c>
      <c r="V31" s="29" t="n">
        <v>22.64</v>
      </c>
      <c r="W31" s="29" t="n">
        <v>22.81</v>
      </c>
      <c r="X31" s="29" t="n">
        <v>-0.75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5.8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.8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0</v>
      </c>
      <c r="I33" s="29" t="n">
        <v>78</v>
      </c>
      <c r="J33" s="29" t="n">
        <v>72</v>
      </c>
      <c r="K33" s="29" t="n">
        <v>73</v>
      </c>
      <c r="L33" s="29" t="n">
        <v>76</v>
      </c>
      <c r="M33" s="29" t="n">
        <v>73</v>
      </c>
      <c r="N33" s="29" t="n">
        <v>78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7</v>
      </c>
      <c r="T33" s="29" t="n">
        <v>78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8</v>
      </c>
      <c r="F34" s="29" t="n">
        <v>77</v>
      </c>
      <c r="G34" s="29" t="n">
        <v>76</v>
      </c>
      <c r="H34" s="29" t="n">
        <v>72</v>
      </c>
      <c r="I34" s="29" t="n">
        <v>78</v>
      </c>
      <c r="J34" s="29" t="n">
        <v>72</v>
      </c>
      <c r="K34" s="29" t="n">
        <v>77</v>
      </c>
      <c r="L34" s="29" t="n">
        <v>76</v>
      </c>
      <c r="M34" s="29" t="n">
        <v>74</v>
      </c>
      <c r="N34" s="29" t="n">
        <v>78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7</v>
      </c>
      <c r="T34" s="29" t="n">
        <v>78</v>
      </c>
      <c r="U34" s="29" t="n">
        <v>76</v>
      </c>
      <c r="V34" s="29" t="n">
        <v>76.99</v>
      </c>
      <c r="W34" s="29" t="n">
        <v>76.94</v>
      </c>
      <c r="X34" s="29" t="n">
        <v>0.0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8</v>
      </c>
      <c r="F35" s="32" t="n">
        <v>78</v>
      </c>
      <c r="G35" s="32" t="n">
        <v>79</v>
      </c>
      <c r="H35" s="32" t="n">
        <v>74</v>
      </c>
      <c r="I35" s="32" t="n">
        <v>79</v>
      </c>
      <c r="J35" s="32" t="n">
        <v>75</v>
      </c>
      <c r="K35" s="32" t="n">
        <v>82</v>
      </c>
      <c r="L35" s="32" t="n">
        <v>78</v>
      </c>
      <c r="M35" s="32" t="n">
        <v>76</v>
      </c>
      <c r="N35" s="32" t="n">
        <v>79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7</v>
      </c>
      <c r="T35" s="32" t="n">
        <v>78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6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4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3</v>
      </c>
      <c r="W37" s="29" t="n">
        <v>1.43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3</v>
      </c>
      <c r="G42" s="29" t="n">
        <v>2.25</v>
      </c>
      <c r="H42" s="29" t="n">
        <v>2.1</v>
      </c>
      <c r="I42" s="29" t="n">
        <v>2.2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</v>
      </c>
      <c r="E43" s="29" t="n">
        <v>2.14</v>
      </c>
      <c r="F43" s="29" t="n">
        <v>2.35</v>
      </c>
      <c r="G43" s="29" t="n">
        <v>2.3</v>
      </c>
      <c r="H43" s="29" t="n">
        <v>2.1</v>
      </c>
      <c r="I43" s="29" t="n">
        <v>2.25</v>
      </c>
      <c r="J43" s="29" t="n">
        <v>2.4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5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25</v>
      </c>
      <c r="E44" s="32" t="n">
        <v>2.2</v>
      </c>
      <c r="F44" s="32" t="n">
        <v>2.45</v>
      </c>
      <c r="G44" s="32" t="n">
        <v>2.3</v>
      </c>
      <c r="H44" s="32" t="n">
        <v>2.15</v>
      </c>
      <c r="I44" s="32" t="n">
        <v>2.3</v>
      </c>
      <c r="J44" s="32" t="n">
        <v>2.5</v>
      </c>
      <c r="K44" s="32" t="n">
        <v>2.5</v>
      </c>
      <c r="L44" s="32" t="n">
        <v>2.3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71</v>
      </c>
      <c r="G45" s="29" t="n">
        <v>70</v>
      </c>
      <c r="H45" s="29" t="n">
        <v>66</v>
      </c>
      <c r="I45" s="29" t="n">
        <v>71</v>
      </c>
      <c r="J45" s="29" t="n">
        <v>64</v>
      </c>
      <c r="K45" s="29" t="n">
        <v>72</v>
      </c>
      <c r="L45" s="29" t="n">
        <v>68</v>
      </c>
      <c r="M45" s="29" t="n">
        <v>68</v>
      </c>
      <c r="N45" s="29" t="n">
        <v>72</v>
      </c>
      <c r="O45" s="29" t="n">
        <v>70</v>
      </c>
      <c r="P45" s="29" t="n">
        <v>74</v>
      </c>
      <c r="Q45" s="29" t="n">
        <v>69</v>
      </c>
      <c r="R45" s="29" t="n">
        <v>70</v>
      </c>
      <c r="S45" s="29" t="n">
        <v>68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71</v>
      </c>
      <c r="G46" s="29" t="n">
        <v>70</v>
      </c>
      <c r="H46" s="29" t="n">
        <v>66</v>
      </c>
      <c r="I46" s="29" t="n">
        <v>72</v>
      </c>
      <c r="J46" s="29" t="n">
        <v>66</v>
      </c>
      <c r="K46" s="29" t="n">
        <v>73</v>
      </c>
      <c r="L46" s="29" t="n">
        <v>68</v>
      </c>
      <c r="M46" s="29" t="n">
        <v>68</v>
      </c>
      <c r="N46" s="29" t="n">
        <v>72</v>
      </c>
      <c r="O46" s="29" t="n">
        <v>70</v>
      </c>
      <c r="P46" s="29" t="n">
        <v>74</v>
      </c>
      <c r="Q46" s="29" t="n">
        <v>70</v>
      </c>
      <c r="R46" s="29" t="n">
        <v>72</v>
      </c>
      <c r="S46" s="29" t="n">
        <v>68</v>
      </c>
      <c r="T46" s="29" t="n">
        <v>73</v>
      </c>
      <c r="U46" s="29" t="n">
        <v>68</v>
      </c>
      <c r="V46" s="29" t="n">
        <v>70.92</v>
      </c>
      <c r="W46" s="29" t="n">
        <v>70.88</v>
      </c>
      <c r="X46" s="29" t="n">
        <v>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2</v>
      </c>
      <c r="G47" s="32" t="n">
        <v>72</v>
      </c>
      <c r="H47" s="32" t="n">
        <v>66</v>
      </c>
      <c r="I47" s="32" t="n">
        <v>73</v>
      </c>
      <c r="J47" s="32" t="n">
        <v>70</v>
      </c>
      <c r="K47" s="32" t="n">
        <v>73</v>
      </c>
      <c r="L47" s="32" t="n">
        <v>70</v>
      </c>
      <c r="M47" s="32" t="n">
        <v>69</v>
      </c>
      <c r="N47" s="32" t="n">
        <v>73</v>
      </c>
      <c r="O47" s="32" t="n">
        <v>72</v>
      </c>
      <c r="P47" s="32" t="n">
        <v>74</v>
      </c>
      <c r="Q47" s="32" t="n">
        <v>71</v>
      </c>
      <c r="R47" s="32" t="n">
        <v>74</v>
      </c>
      <c r="S47" s="32" t="n">
        <v>68</v>
      </c>
      <c r="T47" s="32" t="n">
        <v>73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8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5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8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3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70</v>
      </c>
      <c r="M49" s="29" t="s">
        <v>55</v>
      </c>
      <c r="N49" s="29" t="n">
        <v>244.4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8</v>
      </c>
      <c r="T49" s="29" t="n">
        <v>238</v>
      </c>
      <c r="U49" s="29" t="s">
        <v>55</v>
      </c>
      <c r="V49" s="29" t="n">
        <v>251.01</v>
      </c>
      <c r="W49" s="29" t="n">
        <v>251.2</v>
      </c>
      <c r="X49" s="29" t="n">
        <v>-0.0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58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5</v>
      </c>
      <c r="M50" s="32" t="s">
        <v>55</v>
      </c>
      <c r="N50" s="32" t="n">
        <v>25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8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3.5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3.5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3.5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5" hidden="false" customHeight="false" outlineLevel="0" collapsed="false">
      <c r="M57" s="29"/>
      <c r="W57" s="22"/>
      <c r="X57" s="22"/>
      <c r="Y57" s="33"/>
    </row>
    <row r="58" customFormat="false" ht="13.5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3.55" hidden="false" customHeight="false" outlineLevel="0" collapsed="false">
      <c r="M59" s="29"/>
    </row>
    <row r="60" customFormat="false" ht="13.55" hidden="false" customHeight="false" outlineLevel="0" collapsed="false">
      <c r="M60" s="29"/>
    </row>
    <row r="61" customFormat="false" ht="13.55" hidden="false" customHeight="false" outlineLevel="0" collapsed="false">
      <c r="M61" s="29"/>
    </row>
    <row r="62" customFormat="false" ht="13.5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3.55" hidden="false" customHeight="false" outlineLevel="0" collapsed="false">
      <c r="M63" s="29"/>
    </row>
    <row r="64" customFormat="false" ht="13.55" hidden="false" customHeight="false" outlineLevel="0" collapsed="false">
      <c r="M64" s="29"/>
      <c r="Y64" s="28"/>
    </row>
    <row r="65" customFormat="false" ht="13.55" hidden="false" customHeight="false" outlineLevel="0" collapsed="false">
      <c r="M65" s="29"/>
      <c r="Y65" s="28"/>
    </row>
    <row r="66" customFormat="false" ht="13.5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3.55" hidden="false" customHeight="false" outlineLevel="0" collapsed="false">
      <c r="M67" s="29"/>
      <c r="Y67" s="33"/>
    </row>
    <row r="68" customFormat="false" ht="13.55" hidden="false" customHeight="false" outlineLevel="0" collapsed="false">
      <c r="M68" s="29"/>
      <c r="Y68" s="33"/>
    </row>
    <row r="69" customFormat="false" ht="13.55" hidden="false" customHeight="false" outlineLevel="0" collapsed="false">
      <c r="M69" s="29"/>
      <c r="Y69" s="33"/>
    </row>
    <row r="70" customFormat="false" ht="13.5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3.55" hidden="false" customHeight="false" outlineLevel="0" collapsed="false">
      <c r="M71" s="29"/>
      <c r="Y71" s="33"/>
    </row>
    <row r="72" customFormat="false" ht="13.55" hidden="false" customHeight="false" outlineLevel="0" collapsed="false">
      <c r="M72" s="29"/>
      <c r="Y72" s="33"/>
    </row>
    <row r="73" customFormat="false" ht="13.55" hidden="false" customHeight="false" outlineLevel="0" collapsed="false">
      <c r="M73" s="29"/>
    </row>
    <row r="74" customFormat="false" ht="13.55" hidden="false" customHeight="false" outlineLevel="0" collapsed="false">
      <c r="M74" s="29"/>
    </row>
    <row r="75" customFormat="false" ht="13.55" hidden="false" customHeight="false" outlineLevel="0" collapsed="false">
      <c r="M75" s="29"/>
    </row>
    <row r="76" customFormat="false" ht="13.55" hidden="false" customHeight="false" outlineLevel="0" collapsed="false">
      <c r="M76" s="29"/>
    </row>
    <row r="77" customFormat="false" ht="13.55" hidden="false" customHeight="false" outlineLevel="0" collapsed="false">
      <c r="M77" s="29"/>
    </row>
    <row r="78" customFormat="false" ht="13.55" hidden="false" customHeight="false" outlineLevel="0" collapsed="false">
      <c r="M78" s="29"/>
    </row>
    <row r="79" customFormat="false" ht="13.55" hidden="false" customHeight="false" outlineLevel="0" collapsed="false">
      <c r="M79" s="29"/>
    </row>
    <row r="80" customFormat="false" ht="13.55" hidden="false" customHeight="false" outlineLevel="0" collapsed="false">
      <c r="M80" s="29"/>
    </row>
    <row r="81" customFormat="false" ht="13.55" hidden="false" customHeight="false" outlineLevel="0" collapsed="false">
      <c r="M81" s="29"/>
    </row>
    <row r="82" customFormat="false" ht="13.55" hidden="false" customHeight="false" outlineLevel="0" collapsed="false">
      <c r="M82" s="29"/>
    </row>
    <row r="83" customFormat="false" ht="13.55" hidden="false" customHeight="false" outlineLevel="0" collapsed="false">
      <c r="M83" s="29"/>
    </row>
    <row r="84" customFormat="false" ht="13.55" hidden="false" customHeight="false" outlineLevel="0" collapsed="false">
      <c r="M84" s="29"/>
    </row>
    <row r="85" customFormat="false" ht="13.55" hidden="false" customHeight="false" outlineLevel="0" collapsed="false">
      <c r="M85" s="29"/>
    </row>
    <row r="86" customFormat="false" ht="13.55" hidden="false" customHeight="false" outlineLevel="0" collapsed="false">
      <c r="M86" s="29"/>
    </row>
    <row r="87" customFormat="false" ht="13.55" hidden="false" customHeight="false" outlineLevel="0" collapsed="false">
      <c r="M87" s="29"/>
    </row>
    <row r="88" customFormat="false" ht="13.55" hidden="false" customHeight="false" outlineLevel="0" collapsed="false">
      <c r="M88" s="29"/>
    </row>
    <row r="89" customFormat="false" ht="13.55" hidden="false" customHeight="false" outlineLevel="0" collapsed="false">
      <c r="M89" s="29"/>
    </row>
    <row r="90" customFormat="false" ht="13.55" hidden="false" customHeight="false" outlineLevel="0" collapsed="false">
      <c r="M90" s="29"/>
    </row>
    <row r="91" customFormat="false" ht="13.55" hidden="false" customHeight="false" outlineLevel="0" collapsed="false">
      <c r="M91" s="29"/>
    </row>
    <row r="92" customFormat="false" ht="13.55" hidden="false" customHeight="false" outlineLevel="0" collapsed="false">
      <c r="M92" s="29"/>
    </row>
    <row r="93" customFormat="false" ht="13.55" hidden="false" customHeight="false" outlineLevel="0" collapsed="false">
      <c r="M93" s="29"/>
    </row>
    <row r="94" customFormat="false" ht="13.55" hidden="false" customHeight="false" outlineLevel="0" collapsed="false">
      <c r="M94" s="29"/>
    </row>
    <row r="95" customFormat="false" ht="13.55" hidden="false" customHeight="false" outlineLevel="0" collapsed="false">
      <c r="M95" s="29"/>
    </row>
    <row r="96" customFormat="false" ht="13.55" hidden="false" customHeight="false" outlineLevel="0" collapsed="false">
      <c r="M96" s="29"/>
    </row>
    <row r="97" customFormat="false" ht="13.55" hidden="false" customHeight="false" outlineLevel="0" collapsed="false">
      <c r="M97" s="29"/>
    </row>
    <row r="98" customFormat="false" ht="13.55" hidden="false" customHeight="false" outlineLevel="0" collapsed="false">
      <c r="M98" s="29"/>
    </row>
    <row r="99" customFormat="false" ht="13.55" hidden="false" customHeight="false" outlineLevel="0" collapsed="false">
      <c r="M99" s="29"/>
    </row>
    <row r="100" customFormat="false" ht="13.55" hidden="false" customHeight="false" outlineLevel="0" collapsed="false">
      <c r="M100" s="29"/>
    </row>
    <row r="101" customFormat="false" ht="13.55" hidden="false" customHeight="false" outlineLevel="0" collapsed="false">
      <c r="M101" s="29"/>
    </row>
    <row r="102" customFormat="false" ht="13.55" hidden="false" customHeight="false" outlineLevel="0" collapsed="false">
      <c r="M102" s="29"/>
    </row>
    <row r="103" customFormat="false" ht="13.55" hidden="false" customHeight="false" outlineLevel="0" collapsed="false">
      <c r="M103" s="29"/>
    </row>
    <row r="104" customFormat="false" ht="13.55" hidden="false" customHeight="false" outlineLevel="0" collapsed="false">
      <c r="M104" s="29"/>
    </row>
    <row r="105" customFormat="false" ht="13.55" hidden="false" customHeight="false" outlineLevel="0" collapsed="false">
      <c r="M105" s="29"/>
    </row>
    <row r="106" customFormat="false" ht="13.55" hidden="false" customHeight="false" outlineLevel="0" collapsed="false">
      <c r="M106" s="29"/>
    </row>
    <row r="107" customFormat="false" ht="13.55" hidden="false" customHeight="false" outlineLevel="0" collapsed="false">
      <c r="M107" s="29"/>
    </row>
    <row r="108" customFormat="false" ht="13.55" hidden="false" customHeight="false" outlineLevel="0" collapsed="false">
      <c r="M108" s="29"/>
    </row>
    <row r="109" customFormat="false" ht="13.55" hidden="false" customHeight="false" outlineLevel="0" collapsed="false">
      <c r="M109" s="29"/>
    </row>
    <row r="110" customFormat="false" ht="13.55" hidden="false" customHeight="false" outlineLevel="0" collapsed="false">
      <c r="M110" s="29"/>
    </row>
    <row r="111" customFormat="false" ht="13.55" hidden="false" customHeight="false" outlineLevel="0" collapsed="false">
      <c r="M111" s="29"/>
    </row>
    <row r="112" customFormat="false" ht="13.55" hidden="false" customHeight="false" outlineLevel="0" collapsed="false">
      <c r="M112" s="29"/>
    </row>
    <row r="113" customFormat="false" ht="13.55" hidden="false" customHeight="false" outlineLevel="0" collapsed="false">
      <c r="M113" s="29"/>
    </row>
    <row r="114" customFormat="false" ht="13.55" hidden="false" customHeight="false" outlineLevel="0" collapsed="false">
      <c r="M114" s="29"/>
    </row>
    <row r="115" customFormat="false" ht="13.55" hidden="false" customHeight="false" outlineLevel="0" collapsed="false">
      <c r="M115" s="29"/>
    </row>
    <row r="116" customFormat="false" ht="13.55" hidden="false" customHeight="false" outlineLevel="0" collapsed="false">
      <c r="M116" s="29"/>
    </row>
    <row r="117" customFormat="false" ht="13.55" hidden="false" customHeight="false" outlineLevel="0" collapsed="false">
      <c r="M117" s="29"/>
    </row>
    <row r="118" customFormat="false" ht="13.55" hidden="false" customHeight="false" outlineLevel="0" collapsed="false">
      <c r="M118" s="29"/>
    </row>
    <row r="119" customFormat="false" ht="13.55" hidden="false" customHeight="false" outlineLevel="0" collapsed="false">
      <c r="M119" s="29"/>
    </row>
    <row r="120" customFormat="false" ht="13.55" hidden="false" customHeight="false" outlineLevel="0" collapsed="false">
      <c r="M120" s="29"/>
    </row>
    <row r="121" customFormat="false" ht="13.55" hidden="false" customHeight="false" outlineLevel="0" collapsed="false">
      <c r="M121" s="29"/>
    </row>
    <row r="122" customFormat="false" ht="13.55" hidden="false" customHeight="false" outlineLevel="0" collapsed="false">
      <c r="M122" s="29"/>
    </row>
    <row r="123" customFormat="false" ht="13.55" hidden="false" customHeight="false" outlineLevel="0" collapsed="false">
      <c r="M123" s="29"/>
    </row>
    <row r="124" customFormat="false" ht="13.55" hidden="false" customHeight="false" outlineLevel="0" collapsed="false">
      <c r="M124" s="29"/>
    </row>
    <row r="125" customFormat="false" ht="13.55" hidden="false" customHeight="false" outlineLevel="0" collapsed="false">
      <c r="M125" s="29"/>
    </row>
    <row r="126" customFormat="false" ht="13.55" hidden="false" customHeight="false" outlineLevel="0" collapsed="false">
      <c r="M126" s="29"/>
    </row>
    <row r="127" customFormat="false" ht="13.55" hidden="false" customHeight="false" outlineLevel="0" collapsed="false">
      <c r="M127" s="29"/>
    </row>
    <row r="128" customFormat="false" ht="13.55" hidden="false" customHeight="false" outlineLevel="0" collapsed="false">
      <c r="M128" s="29"/>
    </row>
    <row r="129" customFormat="false" ht="13.55" hidden="false" customHeight="false" outlineLevel="0" collapsed="false">
      <c r="M129" s="29"/>
    </row>
    <row r="130" customFormat="false" ht="13.55" hidden="false" customHeight="false" outlineLevel="0" collapsed="false">
      <c r="M130" s="29"/>
    </row>
    <row r="131" customFormat="false" ht="13.55" hidden="false" customHeight="false" outlineLevel="0" collapsed="false">
      <c r="M131" s="29"/>
    </row>
    <row r="132" customFormat="false" ht="13.55" hidden="false" customHeight="false" outlineLevel="0" collapsed="false">
      <c r="M132" s="29"/>
    </row>
    <row r="133" customFormat="false" ht="13.55" hidden="false" customHeight="false" outlineLevel="0" collapsed="false">
      <c r="M133" s="29"/>
    </row>
    <row r="134" customFormat="false" ht="13.55" hidden="false" customHeight="false" outlineLevel="0" collapsed="false">
      <c r="M134" s="29"/>
    </row>
    <row r="135" customFormat="false" ht="13.55" hidden="false" customHeight="false" outlineLevel="0" collapsed="false">
      <c r="M135" s="29"/>
    </row>
    <row r="136" customFormat="false" ht="13.55" hidden="false" customHeight="false" outlineLevel="0" collapsed="false">
      <c r="M136" s="29"/>
    </row>
    <row r="137" customFormat="false" ht="13.55" hidden="false" customHeight="false" outlineLevel="0" collapsed="false">
      <c r="M137" s="29"/>
    </row>
    <row r="138" customFormat="false" ht="13.55" hidden="false" customHeight="false" outlineLevel="0" collapsed="false">
      <c r="M138" s="29"/>
    </row>
    <row r="139" customFormat="false" ht="13.55" hidden="false" customHeight="false" outlineLevel="0" collapsed="false">
      <c r="M139" s="29"/>
    </row>
    <row r="140" customFormat="false" ht="13.55" hidden="false" customHeight="false" outlineLevel="0" collapsed="false">
      <c r="M140" s="29"/>
    </row>
    <row r="141" customFormat="false" ht="13.55" hidden="false" customHeight="false" outlineLevel="0" collapsed="false">
      <c r="M141" s="29"/>
    </row>
    <row r="142" customFormat="false" ht="13.55" hidden="false" customHeight="false" outlineLevel="0" collapsed="false">
      <c r="M142" s="29"/>
    </row>
    <row r="143" customFormat="false" ht="13.55" hidden="false" customHeight="false" outlineLevel="0" collapsed="false">
      <c r="M143" s="29"/>
    </row>
    <row r="144" customFormat="false" ht="13.55" hidden="false" customHeight="false" outlineLevel="0" collapsed="false">
      <c r="M144" s="29"/>
    </row>
    <row r="145" customFormat="false" ht="13.55" hidden="false" customHeight="false" outlineLevel="0" collapsed="false">
      <c r="M145" s="29"/>
    </row>
    <row r="146" customFormat="false" ht="13.55" hidden="false" customHeight="false" outlineLevel="0" collapsed="false">
      <c r="M146" s="29"/>
    </row>
    <row r="147" customFormat="false" ht="13.55" hidden="false" customHeight="false" outlineLevel="0" collapsed="false">
      <c r="M147" s="29"/>
    </row>
    <row r="148" customFormat="false" ht="13.55" hidden="false" customHeight="false" outlineLevel="0" collapsed="false">
      <c r="M148" s="29"/>
    </row>
    <row r="149" customFormat="false" ht="13.55" hidden="false" customHeight="false" outlineLevel="0" collapsed="false">
      <c r="M149" s="29"/>
    </row>
    <row r="150" customFormat="false" ht="13.55" hidden="false" customHeight="false" outlineLevel="0" collapsed="false">
      <c r="M150" s="29"/>
    </row>
    <row r="151" customFormat="false" ht="13.55" hidden="false" customHeight="false" outlineLevel="0" collapsed="false">
      <c r="M151" s="29"/>
    </row>
    <row r="152" customFormat="false" ht="13.55" hidden="false" customHeight="false" outlineLevel="0" collapsed="false">
      <c r="M152" s="29"/>
    </row>
    <row r="153" customFormat="false" ht="13.55" hidden="false" customHeight="false" outlineLevel="0" collapsed="false">
      <c r="M153" s="29"/>
    </row>
    <row r="154" customFormat="false" ht="13.55" hidden="false" customHeight="false" outlineLevel="0" collapsed="false">
      <c r="M154" s="29"/>
    </row>
    <row r="155" customFormat="false" ht="13.55" hidden="false" customHeight="false" outlineLevel="0" collapsed="false">
      <c r="M155" s="29"/>
    </row>
    <row r="156" customFormat="false" ht="13.55" hidden="false" customHeight="false" outlineLevel="0" collapsed="false">
      <c r="M156" s="29"/>
    </row>
    <row r="157" customFormat="false" ht="13.55" hidden="false" customHeight="false" outlineLevel="0" collapsed="false">
      <c r="M157" s="29"/>
    </row>
    <row r="158" customFormat="false" ht="13.55" hidden="false" customHeight="false" outlineLevel="0" collapsed="false">
      <c r="M158" s="29"/>
    </row>
    <row r="159" customFormat="false" ht="13.55" hidden="false" customHeight="false" outlineLevel="0" collapsed="false">
      <c r="M159" s="29"/>
    </row>
    <row r="160" customFormat="false" ht="13.55" hidden="false" customHeight="false" outlineLevel="0" collapsed="false">
      <c r="M160" s="29"/>
    </row>
    <row r="161" customFormat="false" ht="13.55" hidden="false" customHeight="false" outlineLevel="0" collapsed="false">
      <c r="M161" s="29"/>
    </row>
    <row r="162" customFormat="false" ht="13.55" hidden="false" customHeight="false" outlineLevel="0" collapsed="false">
      <c r="M162" s="29"/>
    </row>
    <row r="163" customFormat="false" ht="13.55" hidden="false" customHeight="false" outlineLevel="0" collapsed="false">
      <c r="M163" s="29"/>
    </row>
    <row r="164" customFormat="false" ht="13.55" hidden="false" customHeight="false" outlineLevel="0" collapsed="false">
      <c r="M164" s="29"/>
    </row>
    <row r="165" customFormat="false" ht="13.55" hidden="false" customHeight="false" outlineLevel="0" collapsed="false">
      <c r="M165" s="29"/>
    </row>
    <row r="166" customFormat="false" ht="13.55" hidden="false" customHeight="false" outlineLevel="0" collapsed="false">
      <c r="M166" s="29"/>
    </row>
    <row r="167" customFormat="false" ht="13.55" hidden="false" customHeight="false" outlineLevel="0" collapsed="false">
      <c r="M167" s="29"/>
    </row>
    <row r="168" customFormat="false" ht="13.55" hidden="false" customHeight="false" outlineLevel="0" collapsed="false">
      <c r="M168" s="29"/>
    </row>
    <row r="169" customFormat="false" ht="13.55" hidden="false" customHeight="false" outlineLevel="0" collapsed="false">
      <c r="M169" s="29"/>
    </row>
    <row r="170" customFormat="false" ht="13.55" hidden="false" customHeight="false" outlineLevel="0" collapsed="false">
      <c r="M170" s="29"/>
    </row>
    <row r="171" customFormat="false" ht="13.55" hidden="false" customHeight="false" outlineLevel="0" collapsed="false">
      <c r="M171" s="29"/>
    </row>
    <row r="172" customFormat="false" ht="13.55" hidden="false" customHeight="false" outlineLevel="0" collapsed="false">
      <c r="M172" s="29"/>
    </row>
    <row r="173" customFormat="false" ht="13.55" hidden="false" customHeight="false" outlineLevel="0" collapsed="false">
      <c r="M173" s="29"/>
    </row>
    <row r="174" customFormat="false" ht="13.55" hidden="false" customHeight="false" outlineLevel="0" collapsed="false">
      <c r="M174" s="29"/>
    </row>
    <row r="175" customFormat="false" ht="13.55" hidden="false" customHeight="false" outlineLevel="0" collapsed="false">
      <c r="M175" s="29"/>
    </row>
    <row r="176" customFormat="false" ht="13.55" hidden="false" customHeight="false" outlineLevel="0" collapsed="false">
      <c r="M176" s="29"/>
    </row>
    <row r="177" customFormat="false" ht="13.55" hidden="false" customHeight="false" outlineLevel="0" collapsed="false">
      <c r="M177" s="29"/>
    </row>
    <row r="178" customFormat="false" ht="13.55" hidden="false" customHeight="false" outlineLevel="0" collapsed="false">
      <c r="M178" s="29"/>
    </row>
    <row r="179" customFormat="false" ht="13.55" hidden="false" customHeight="false" outlineLevel="0" collapsed="false">
      <c r="M179" s="29"/>
    </row>
    <row r="180" customFormat="false" ht="13.5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8</v>
      </c>
      <c r="W1" s="2"/>
      <c r="X1" s="1"/>
    </row>
    <row r="2" customFormat="false" ht="13.5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3.5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3.5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3.5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65</v>
      </c>
      <c r="W10" s="29" t="n">
        <v>33.65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4.29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6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98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29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8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4.03</v>
      </c>
      <c r="W16" s="29" t="n">
        <v>4.06</v>
      </c>
      <c r="X16" s="29" t="n">
        <v>-0.7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9</v>
      </c>
      <c r="D17" s="32" t="n">
        <v>4.29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3.9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8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0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0</v>
      </c>
      <c r="Q18" s="29" t="n">
        <v>8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90</v>
      </c>
      <c r="K19" s="29" t="n">
        <v>100</v>
      </c>
      <c r="L19" s="29" t="s">
        <v>54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90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91.56</v>
      </c>
      <c r="W19" s="29" t="n">
        <v>91.12</v>
      </c>
      <c r="X19" s="29" t="n">
        <v>0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95</v>
      </c>
      <c r="K20" s="32" t="n">
        <v>11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0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2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2.5</v>
      </c>
      <c r="F22" s="29" t="s">
        <v>55</v>
      </c>
      <c r="G22" s="29" t="n">
        <v>70</v>
      </c>
      <c r="H22" s="29" t="n">
        <v>60</v>
      </c>
      <c r="I22" s="29" t="n">
        <v>65</v>
      </c>
      <c r="J22" s="29" t="n">
        <v>70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8.73</v>
      </c>
      <c r="W22" s="29" t="n">
        <v>69.45</v>
      </c>
      <c r="X22" s="29" t="n">
        <v>-1.0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7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2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</v>
      </c>
      <c r="D24" s="29" t="n">
        <v>12.8</v>
      </c>
      <c r="E24" s="29" t="n">
        <v>12.8</v>
      </c>
      <c r="F24" s="29" t="n">
        <v>12.7</v>
      </c>
      <c r="G24" s="29" t="n">
        <v>13.5</v>
      </c>
      <c r="H24" s="29" t="n">
        <v>13.5</v>
      </c>
      <c r="I24" s="29" t="n">
        <v>13</v>
      </c>
      <c r="J24" s="29" t="n">
        <v>13</v>
      </c>
      <c r="K24" s="29" t="n">
        <v>12.18</v>
      </c>
      <c r="L24" s="29" t="n">
        <v>13</v>
      </c>
      <c r="M24" s="29" t="n">
        <v>13</v>
      </c>
      <c r="N24" s="29" t="n">
        <v>12.8</v>
      </c>
      <c r="O24" s="29" t="n">
        <v>12.8</v>
      </c>
      <c r="P24" s="29" t="n">
        <v>12.8</v>
      </c>
      <c r="Q24" s="29" t="n">
        <v>13.3</v>
      </c>
      <c r="R24" s="29" t="n">
        <v>14</v>
      </c>
      <c r="S24" s="29" t="n">
        <v>12.8</v>
      </c>
      <c r="T24" s="29" t="n">
        <v>12.8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3</v>
      </c>
      <c r="D25" s="29" t="n">
        <v>12.8</v>
      </c>
      <c r="E25" s="29" t="n">
        <v>13.5</v>
      </c>
      <c r="F25" s="29" t="n">
        <v>12.8</v>
      </c>
      <c r="G25" s="29" t="n">
        <v>14</v>
      </c>
      <c r="H25" s="29" t="n">
        <v>13.5</v>
      </c>
      <c r="I25" s="29" t="n">
        <v>13</v>
      </c>
      <c r="J25" s="29" t="n">
        <v>13.5</v>
      </c>
      <c r="K25" s="29" t="n">
        <v>13.3</v>
      </c>
      <c r="L25" s="29" t="n">
        <v>13</v>
      </c>
      <c r="M25" s="29" t="n">
        <v>14</v>
      </c>
      <c r="N25" s="29" t="n">
        <v>12.8</v>
      </c>
      <c r="O25" s="29" t="n">
        <v>12.8</v>
      </c>
      <c r="P25" s="29" t="n">
        <v>12.8</v>
      </c>
      <c r="Q25" s="29" t="n">
        <v>13.5</v>
      </c>
      <c r="R25" s="29" t="n">
        <v>15.5</v>
      </c>
      <c r="S25" s="29" t="n">
        <v>12.8</v>
      </c>
      <c r="T25" s="29" t="n">
        <v>12.8</v>
      </c>
      <c r="U25" s="29" t="n">
        <v>14</v>
      </c>
      <c r="V25" s="29" t="n">
        <v>13.43</v>
      </c>
      <c r="W25" s="29" t="n">
        <v>13.48</v>
      </c>
      <c r="X25" s="29" t="n">
        <v>-0.3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2.8</v>
      </c>
      <c r="E26" s="32" t="n">
        <v>13.5</v>
      </c>
      <c r="F26" s="32" t="n">
        <v>12.8</v>
      </c>
      <c r="G26" s="32" t="n">
        <v>14.5</v>
      </c>
      <c r="H26" s="32" t="n">
        <v>14.5</v>
      </c>
      <c r="I26" s="32" t="n">
        <v>13.7</v>
      </c>
      <c r="J26" s="32" t="n">
        <v>13.5</v>
      </c>
      <c r="K26" s="32" t="n">
        <v>13.6</v>
      </c>
      <c r="L26" s="32" t="n">
        <v>15.2</v>
      </c>
      <c r="M26" s="32" t="n">
        <v>14.5</v>
      </c>
      <c r="N26" s="32" t="n">
        <v>13</v>
      </c>
      <c r="O26" s="32" t="n">
        <v>13</v>
      </c>
      <c r="P26" s="32" t="n">
        <v>12.8</v>
      </c>
      <c r="Q26" s="32" t="n">
        <v>13.5</v>
      </c>
      <c r="R26" s="32" t="n">
        <v>17</v>
      </c>
      <c r="S26" s="32" t="n">
        <v>13</v>
      </c>
      <c r="T26" s="32" t="n">
        <v>12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.8</v>
      </c>
      <c r="D27" s="29" t="n">
        <v>33.4</v>
      </c>
      <c r="E27" s="29" t="n">
        <v>33.4</v>
      </c>
      <c r="F27" s="29" t="n">
        <v>32.9</v>
      </c>
      <c r="G27" s="29" t="n">
        <v>33.5</v>
      </c>
      <c r="H27" s="29" t="n">
        <v>32</v>
      </c>
      <c r="I27" s="29" t="n">
        <v>34.5</v>
      </c>
      <c r="J27" s="29" t="n">
        <v>34</v>
      </c>
      <c r="K27" s="29" t="n">
        <v>31.4</v>
      </c>
      <c r="L27" s="29" t="n">
        <v>32.5</v>
      </c>
      <c r="M27" s="29" t="n">
        <v>33</v>
      </c>
      <c r="N27" s="29" t="n">
        <v>33</v>
      </c>
      <c r="O27" s="29" t="n">
        <v>33.4</v>
      </c>
      <c r="P27" s="29" t="n">
        <v>33.4</v>
      </c>
      <c r="Q27" s="29" t="n">
        <v>34</v>
      </c>
      <c r="R27" s="29" t="n">
        <v>35</v>
      </c>
      <c r="S27" s="29" t="n">
        <v>33.4</v>
      </c>
      <c r="T27" s="29" t="n">
        <v>33.4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3</v>
      </c>
      <c r="D28" s="29" t="n">
        <v>33.4</v>
      </c>
      <c r="E28" s="29" t="n">
        <v>33.4</v>
      </c>
      <c r="F28" s="29" t="n">
        <v>33</v>
      </c>
      <c r="G28" s="29" t="n">
        <v>34</v>
      </c>
      <c r="H28" s="29" t="n">
        <v>33</v>
      </c>
      <c r="I28" s="29" t="n">
        <v>34.7</v>
      </c>
      <c r="J28" s="29" t="n">
        <v>34.5</v>
      </c>
      <c r="K28" s="29" t="n">
        <v>33.1</v>
      </c>
      <c r="L28" s="29" t="n">
        <v>33.2</v>
      </c>
      <c r="M28" s="29" t="n">
        <v>33</v>
      </c>
      <c r="N28" s="29" t="n">
        <v>33.2</v>
      </c>
      <c r="O28" s="29" t="n">
        <v>33.4</v>
      </c>
      <c r="P28" s="29" t="n">
        <v>33.4</v>
      </c>
      <c r="Q28" s="29" t="n">
        <v>34</v>
      </c>
      <c r="R28" s="29" t="n">
        <v>36.5</v>
      </c>
      <c r="S28" s="29" t="n">
        <v>33.4</v>
      </c>
      <c r="T28" s="29" t="n">
        <v>33.4</v>
      </c>
      <c r="U28" s="29" t="n">
        <v>34</v>
      </c>
      <c r="V28" s="29" t="n">
        <v>33.79</v>
      </c>
      <c r="W28" s="29" t="n">
        <v>33.44</v>
      </c>
      <c r="X28" s="29" t="n">
        <v>1.0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3</v>
      </c>
      <c r="D29" s="32" t="n">
        <v>33.4</v>
      </c>
      <c r="E29" s="32" t="n">
        <v>33.4</v>
      </c>
      <c r="F29" s="32" t="n">
        <v>33.2</v>
      </c>
      <c r="G29" s="32" t="n">
        <v>34.5</v>
      </c>
      <c r="H29" s="32" t="n">
        <v>34.1</v>
      </c>
      <c r="I29" s="32" t="n">
        <v>35</v>
      </c>
      <c r="J29" s="32" t="n">
        <v>35.5</v>
      </c>
      <c r="K29" s="32" t="n">
        <v>34.5</v>
      </c>
      <c r="L29" s="32" t="n">
        <v>37</v>
      </c>
      <c r="M29" s="32" t="n">
        <v>34</v>
      </c>
      <c r="N29" s="32" t="n">
        <v>33.2</v>
      </c>
      <c r="O29" s="32" t="n">
        <v>33.7</v>
      </c>
      <c r="P29" s="32" t="n">
        <v>33.4</v>
      </c>
      <c r="Q29" s="32" t="n">
        <v>34.1</v>
      </c>
      <c r="R29" s="32" t="n">
        <v>37.5</v>
      </c>
      <c r="S29" s="32" t="n">
        <v>33.4</v>
      </c>
      <c r="T29" s="32" t="n">
        <v>33.4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s">
        <v>56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1</v>
      </c>
      <c r="K30" s="29" t="s">
        <v>56</v>
      </c>
      <c r="L30" s="29" t="n">
        <v>22.8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s">
        <v>56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1</v>
      </c>
      <c r="K31" s="29" t="s">
        <v>56</v>
      </c>
      <c r="L31" s="29" t="n">
        <v>24.2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3.5</v>
      </c>
      <c r="S31" s="29" t="s">
        <v>54</v>
      </c>
      <c r="T31" s="29" t="n">
        <v>22.8</v>
      </c>
      <c r="U31" s="29" t="n">
        <v>22</v>
      </c>
      <c r="V31" s="29" t="n">
        <v>22.67</v>
      </c>
      <c r="W31" s="29" t="n">
        <v>22.64</v>
      </c>
      <c r="X31" s="29" t="n">
        <v>0.1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s">
        <v>56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5.8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.8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0</v>
      </c>
      <c r="I33" s="29" t="n">
        <v>78</v>
      </c>
      <c r="J33" s="29" t="n">
        <v>72</v>
      </c>
      <c r="K33" s="29" t="n">
        <v>73</v>
      </c>
      <c r="L33" s="29" t="n">
        <v>76</v>
      </c>
      <c r="M33" s="29" t="n">
        <v>73</v>
      </c>
      <c r="N33" s="29" t="n">
        <v>77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7</v>
      </c>
      <c r="T33" s="29" t="n">
        <v>78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8</v>
      </c>
      <c r="F34" s="29" t="n">
        <v>77</v>
      </c>
      <c r="G34" s="29" t="n">
        <v>76</v>
      </c>
      <c r="H34" s="29" t="n">
        <v>74</v>
      </c>
      <c r="I34" s="29" t="n">
        <v>78</v>
      </c>
      <c r="J34" s="29" t="n">
        <v>72</v>
      </c>
      <c r="K34" s="29" t="n">
        <v>77</v>
      </c>
      <c r="L34" s="29" t="n">
        <v>76</v>
      </c>
      <c r="M34" s="29" t="n">
        <v>74</v>
      </c>
      <c r="N34" s="29" t="n">
        <v>78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7</v>
      </c>
      <c r="T34" s="29" t="n">
        <v>78</v>
      </c>
      <c r="U34" s="29" t="n">
        <v>75</v>
      </c>
      <c r="V34" s="29" t="n">
        <v>77.28</v>
      </c>
      <c r="W34" s="29" t="n">
        <v>76.99</v>
      </c>
      <c r="X34" s="29" t="n">
        <v>0.3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7</v>
      </c>
      <c r="E35" s="32" t="n">
        <v>78</v>
      </c>
      <c r="F35" s="32" t="n">
        <v>78</v>
      </c>
      <c r="G35" s="32" t="n">
        <v>79</v>
      </c>
      <c r="H35" s="32" t="n">
        <v>75</v>
      </c>
      <c r="I35" s="32" t="n">
        <v>79</v>
      </c>
      <c r="J35" s="32" t="n">
        <v>75</v>
      </c>
      <c r="K35" s="32" t="n">
        <v>82</v>
      </c>
      <c r="L35" s="32" t="n">
        <v>78</v>
      </c>
      <c r="M35" s="32" t="n">
        <v>76</v>
      </c>
      <c r="N35" s="32" t="n">
        <v>78</v>
      </c>
      <c r="O35" s="32" t="n">
        <v>78</v>
      </c>
      <c r="P35" s="32" t="n">
        <v>80</v>
      </c>
      <c r="Q35" s="32" t="n">
        <v>78</v>
      </c>
      <c r="R35" s="32" t="n">
        <v>80</v>
      </c>
      <c r="S35" s="32" t="n">
        <v>77</v>
      </c>
      <c r="T35" s="32" t="n">
        <v>78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6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4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3</v>
      </c>
      <c r="W37" s="29" t="n">
        <v>1.43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5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2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5</v>
      </c>
      <c r="E43" s="29" t="n">
        <v>2.14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4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5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15</v>
      </c>
      <c r="I44" s="32" t="n">
        <v>2.3</v>
      </c>
      <c r="J44" s="32" t="n">
        <v>2.5</v>
      </c>
      <c r="K44" s="32" t="n">
        <v>2.5</v>
      </c>
      <c r="L44" s="32" t="n">
        <v>2.3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1</v>
      </c>
      <c r="E45" s="29" t="n">
        <v>68</v>
      </c>
      <c r="F45" s="29" t="n">
        <v>71</v>
      </c>
      <c r="G45" s="29" t="n">
        <v>70</v>
      </c>
      <c r="H45" s="29" t="n">
        <v>66</v>
      </c>
      <c r="I45" s="29" t="n">
        <v>72</v>
      </c>
      <c r="J45" s="29" t="n">
        <v>64</v>
      </c>
      <c r="K45" s="29" t="n">
        <v>72</v>
      </c>
      <c r="L45" s="29" t="n">
        <v>68</v>
      </c>
      <c r="M45" s="29" t="n">
        <v>68</v>
      </c>
      <c r="N45" s="29" t="n">
        <v>72</v>
      </c>
      <c r="O45" s="29" t="n">
        <v>70</v>
      </c>
      <c r="P45" s="29" t="n">
        <v>75</v>
      </c>
      <c r="Q45" s="29" t="n">
        <v>69</v>
      </c>
      <c r="R45" s="29" t="n">
        <v>70</v>
      </c>
      <c r="S45" s="29" t="n">
        <v>68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2</v>
      </c>
      <c r="E46" s="29" t="n">
        <v>72</v>
      </c>
      <c r="F46" s="29" t="n">
        <v>71</v>
      </c>
      <c r="G46" s="29" t="n">
        <v>70</v>
      </c>
      <c r="H46" s="29" t="n">
        <v>66</v>
      </c>
      <c r="I46" s="29" t="n">
        <v>73</v>
      </c>
      <c r="J46" s="29" t="n">
        <v>66</v>
      </c>
      <c r="K46" s="29" t="n">
        <v>73</v>
      </c>
      <c r="L46" s="29" t="n">
        <v>68</v>
      </c>
      <c r="M46" s="29" t="n">
        <v>68</v>
      </c>
      <c r="N46" s="29" t="n">
        <v>72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68</v>
      </c>
      <c r="T46" s="29" t="n">
        <v>73</v>
      </c>
      <c r="U46" s="29" t="n">
        <v>68</v>
      </c>
      <c r="V46" s="29" t="n">
        <v>71.23</v>
      </c>
      <c r="W46" s="29" t="n">
        <v>70.92</v>
      </c>
      <c r="X46" s="29" t="n">
        <v>0.4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2</v>
      </c>
      <c r="E47" s="32" t="n">
        <v>72</v>
      </c>
      <c r="F47" s="32" t="n">
        <v>72</v>
      </c>
      <c r="G47" s="32" t="n">
        <v>72</v>
      </c>
      <c r="H47" s="32" t="n">
        <v>70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69</v>
      </c>
      <c r="N47" s="32" t="n">
        <v>73</v>
      </c>
      <c r="O47" s="32" t="n">
        <v>72</v>
      </c>
      <c r="P47" s="32" t="n">
        <v>75</v>
      </c>
      <c r="Q47" s="32" t="n">
        <v>71</v>
      </c>
      <c r="R47" s="32" t="n">
        <v>74</v>
      </c>
      <c r="S47" s="32" t="n">
        <v>68</v>
      </c>
      <c r="T47" s="32" t="n">
        <v>73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8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39.7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8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44.4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8</v>
      </c>
      <c r="T49" s="29" t="n">
        <v>238</v>
      </c>
      <c r="U49" s="29" t="s">
        <v>55</v>
      </c>
      <c r="V49" s="29" t="n">
        <v>251.2</v>
      </c>
      <c r="W49" s="29" t="n">
        <v>251.01</v>
      </c>
      <c r="X49" s="29" t="n">
        <v>0.0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49.1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8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3.5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3.5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3.5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5" hidden="false" customHeight="false" outlineLevel="0" collapsed="false">
      <c r="M57" s="29"/>
      <c r="W57" s="22"/>
      <c r="X57" s="22"/>
      <c r="Y57" s="33"/>
    </row>
    <row r="58" customFormat="false" ht="13.5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3.55" hidden="false" customHeight="false" outlineLevel="0" collapsed="false">
      <c r="M59" s="29"/>
    </row>
    <row r="60" customFormat="false" ht="13.55" hidden="false" customHeight="false" outlineLevel="0" collapsed="false">
      <c r="M60" s="29"/>
    </row>
    <row r="61" customFormat="false" ht="13.55" hidden="false" customHeight="false" outlineLevel="0" collapsed="false">
      <c r="M61" s="29"/>
    </row>
    <row r="62" customFormat="false" ht="13.5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3.55" hidden="false" customHeight="false" outlineLevel="0" collapsed="false">
      <c r="M63" s="29"/>
    </row>
    <row r="64" customFormat="false" ht="13.55" hidden="false" customHeight="false" outlineLevel="0" collapsed="false">
      <c r="M64" s="29"/>
      <c r="Y64" s="28"/>
    </row>
    <row r="65" customFormat="false" ht="13.55" hidden="false" customHeight="false" outlineLevel="0" collapsed="false">
      <c r="M65" s="29"/>
      <c r="Y65" s="28"/>
    </row>
    <row r="66" customFormat="false" ht="13.5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3.55" hidden="false" customHeight="false" outlineLevel="0" collapsed="false">
      <c r="M67" s="29"/>
      <c r="Y67" s="33"/>
    </row>
    <row r="68" customFormat="false" ht="13.55" hidden="false" customHeight="false" outlineLevel="0" collapsed="false">
      <c r="M68" s="29"/>
      <c r="Y68" s="33"/>
    </row>
    <row r="69" customFormat="false" ht="13.55" hidden="false" customHeight="false" outlineLevel="0" collapsed="false">
      <c r="M69" s="29"/>
      <c r="Y69" s="33"/>
    </row>
    <row r="70" customFormat="false" ht="13.5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3.55" hidden="false" customHeight="false" outlineLevel="0" collapsed="false">
      <c r="M71" s="29"/>
      <c r="Y71" s="33"/>
    </row>
    <row r="72" customFormat="false" ht="13.55" hidden="false" customHeight="false" outlineLevel="0" collapsed="false">
      <c r="M72" s="29"/>
      <c r="Y72" s="33"/>
    </row>
    <row r="73" customFormat="false" ht="13.55" hidden="false" customHeight="false" outlineLevel="0" collapsed="false">
      <c r="M73" s="29"/>
    </row>
    <row r="74" customFormat="false" ht="13.55" hidden="false" customHeight="false" outlineLevel="0" collapsed="false">
      <c r="M74" s="29"/>
    </row>
    <row r="75" customFormat="false" ht="13.55" hidden="false" customHeight="false" outlineLevel="0" collapsed="false">
      <c r="M75" s="29"/>
    </row>
    <row r="76" customFormat="false" ht="13.55" hidden="false" customHeight="false" outlineLevel="0" collapsed="false">
      <c r="M76" s="29"/>
    </row>
    <row r="77" customFormat="false" ht="13.55" hidden="false" customHeight="false" outlineLevel="0" collapsed="false">
      <c r="M77" s="29"/>
    </row>
    <row r="78" customFormat="false" ht="13.55" hidden="false" customHeight="false" outlineLevel="0" collapsed="false">
      <c r="M78" s="29"/>
    </row>
    <row r="79" customFormat="false" ht="13.55" hidden="false" customHeight="false" outlineLevel="0" collapsed="false">
      <c r="M79" s="29"/>
    </row>
    <row r="80" customFormat="false" ht="13.55" hidden="false" customHeight="false" outlineLevel="0" collapsed="false">
      <c r="M80" s="29"/>
    </row>
    <row r="81" customFormat="false" ht="13.55" hidden="false" customHeight="false" outlineLevel="0" collapsed="false">
      <c r="M81" s="29"/>
    </row>
    <row r="82" customFormat="false" ht="13.55" hidden="false" customHeight="false" outlineLevel="0" collapsed="false">
      <c r="M82" s="29"/>
    </row>
    <row r="83" customFormat="false" ht="13.55" hidden="false" customHeight="false" outlineLevel="0" collapsed="false">
      <c r="M83" s="29"/>
    </row>
    <row r="84" customFormat="false" ht="13.55" hidden="false" customHeight="false" outlineLevel="0" collapsed="false">
      <c r="M84" s="29"/>
    </row>
    <row r="85" customFormat="false" ht="13.55" hidden="false" customHeight="false" outlineLevel="0" collapsed="false">
      <c r="M85" s="29"/>
    </row>
    <row r="86" customFormat="false" ht="13.55" hidden="false" customHeight="false" outlineLevel="0" collapsed="false">
      <c r="M86" s="29"/>
    </row>
    <row r="87" customFormat="false" ht="13.55" hidden="false" customHeight="false" outlineLevel="0" collapsed="false">
      <c r="M87" s="29"/>
    </row>
    <row r="88" customFormat="false" ht="13.55" hidden="false" customHeight="false" outlineLevel="0" collapsed="false">
      <c r="M88" s="29"/>
    </row>
    <row r="89" customFormat="false" ht="13.55" hidden="false" customHeight="false" outlineLevel="0" collapsed="false">
      <c r="M89" s="29"/>
    </row>
    <row r="90" customFormat="false" ht="13.55" hidden="false" customHeight="false" outlineLevel="0" collapsed="false">
      <c r="M90" s="29"/>
    </row>
    <row r="91" customFormat="false" ht="13.55" hidden="false" customHeight="false" outlineLevel="0" collapsed="false">
      <c r="M91" s="29"/>
    </row>
    <row r="92" customFormat="false" ht="13.55" hidden="false" customHeight="false" outlineLevel="0" collapsed="false">
      <c r="M92" s="29"/>
    </row>
    <row r="93" customFormat="false" ht="13.55" hidden="false" customHeight="false" outlineLevel="0" collapsed="false">
      <c r="M93" s="29"/>
    </row>
    <row r="94" customFormat="false" ht="13.55" hidden="false" customHeight="false" outlineLevel="0" collapsed="false">
      <c r="M94" s="29"/>
    </row>
    <row r="95" customFormat="false" ht="13.55" hidden="false" customHeight="false" outlineLevel="0" collapsed="false">
      <c r="M95" s="29"/>
    </row>
    <row r="96" customFormat="false" ht="13.55" hidden="false" customHeight="false" outlineLevel="0" collapsed="false">
      <c r="M96" s="29"/>
    </row>
    <row r="97" customFormat="false" ht="13.55" hidden="false" customHeight="false" outlineLevel="0" collapsed="false">
      <c r="M97" s="29"/>
    </row>
    <row r="98" customFormat="false" ht="13.55" hidden="false" customHeight="false" outlineLevel="0" collapsed="false">
      <c r="M98" s="29"/>
    </row>
    <row r="99" customFormat="false" ht="13.55" hidden="false" customHeight="false" outlineLevel="0" collapsed="false">
      <c r="M99" s="29"/>
    </row>
    <row r="100" customFormat="false" ht="13.55" hidden="false" customHeight="false" outlineLevel="0" collapsed="false">
      <c r="M100" s="29"/>
    </row>
    <row r="101" customFormat="false" ht="13.55" hidden="false" customHeight="false" outlineLevel="0" collapsed="false">
      <c r="M101" s="29"/>
    </row>
    <row r="102" customFormat="false" ht="13.55" hidden="false" customHeight="false" outlineLevel="0" collapsed="false">
      <c r="M102" s="29"/>
    </row>
    <row r="103" customFormat="false" ht="13.55" hidden="false" customHeight="false" outlineLevel="0" collapsed="false">
      <c r="M103" s="29"/>
    </row>
    <row r="104" customFormat="false" ht="13.55" hidden="false" customHeight="false" outlineLevel="0" collapsed="false">
      <c r="M104" s="29"/>
    </row>
    <row r="105" customFormat="false" ht="13.55" hidden="false" customHeight="false" outlineLevel="0" collapsed="false">
      <c r="M105" s="29"/>
    </row>
    <row r="106" customFormat="false" ht="13.55" hidden="false" customHeight="false" outlineLevel="0" collapsed="false">
      <c r="M106" s="29"/>
    </row>
    <row r="107" customFormat="false" ht="13.55" hidden="false" customHeight="false" outlineLevel="0" collapsed="false">
      <c r="M107" s="29"/>
    </row>
    <row r="108" customFormat="false" ht="13.55" hidden="false" customHeight="false" outlineLevel="0" collapsed="false">
      <c r="M108" s="29"/>
    </row>
    <row r="109" customFormat="false" ht="13.55" hidden="false" customHeight="false" outlineLevel="0" collapsed="false">
      <c r="M109" s="29"/>
    </row>
    <row r="110" customFormat="false" ht="13.55" hidden="false" customHeight="false" outlineLevel="0" collapsed="false">
      <c r="M110" s="29"/>
    </row>
    <row r="111" customFormat="false" ht="13.55" hidden="false" customHeight="false" outlineLevel="0" collapsed="false">
      <c r="M111" s="29"/>
    </row>
    <row r="112" customFormat="false" ht="13.55" hidden="false" customHeight="false" outlineLevel="0" collapsed="false">
      <c r="M112" s="29"/>
    </row>
    <row r="113" customFormat="false" ht="13.55" hidden="false" customHeight="false" outlineLevel="0" collapsed="false">
      <c r="M113" s="29"/>
    </row>
    <row r="114" customFormat="false" ht="13.55" hidden="false" customHeight="false" outlineLevel="0" collapsed="false">
      <c r="M114" s="29"/>
    </row>
    <row r="115" customFormat="false" ht="13.55" hidden="false" customHeight="false" outlineLevel="0" collapsed="false">
      <c r="M115" s="29"/>
    </row>
    <row r="116" customFormat="false" ht="13.55" hidden="false" customHeight="false" outlineLevel="0" collapsed="false">
      <c r="M116" s="29"/>
    </row>
    <row r="117" customFormat="false" ht="13.55" hidden="false" customHeight="false" outlineLevel="0" collapsed="false">
      <c r="M117" s="29"/>
    </row>
    <row r="118" customFormat="false" ht="13.55" hidden="false" customHeight="false" outlineLevel="0" collapsed="false">
      <c r="M118" s="29"/>
    </row>
    <row r="119" customFormat="false" ht="13.55" hidden="false" customHeight="false" outlineLevel="0" collapsed="false">
      <c r="M119" s="29"/>
    </row>
    <row r="120" customFormat="false" ht="13.55" hidden="false" customHeight="false" outlineLevel="0" collapsed="false">
      <c r="M120" s="29"/>
    </row>
    <row r="121" customFormat="false" ht="13.55" hidden="false" customHeight="false" outlineLevel="0" collapsed="false">
      <c r="M121" s="29"/>
    </row>
    <row r="122" customFormat="false" ht="13.55" hidden="false" customHeight="false" outlineLevel="0" collapsed="false">
      <c r="M122" s="29"/>
    </row>
    <row r="123" customFormat="false" ht="13.55" hidden="false" customHeight="false" outlineLevel="0" collapsed="false">
      <c r="M123" s="29"/>
    </row>
    <row r="124" customFormat="false" ht="13.55" hidden="false" customHeight="false" outlineLevel="0" collapsed="false">
      <c r="M124" s="29"/>
    </row>
    <row r="125" customFormat="false" ht="13.55" hidden="false" customHeight="false" outlineLevel="0" collapsed="false">
      <c r="M125" s="29"/>
    </row>
    <row r="126" customFormat="false" ht="13.55" hidden="false" customHeight="false" outlineLevel="0" collapsed="false">
      <c r="M126" s="29"/>
    </row>
    <row r="127" customFormat="false" ht="13.55" hidden="false" customHeight="false" outlineLevel="0" collapsed="false">
      <c r="M127" s="29"/>
    </row>
    <row r="128" customFormat="false" ht="13.55" hidden="false" customHeight="false" outlineLevel="0" collapsed="false">
      <c r="M128" s="29"/>
    </row>
    <row r="129" customFormat="false" ht="13.55" hidden="false" customHeight="false" outlineLevel="0" collapsed="false">
      <c r="M129" s="29"/>
    </row>
    <row r="130" customFormat="false" ht="13.55" hidden="false" customHeight="false" outlineLevel="0" collapsed="false">
      <c r="M130" s="29"/>
    </row>
    <row r="131" customFormat="false" ht="13.55" hidden="false" customHeight="false" outlineLevel="0" collapsed="false">
      <c r="M131" s="29"/>
    </row>
    <row r="132" customFormat="false" ht="13.55" hidden="false" customHeight="false" outlineLevel="0" collapsed="false">
      <c r="M132" s="29"/>
    </row>
    <row r="133" customFormat="false" ht="13.55" hidden="false" customHeight="false" outlineLevel="0" collapsed="false">
      <c r="M133" s="29"/>
    </row>
    <row r="134" customFormat="false" ht="13.55" hidden="false" customHeight="false" outlineLevel="0" collapsed="false">
      <c r="M134" s="29"/>
    </row>
    <row r="135" customFormat="false" ht="13.55" hidden="false" customHeight="false" outlineLevel="0" collapsed="false">
      <c r="M135" s="29"/>
    </row>
    <row r="136" customFormat="false" ht="13.55" hidden="false" customHeight="false" outlineLevel="0" collapsed="false">
      <c r="M136" s="29"/>
    </row>
    <row r="137" customFormat="false" ht="13.55" hidden="false" customHeight="false" outlineLevel="0" collapsed="false">
      <c r="M137" s="29"/>
    </row>
    <row r="138" customFormat="false" ht="13.55" hidden="false" customHeight="false" outlineLevel="0" collapsed="false">
      <c r="M138" s="29"/>
    </row>
    <row r="139" customFormat="false" ht="13.55" hidden="false" customHeight="false" outlineLevel="0" collapsed="false">
      <c r="M139" s="29"/>
    </row>
    <row r="140" customFormat="false" ht="13.55" hidden="false" customHeight="false" outlineLevel="0" collapsed="false">
      <c r="M140" s="29"/>
    </row>
    <row r="141" customFormat="false" ht="13.55" hidden="false" customHeight="false" outlineLevel="0" collapsed="false">
      <c r="M141" s="29"/>
    </row>
    <row r="142" customFormat="false" ht="13.55" hidden="false" customHeight="false" outlineLevel="0" collapsed="false">
      <c r="M142" s="29"/>
    </row>
    <row r="143" customFormat="false" ht="13.55" hidden="false" customHeight="false" outlineLevel="0" collapsed="false">
      <c r="M143" s="29"/>
    </row>
    <row r="144" customFormat="false" ht="13.55" hidden="false" customHeight="false" outlineLevel="0" collapsed="false">
      <c r="M144" s="29"/>
    </row>
    <row r="145" customFormat="false" ht="13.55" hidden="false" customHeight="false" outlineLevel="0" collapsed="false">
      <c r="M145" s="29"/>
    </row>
    <row r="146" customFormat="false" ht="13.55" hidden="false" customHeight="false" outlineLevel="0" collapsed="false">
      <c r="M146" s="29"/>
    </row>
    <row r="147" customFormat="false" ht="13.55" hidden="false" customHeight="false" outlineLevel="0" collapsed="false">
      <c r="M147" s="29"/>
    </row>
    <row r="148" customFormat="false" ht="13.55" hidden="false" customHeight="false" outlineLevel="0" collapsed="false">
      <c r="M148" s="29"/>
    </row>
    <row r="149" customFormat="false" ht="13.55" hidden="false" customHeight="false" outlineLevel="0" collapsed="false">
      <c r="M149" s="29"/>
    </row>
    <row r="150" customFormat="false" ht="13.55" hidden="false" customHeight="false" outlineLevel="0" collapsed="false">
      <c r="M150" s="29"/>
    </row>
    <row r="151" customFormat="false" ht="13.55" hidden="false" customHeight="false" outlineLevel="0" collapsed="false">
      <c r="M151" s="29"/>
    </row>
    <row r="152" customFormat="false" ht="13.55" hidden="false" customHeight="false" outlineLevel="0" collapsed="false">
      <c r="M152" s="29"/>
    </row>
    <row r="153" customFormat="false" ht="13.55" hidden="false" customHeight="false" outlineLevel="0" collapsed="false">
      <c r="M153" s="29"/>
    </row>
    <row r="154" customFormat="false" ht="13.55" hidden="false" customHeight="false" outlineLevel="0" collapsed="false">
      <c r="M154" s="29"/>
    </row>
    <row r="155" customFormat="false" ht="13.55" hidden="false" customHeight="false" outlineLevel="0" collapsed="false">
      <c r="M155" s="29"/>
    </row>
    <row r="156" customFormat="false" ht="13.55" hidden="false" customHeight="false" outlineLevel="0" collapsed="false">
      <c r="M156" s="29"/>
    </row>
    <row r="157" customFormat="false" ht="13.55" hidden="false" customHeight="false" outlineLevel="0" collapsed="false">
      <c r="M157" s="29"/>
    </row>
    <row r="158" customFormat="false" ht="13.55" hidden="false" customHeight="false" outlineLevel="0" collapsed="false">
      <c r="M158" s="29"/>
    </row>
    <row r="159" customFormat="false" ht="13.55" hidden="false" customHeight="false" outlineLevel="0" collapsed="false">
      <c r="M159" s="29"/>
    </row>
    <row r="160" customFormat="false" ht="13.55" hidden="false" customHeight="false" outlineLevel="0" collapsed="false">
      <c r="M160" s="29"/>
    </row>
    <row r="161" customFormat="false" ht="13.55" hidden="false" customHeight="false" outlineLevel="0" collapsed="false">
      <c r="M161" s="29"/>
    </row>
    <row r="162" customFormat="false" ht="13.55" hidden="false" customHeight="false" outlineLevel="0" collapsed="false">
      <c r="M162" s="29"/>
    </row>
    <row r="163" customFormat="false" ht="13.55" hidden="false" customHeight="false" outlineLevel="0" collapsed="false">
      <c r="M163" s="29"/>
    </row>
    <row r="164" customFormat="false" ht="13.55" hidden="false" customHeight="false" outlineLevel="0" collapsed="false">
      <c r="M164" s="29"/>
    </row>
    <row r="165" customFormat="false" ht="13.55" hidden="false" customHeight="false" outlineLevel="0" collapsed="false">
      <c r="M165" s="29"/>
    </row>
    <row r="166" customFormat="false" ht="13.55" hidden="false" customHeight="false" outlineLevel="0" collapsed="false">
      <c r="M166" s="29"/>
    </row>
    <row r="167" customFormat="false" ht="13.55" hidden="false" customHeight="false" outlineLevel="0" collapsed="false">
      <c r="M167" s="29"/>
    </row>
    <row r="168" customFormat="false" ht="13.55" hidden="false" customHeight="false" outlineLevel="0" collapsed="false">
      <c r="M168" s="29"/>
    </row>
    <row r="169" customFormat="false" ht="13.55" hidden="false" customHeight="false" outlineLevel="0" collapsed="false">
      <c r="M169" s="29"/>
    </row>
    <row r="170" customFormat="false" ht="13.55" hidden="false" customHeight="false" outlineLevel="0" collapsed="false">
      <c r="M170" s="29"/>
    </row>
    <row r="171" customFormat="false" ht="13.55" hidden="false" customHeight="false" outlineLevel="0" collapsed="false">
      <c r="M171" s="29"/>
    </row>
    <row r="172" customFormat="false" ht="13.55" hidden="false" customHeight="false" outlineLevel="0" collapsed="false">
      <c r="M172" s="29"/>
    </row>
    <row r="173" customFormat="false" ht="13.55" hidden="false" customHeight="false" outlineLevel="0" collapsed="false">
      <c r="M173" s="29"/>
    </row>
    <row r="174" customFormat="false" ht="13.55" hidden="false" customHeight="false" outlineLevel="0" collapsed="false">
      <c r="M174" s="29"/>
    </row>
    <row r="175" customFormat="false" ht="13.55" hidden="false" customHeight="false" outlineLevel="0" collapsed="false">
      <c r="M175" s="29"/>
    </row>
    <row r="176" customFormat="false" ht="13.55" hidden="false" customHeight="false" outlineLevel="0" collapsed="false">
      <c r="M176" s="29"/>
    </row>
    <row r="177" customFormat="false" ht="13.55" hidden="false" customHeight="false" outlineLevel="0" collapsed="false">
      <c r="M177" s="29"/>
    </row>
    <row r="178" customFormat="false" ht="13.55" hidden="false" customHeight="false" outlineLevel="0" collapsed="false">
      <c r="M178" s="29"/>
    </row>
    <row r="179" customFormat="false" ht="13.55" hidden="false" customHeight="false" outlineLevel="0" collapsed="false">
      <c r="M179" s="29"/>
    </row>
    <row r="180" customFormat="false" ht="13.5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9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65</v>
      </c>
      <c r="W10" s="29" t="n">
        <v>33.65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7</v>
      </c>
      <c r="D15" s="29" t="n">
        <v>4.26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7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98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9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8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4.05</v>
      </c>
      <c r="W16" s="29" t="n">
        <v>4.03</v>
      </c>
      <c r="X16" s="29" t="n">
        <v>0.5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</v>
      </c>
      <c r="D17" s="32" t="n">
        <v>4.26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4.1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80</v>
      </c>
      <c r="F18" s="29" t="s">
        <v>55</v>
      </c>
      <c r="G18" s="29" t="s">
        <v>55</v>
      </c>
      <c r="H18" s="29" t="n">
        <v>80</v>
      </c>
      <c r="I18" s="29" t="n">
        <v>75</v>
      </c>
      <c r="J18" s="29" t="n">
        <v>90</v>
      </c>
      <c r="K18" s="29" t="n">
        <v>10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0</v>
      </c>
      <c r="Q18" s="29" t="n">
        <v>8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90</v>
      </c>
      <c r="F19" s="29" t="s">
        <v>55</v>
      </c>
      <c r="G19" s="29" t="s">
        <v>55</v>
      </c>
      <c r="H19" s="29" t="n">
        <v>80</v>
      </c>
      <c r="I19" s="29" t="n">
        <v>80</v>
      </c>
      <c r="J19" s="29" t="n">
        <v>90</v>
      </c>
      <c r="K19" s="29" t="n">
        <v>100</v>
      </c>
      <c r="L19" s="29" t="s">
        <v>54</v>
      </c>
      <c r="M19" s="29" t="n">
        <v>80</v>
      </c>
      <c r="N19" s="29" t="s">
        <v>54</v>
      </c>
      <c r="O19" s="29" t="s">
        <v>55</v>
      </c>
      <c r="P19" s="29" t="n">
        <v>100</v>
      </c>
      <c r="Q19" s="29" t="n">
        <v>90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90.43</v>
      </c>
      <c r="W19" s="29" t="n">
        <v>91.56</v>
      </c>
      <c r="X19" s="29" t="n">
        <v>-1.2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n">
        <v>100</v>
      </c>
      <c r="I20" s="32" t="n">
        <v>90</v>
      </c>
      <c r="J20" s="32" t="n">
        <v>100</v>
      </c>
      <c r="K20" s="32" t="n">
        <v>11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0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0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2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2.5</v>
      </c>
      <c r="F22" s="29" t="s">
        <v>55</v>
      </c>
      <c r="G22" s="29" t="n">
        <v>70</v>
      </c>
      <c r="H22" s="29" t="n">
        <v>60</v>
      </c>
      <c r="I22" s="29" t="n">
        <v>65</v>
      </c>
      <c r="J22" s="29" t="n">
        <v>70</v>
      </c>
      <c r="K22" s="29" t="n">
        <v>70</v>
      </c>
      <c r="L22" s="29" t="s">
        <v>54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0</v>
      </c>
      <c r="S22" s="29" t="s">
        <v>55</v>
      </c>
      <c r="T22" s="29" t="s">
        <v>55</v>
      </c>
      <c r="U22" s="29" t="n">
        <v>65</v>
      </c>
      <c r="V22" s="29" t="n">
        <v>68.73</v>
      </c>
      <c r="W22" s="29" t="n">
        <v>68.73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70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8</v>
      </c>
      <c r="D24" s="29" t="n">
        <v>12.6</v>
      </c>
      <c r="E24" s="29" t="n">
        <v>12.8</v>
      </c>
      <c r="F24" s="29" t="n">
        <v>12.7</v>
      </c>
      <c r="G24" s="29" t="n">
        <v>13.5</v>
      </c>
      <c r="H24" s="29" t="n">
        <v>13.2</v>
      </c>
      <c r="I24" s="29" t="n">
        <v>12.8</v>
      </c>
      <c r="J24" s="29" t="n">
        <v>13</v>
      </c>
      <c r="K24" s="29" t="n">
        <v>12.6</v>
      </c>
      <c r="L24" s="29" t="n">
        <v>12.5</v>
      </c>
      <c r="M24" s="29" t="n">
        <v>13</v>
      </c>
      <c r="N24" s="29" t="n">
        <v>12.8</v>
      </c>
      <c r="O24" s="29" t="n">
        <v>12.6</v>
      </c>
      <c r="P24" s="29" t="n">
        <v>12.6</v>
      </c>
      <c r="Q24" s="29" t="n">
        <v>13.1</v>
      </c>
      <c r="R24" s="29" t="n">
        <v>14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</v>
      </c>
      <c r="D25" s="29" t="n">
        <v>12.6</v>
      </c>
      <c r="E25" s="29" t="n">
        <v>13.5</v>
      </c>
      <c r="F25" s="29" t="n">
        <v>12.8</v>
      </c>
      <c r="G25" s="29" t="n">
        <v>14</v>
      </c>
      <c r="H25" s="29" t="n">
        <v>14.1</v>
      </c>
      <c r="I25" s="29" t="n">
        <v>12.8</v>
      </c>
      <c r="J25" s="29" t="n">
        <v>13.5</v>
      </c>
      <c r="K25" s="29" t="n">
        <v>12.7</v>
      </c>
      <c r="L25" s="29" t="n">
        <v>12.8</v>
      </c>
      <c r="M25" s="29" t="n">
        <v>13.5</v>
      </c>
      <c r="N25" s="29" t="n">
        <v>12.8</v>
      </c>
      <c r="O25" s="29" t="n">
        <v>12.6</v>
      </c>
      <c r="P25" s="29" t="n">
        <v>12.6</v>
      </c>
      <c r="Q25" s="29" t="n">
        <v>13.3</v>
      </c>
      <c r="R25" s="29" t="n">
        <v>15.5</v>
      </c>
      <c r="S25" s="29" t="n">
        <v>12.6</v>
      </c>
      <c r="T25" s="29" t="n">
        <v>12.6</v>
      </c>
      <c r="U25" s="29" t="n">
        <v>14</v>
      </c>
      <c r="V25" s="29" t="n">
        <v>13.36</v>
      </c>
      <c r="W25" s="29" t="n">
        <v>13.43</v>
      </c>
      <c r="X25" s="29" t="n">
        <v>-0.5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3</v>
      </c>
      <c r="D26" s="32" t="n">
        <v>12.6</v>
      </c>
      <c r="E26" s="32" t="n">
        <v>13.5</v>
      </c>
      <c r="F26" s="32" t="n">
        <v>12.8</v>
      </c>
      <c r="G26" s="32" t="n">
        <v>14.5</v>
      </c>
      <c r="H26" s="32" t="n">
        <v>14.5</v>
      </c>
      <c r="I26" s="32" t="n">
        <v>13.5</v>
      </c>
      <c r="J26" s="32" t="n">
        <v>13.5</v>
      </c>
      <c r="K26" s="32" t="n">
        <v>12.9</v>
      </c>
      <c r="L26" s="32" t="n">
        <v>15.2</v>
      </c>
      <c r="M26" s="32" t="n">
        <v>14.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7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.8</v>
      </c>
      <c r="D27" s="29" t="n">
        <v>33.6</v>
      </c>
      <c r="E27" s="29" t="n">
        <v>33.5</v>
      </c>
      <c r="F27" s="29" t="n">
        <v>32.9</v>
      </c>
      <c r="G27" s="29" t="n">
        <v>33.5</v>
      </c>
      <c r="H27" s="29" t="n">
        <v>33</v>
      </c>
      <c r="I27" s="29" t="n">
        <v>34.6</v>
      </c>
      <c r="J27" s="29" t="n">
        <v>34.3</v>
      </c>
      <c r="K27" s="29" t="n">
        <v>31.4</v>
      </c>
      <c r="L27" s="29" t="n">
        <v>32.8</v>
      </c>
      <c r="M27" s="29" t="n">
        <v>33.1</v>
      </c>
      <c r="N27" s="29" t="n">
        <v>33.4</v>
      </c>
      <c r="O27" s="29" t="n">
        <v>33.6</v>
      </c>
      <c r="P27" s="29" t="n">
        <v>33.6</v>
      </c>
      <c r="Q27" s="29" t="n">
        <v>34</v>
      </c>
      <c r="R27" s="29" t="n">
        <v>35</v>
      </c>
      <c r="S27" s="29" t="n">
        <v>33.6</v>
      </c>
      <c r="T27" s="29" t="n">
        <v>33.6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3</v>
      </c>
      <c r="D28" s="29" t="n">
        <v>33.6</v>
      </c>
      <c r="E28" s="29" t="n">
        <v>33.6</v>
      </c>
      <c r="F28" s="29" t="n">
        <v>33</v>
      </c>
      <c r="G28" s="29" t="n">
        <v>34</v>
      </c>
      <c r="H28" s="29" t="n">
        <v>33.5</v>
      </c>
      <c r="I28" s="29" t="n">
        <v>34.9</v>
      </c>
      <c r="J28" s="29" t="n">
        <v>34.5</v>
      </c>
      <c r="K28" s="29" t="n">
        <v>33.7</v>
      </c>
      <c r="L28" s="29" t="n">
        <v>34.4</v>
      </c>
      <c r="M28" s="29" t="n">
        <v>33.5</v>
      </c>
      <c r="N28" s="29" t="n">
        <v>33.6</v>
      </c>
      <c r="O28" s="29" t="n">
        <v>33.6</v>
      </c>
      <c r="P28" s="29" t="n">
        <v>33.6</v>
      </c>
      <c r="Q28" s="29" t="n">
        <v>34</v>
      </c>
      <c r="R28" s="29" t="n">
        <v>36.5</v>
      </c>
      <c r="S28" s="29" t="n">
        <v>33.6</v>
      </c>
      <c r="T28" s="29" t="n">
        <v>33.6</v>
      </c>
      <c r="U28" s="29" t="n">
        <v>34</v>
      </c>
      <c r="V28" s="29" t="n">
        <v>33.99</v>
      </c>
      <c r="W28" s="29" t="n">
        <v>33.79</v>
      </c>
      <c r="X28" s="29" t="n">
        <v>0.5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3.4</v>
      </c>
      <c r="D29" s="32" t="n">
        <v>33.6</v>
      </c>
      <c r="E29" s="32" t="n">
        <v>33.6</v>
      </c>
      <c r="F29" s="32" t="n">
        <v>33.2</v>
      </c>
      <c r="G29" s="32" t="n">
        <v>34.5</v>
      </c>
      <c r="H29" s="32" t="n">
        <v>34.3</v>
      </c>
      <c r="I29" s="32" t="n">
        <v>35</v>
      </c>
      <c r="J29" s="32" t="n">
        <v>35.5</v>
      </c>
      <c r="K29" s="32" t="n">
        <v>34.7</v>
      </c>
      <c r="L29" s="32" t="n">
        <v>37</v>
      </c>
      <c r="M29" s="32" t="n">
        <v>34.4</v>
      </c>
      <c r="N29" s="32" t="n">
        <v>33.6</v>
      </c>
      <c r="O29" s="32" t="n">
        <v>34</v>
      </c>
      <c r="P29" s="32" t="n">
        <v>33.6</v>
      </c>
      <c r="Q29" s="32" t="n">
        <v>34.3</v>
      </c>
      <c r="R29" s="32" t="n">
        <v>37.5</v>
      </c>
      <c r="S29" s="32" t="n">
        <v>33.6</v>
      </c>
      <c r="T29" s="32" t="n">
        <v>33.6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s">
        <v>56</v>
      </c>
      <c r="F30" s="29" t="n">
        <v>22.6</v>
      </c>
      <c r="G30" s="29" t="s">
        <v>54</v>
      </c>
      <c r="H30" s="29" t="n">
        <v>20</v>
      </c>
      <c r="I30" s="29" t="n">
        <v>21</v>
      </c>
      <c r="J30" s="29" t="n">
        <v>21</v>
      </c>
      <c r="K30" s="29" t="s">
        <v>56</v>
      </c>
      <c r="L30" s="29" t="n">
        <v>22.8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s">
        <v>56</v>
      </c>
      <c r="F31" s="29" t="n">
        <v>22.8</v>
      </c>
      <c r="G31" s="29" t="s">
        <v>54</v>
      </c>
      <c r="H31" s="29" t="n">
        <v>21</v>
      </c>
      <c r="I31" s="29" t="n">
        <v>22</v>
      </c>
      <c r="J31" s="29" t="n">
        <v>21</v>
      </c>
      <c r="K31" s="29" t="s">
        <v>56</v>
      </c>
      <c r="L31" s="29" t="n">
        <v>24.2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3.5</v>
      </c>
      <c r="S31" s="29" t="s">
        <v>54</v>
      </c>
      <c r="T31" s="29" t="n">
        <v>22.8</v>
      </c>
      <c r="U31" s="29" t="n">
        <v>22</v>
      </c>
      <c r="V31" s="29" t="n">
        <v>22.67</v>
      </c>
      <c r="W31" s="29" t="n">
        <v>22.6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s">
        <v>56</v>
      </c>
      <c r="F32" s="32" t="n">
        <v>22.8</v>
      </c>
      <c r="G32" s="32" t="s">
        <v>54</v>
      </c>
      <c r="H32" s="32" t="n">
        <v>22</v>
      </c>
      <c r="I32" s="32" t="n">
        <v>23</v>
      </c>
      <c r="J32" s="32" t="n">
        <v>25.8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4.8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0</v>
      </c>
      <c r="I33" s="29" t="n">
        <v>78</v>
      </c>
      <c r="J33" s="29" t="n">
        <v>72</v>
      </c>
      <c r="K33" s="29" t="n">
        <v>73</v>
      </c>
      <c r="L33" s="29" t="n">
        <v>76</v>
      </c>
      <c r="M33" s="29" t="n">
        <v>73</v>
      </c>
      <c r="N33" s="29" t="n">
        <v>77</v>
      </c>
      <c r="O33" s="29" t="n">
        <v>77</v>
      </c>
      <c r="P33" s="29" t="n">
        <v>80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8</v>
      </c>
      <c r="F34" s="29" t="n">
        <v>77</v>
      </c>
      <c r="G34" s="29" t="n">
        <v>76</v>
      </c>
      <c r="H34" s="29" t="n">
        <v>74</v>
      </c>
      <c r="I34" s="29" t="n">
        <v>78</v>
      </c>
      <c r="J34" s="29" t="n">
        <v>72</v>
      </c>
      <c r="K34" s="29" t="n">
        <v>77</v>
      </c>
      <c r="L34" s="29" t="n">
        <v>76</v>
      </c>
      <c r="M34" s="29" t="n">
        <v>74</v>
      </c>
      <c r="N34" s="29" t="n">
        <v>78</v>
      </c>
      <c r="O34" s="29" t="n">
        <v>77</v>
      </c>
      <c r="P34" s="29" t="n">
        <v>80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5</v>
      </c>
      <c r="V34" s="29" t="n">
        <v>77.3</v>
      </c>
      <c r="W34" s="29" t="n">
        <v>77.28</v>
      </c>
      <c r="X34" s="29" t="n">
        <v>0.0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7</v>
      </c>
      <c r="E35" s="32" t="n">
        <v>78</v>
      </c>
      <c r="F35" s="32" t="n">
        <v>78</v>
      </c>
      <c r="G35" s="32" t="n">
        <v>79</v>
      </c>
      <c r="H35" s="32" t="n">
        <v>75</v>
      </c>
      <c r="I35" s="32" t="n">
        <v>79</v>
      </c>
      <c r="J35" s="32" t="n">
        <v>75</v>
      </c>
      <c r="K35" s="32" t="n">
        <v>82</v>
      </c>
      <c r="L35" s="32" t="n">
        <v>78</v>
      </c>
      <c r="M35" s="32" t="n">
        <v>76</v>
      </c>
      <c r="N35" s="32" t="n">
        <v>78</v>
      </c>
      <c r="O35" s="32" t="n">
        <v>77</v>
      </c>
      <c r="P35" s="32" t="n">
        <v>80</v>
      </c>
      <c r="Q35" s="32" t="n">
        <v>78</v>
      </c>
      <c r="R35" s="32" t="n">
        <v>80</v>
      </c>
      <c r="S35" s="32" t="n">
        <v>78</v>
      </c>
      <c r="T35" s="32" t="n">
        <v>78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6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4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4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3</v>
      </c>
      <c r="W37" s="29" t="n">
        <v>1.43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8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5</v>
      </c>
      <c r="E42" s="29" t="n">
        <v>2.05</v>
      </c>
      <c r="F42" s="29" t="n">
        <v>2.3</v>
      </c>
      <c r="G42" s="29" t="n">
        <v>2.2</v>
      </c>
      <c r="H42" s="29" t="n">
        <v>2.1</v>
      </c>
      <c r="I42" s="29" t="n">
        <v>2.2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5</v>
      </c>
      <c r="E43" s="29" t="n">
        <v>2.14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4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n">
        <v>2.15</v>
      </c>
      <c r="I44" s="32" t="n">
        <v>2.3</v>
      </c>
      <c r="J44" s="32" t="n">
        <v>2.5</v>
      </c>
      <c r="K44" s="32" t="n">
        <v>2.5</v>
      </c>
      <c r="L44" s="32" t="n">
        <v>2.3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2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1</v>
      </c>
      <c r="E45" s="29" t="n">
        <v>68</v>
      </c>
      <c r="F45" s="29" t="n">
        <v>71</v>
      </c>
      <c r="G45" s="29" t="n">
        <v>70</v>
      </c>
      <c r="H45" s="29" t="n">
        <v>66</v>
      </c>
      <c r="I45" s="29" t="n">
        <v>72</v>
      </c>
      <c r="J45" s="29" t="n">
        <v>64</v>
      </c>
      <c r="K45" s="29" t="n">
        <v>72</v>
      </c>
      <c r="L45" s="29" t="n">
        <v>68</v>
      </c>
      <c r="M45" s="29" t="n">
        <v>68</v>
      </c>
      <c r="N45" s="29" t="n">
        <v>72</v>
      </c>
      <c r="O45" s="29" t="n">
        <v>70</v>
      </c>
      <c r="P45" s="29" t="n">
        <v>75</v>
      </c>
      <c r="Q45" s="29" t="n">
        <v>69</v>
      </c>
      <c r="R45" s="29" t="n">
        <v>70</v>
      </c>
      <c r="S45" s="29" t="n">
        <v>70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2</v>
      </c>
      <c r="E46" s="29" t="n">
        <v>72</v>
      </c>
      <c r="F46" s="29" t="n">
        <v>71</v>
      </c>
      <c r="G46" s="29" t="n">
        <v>70</v>
      </c>
      <c r="H46" s="29" t="n">
        <v>66</v>
      </c>
      <c r="I46" s="29" t="n">
        <v>73</v>
      </c>
      <c r="J46" s="29" t="n">
        <v>66</v>
      </c>
      <c r="K46" s="29" t="n">
        <v>72</v>
      </c>
      <c r="L46" s="29" t="n">
        <v>68</v>
      </c>
      <c r="M46" s="29" t="n">
        <v>68</v>
      </c>
      <c r="N46" s="29" t="n">
        <v>72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0</v>
      </c>
      <c r="T46" s="29" t="n">
        <v>73</v>
      </c>
      <c r="U46" s="29" t="n">
        <v>68</v>
      </c>
      <c r="V46" s="29" t="n">
        <v>71.21</v>
      </c>
      <c r="W46" s="29" t="n">
        <v>71.23</v>
      </c>
      <c r="X46" s="29" t="n">
        <v>-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2</v>
      </c>
      <c r="E47" s="32" t="n">
        <v>72</v>
      </c>
      <c r="F47" s="32" t="n">
        <v>72</v>
      </c>
      <c r="G47" s="32" t="n">
        <v>72</v>
      </c>
      <c r="H47" s="32" t="n">
        <v>70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69</v>
      </c>
      <c r="N47" s="32" t="n">
        <v>73</v>
      </c>
      <c r="O47" s="32" t="n">
        <v>72</v>
      </c>
      <c r="P47" s="32" t="n">
        <v>75</v>
      </c>
      <c r="Q47" s="32" t="n">
        <v>71</v>
      </c>
      <c r="R47" s="32" t="n">
        <v>74</v>
      </c>
      <c r="S47" s="32" t="n">
        <v>70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8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8</v>
      </c>
      <c r="T48" s="29" t="n">
        <v>23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8</v>
      </c>
      <c r="T49" s="29" t="n">
        <v>238</v>
      </c>
      <c r="U49" s="29" t="s">
        <v>55</v>
      </c>
      <c r="V49" s="29" t="n">
        <v>251.78</v>
      </c>
      <c r="W49" s="29" t="n">
        <v>251.2</v>
      </c>
      <c r="X49" s="29" t="n">
        <v>0.2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8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3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4</v>
      </c>
      <c r="J10" s="29" t="s">
        <v>55</v>
      </c>
      <c r="K10" s="29" t="n">
        <v>32</v>
      </c>
      <c r="L10" s="29" t="n">
        <v>33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3.65</v>
      </c>
      <c r="W10" s="29" t="n">
        <v>33.65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4</v>
      </c>
      <c r="J11" s="32" t="s">
        <v>55</v>
      </c>
      <c r="K11" s="32" t="n">
        <v>32</v>
      </c>
      <c r="L11" s="32" t="n">
        <v>3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8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9</v>
      </c>
      <c r="D15" s="29" t="n">
        <v>4.26</v>
      </c>
      <c r="E15" s="29" t="s">
        <v>55</v>
      </c>
      <c r="F15" s="29" t="n">
        <v>3.89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6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98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4</v>
      </c>
      <c r="D16" s="29" t="n">
        <v>4.26</v>
      </c>
      <c r="E16" s="29" t="s">
        <v>55</v>
      </c>
      <c r="F16" s="29" t="n">
        <v>3.9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4.2</v>
      </c>
      <c r="M16" s="29" t="s">
        <v>55</v>
      </c>
      <c r="N16" s="29" t="n">
        <v>3.8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98</v>
      </c>
      <c r="T16" s="29" t="n">
        <v>4</v>
      </c>
      <c r="U16" s="29" t="s">
        <v>55</v>
      </c>
      <c r="V16" s="29" t="n">
        <v>4.06</v>
      </c>
      <c r="W16" s="29" t="n">
        <v>4.05</v>
      </c>
      <c r="X16" s="29" t="n">
        <v>0.25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4.1</v>
      </c>
      <c r="D17" s="32" t="n">
        <v>4.26</v>
      </c>
      <c r="E17" s="32" t="s">
        <v>55</v>
      </c>
      <c r="F17" s="32" t="n">
        <v>4.17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.4</v>
      </c>
      <c r="M17" s="32" t="s">
        <v>55</v>
      </c>
      <c r="N17" s="32" t="n">
        <v>4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98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90</v>
      </c>
      <c r="F18" s="29" t="s">
        <v>55</v>
      </c>
      <c r="G18" s="29" t="s">
        <v>55</v>
      </c>
      <c r="H18" s="29" t="s">
        <v>55</v>
      </c>
      <c r="I18" s="29" t="n">
        <v>75</v>
      </c>
      <c r="J18" s="29" t="n">
        <v>90</v>
      </c>
      <c r="K18" s="29" t="n">
        <v>10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05</v>
      </c>
      <c r="Q18" s="29" t="n">
        <v>85</v>
      </c>
      <c r="R18" s="29" t="n">
        <v>80</v>
      </c>
      <c r="S18" s="29" t="s">
        <v>55</v>
      </c>
      <c r="T18" s="29" t="n">
        <v>9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5</v>
      </c>
      <c r="D19" s="29" t="n">
        <v>100</v>
      </c>
      <c r="E19" s="29" t="n">
        <v>95</v>
      </c>
      <c r="F19" s="29" t="s">
        <v>55</v>
      </c>
      <c r="G19" s="29" t="s">
        <v>55</v>
      </c>
      <c r="H19" s="29" t="s">
        <v>55</v>
      </c>
      <c r="I19" s="29" t="n">
        <v>80</v>
      </c>
      <c r="J19" s="29" t="n">
        <v>90</v>
      </c>
      <c r="K19" s="29" t="n">
        <v>10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05</v>
      </c>
      <c r="Q19" s="29" t="n">
        <v>90</v>
      </c>
      <c r="R19" s="29" t="n">
        <v>90</v>
      </c>
      <c r="S19" s="29" t="s">
        <v>55</v>
      </c>
      <c r="T19" s="29" t="n">
        <v>95</v>
      </c>
      <c r="U19" s="29" t="s">
        <v>55</v>
      </c>
      <c r="V19" s="29" t="n">
        <v>91.88</v>
      </c>
      <c r="W19" s="29" t="n">
        <v>90.43</v>
      </c>
      <c r="X19" s="29" t="n">
        <v>1.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0</v>
      </c>
      <c r="D20" s="32" t="n">
        <v>100</v>
      </c>
      <c r="E20" s="32" t="n">
        <v>95</v>
      </c>
      <c r="F20" s="32" t="s">
        <v>55</v>
      </c>
      <c r="G20" s="32" t="s">
        <v>55</v>
      </c>
      <c r="H20" s="32" t="s">
        <v>55</v>
      </c>
      <c r="I20" s="32" t="n">
        <v>90</v>
      </c>
      <c r="J20" s="32" t="n">
        <v>100</v>
      </c>
      <c r="K20" s="32" t="n">
        <v>11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05</v>
      </c>
      <c r="Q20" s="32" t="n">
        <v>90</v>
      </c>
      <c r="R20" s="32" t="n">
        <v>100</v>
      </c>
      <c r="S20" s="32" t="s">
        <v>55</v>
      </c>
      <c r="T20" s="32" t="n">
        <v>10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0</v>
      </c>
      <c r="E21" s="29" t="n">
        <v>65</v>
      </c>
      <c r="F21" s="29" t="s">
        <v>55</v>
      </c>
      <c r="G21" s="29" t="n">
        <v>68</v>
      </c>
      <c r="H21" s="29" t="s">
        <v>55</v>
      </c>
      <c r="I21" s="29" t="n">
        <v>65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70</v>
      </c>
      <c r="E22" s="29" t="n">
        <v>75</v>
      </c>
      <c r="F22" s="29" t="s">
        <v>55</v>
      </c>
      <c r="G22" s="29" t="n">
        <v>70</v>
      </c>
      <c r="H22" s="29" t="s">
        <v>55</v>
      </c>
      <c r="I22" s="29" t="n">
        <v>65</v>
      </c>
      <c r="J22" s="29" t="n">
        <v>70</v>
      </c>
      <c r="K22" s="29" t="n">
        <v>70</v>
      </c>
      <c r="L22" s="29" t="s">
        <v>54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68</v>
      </c>
      <c r="S22" s="29" t="s">
        <v>55</v>
      </c>
      <c r="T22" s="29" t="s">
        <v>55</v>
      </c>
      <c r="U22" s="29" t="n">
        <v>65</v>
      </c>
      <c r="V22" s="29" t="n">
        <v>68.95</v>
      </c>
      <c r="W22" s="29" t="n">
        <v>68.73</v>
      </c>
      <c r="X22" s="29" t="n">
        <v>0.3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3</v>
      </c>
      <c r="D23" s="32" t="n">
        <v>70</v>
      </c>
      <c r="E23" s="32" t="n">
        <v>75</v>
      </c>
      <c r="F23" s="32" t="s">
        <v>55</v>
      </c>
      <c r="G23" s="32" t="n">
        <v>72</v>
      </c>
      <c r="H23" s="32" t="s">
        <v>55</v>
      </c>
      <c r="I23" s="32" t="n">
        <v>70</v>
      </c>
      <c r="J23" s="32" t="n">
        <v>70</v>
      </c>
      <c r="K23" s="32" t="n">
        <v>75</v>
      </c>
      <c r="L23" s="32" t="s">
        <v>54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90</v>
      </c>
      <c r="R23" s="32" t="n">
        <v>7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2.6</v>
      </c>
      <c r="D24" s="29" t="n">
        <v>12.6</v>
      </c>
      <c r="E24" s="29" t="n">
        <v>12.8</v>
      </c>
      <c r="F24" s="29" t="n">
        <v>12.5</v>
      </c>
      <c r="G24" s="29" t="n">
        <v>13.5</v>
      </c>
      <c r="H24" s="29" t="s">
        <v>55</v>
      </c>
      <c r="I24" s="29" t="n">
        <v>12.8</v>
      </c>
      <c r="J24" s="29" t="n">
        <v>13</v>
      </c>
      <c r="K24" s="29" t="n">
        <v>12.6</v>
      </c>
      <c r="L24" s="29" t="n">
        <v>12.3</v>
      </c>
      <c r="M24" s="29" t="n">
        <v>12.8</v>
      </c>
      <c r="N24" s="29" t="n">
        <v>12.6</v>
      </c>
      <c r="O24" s="29" t="n">
        <v>12.6</v>
      </c>
      <c r="P24" s="29" t="n">
        <v>12.6</v>
      </c>
      <c r="Q24" s="29" t="n">
        <v>13.1</v>
      </c>
      <c r="R24" s="29" t="n">
        <v>15</v>
      </c>
      <c r="S24" s="29" t="n">
        <v>12.6</v>
      </c>
      <c r="T24" s="29" t="n">
        <v>12.6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2.8</v>
      </c>
      <c r="D25" s="29" t="n">
        <v>12.6</v>
      </c>
      <c r="E25" s="29" t="n">
        <v>13.5</v>
      </c>
      <c r="F25" s="29" t="n">
        <v>12.6</v>
      </c>
      <c r="G25" s="29" t="n">
        <v>14</v>
      </c>
      <c r="H25" s="29" t="s">
        <v>55</v>
      </c>
      <c r="I25" s="29" t="n">
        <v>12.8</v>
      </c>
      <c r="J25" s="29" t="n">
        <v>13.5</v>
      </c>
      <c r="K25" s="29" t="n">
        <v>12.7</v>
      </c>
      <c r="L25" s="29" t="n">
        <v>12.6</v>
      </c>
      <c r="M25" s="29" t="n">
        <v>13.5</v>
      </c>
      <c r="N25" s="29" t="n">
        <v>12.6</v>
      </c>
      <c r="O25" s="29" t="n">
        <v>12.6</v>
      </c>
      <c r="P25" s="29" t="n">
        <v>12.6</v>
      </c>
      <c r="Q25" s="29" t="n">
        <v>13.3</v>
      </c>
      <c r="R25" s="29" t="n">
        <v>16</v>
      </c>
      <c r="S25" s="29" t="n">
        <v>12.6</v>
      </c>
      <c r="T25" s="29" t="n">
        <v>12.6</v>
      </c>
      <c r="U25" s="29" t="n">
        <v>14</v>
      </c>
      <c r="V25" s="29" t="n">
        <v>13.33</v>
      </c>
      <c r="W25" s="29" t="n">
        <v>13.36</v>
      </c>
      <c r="X25" s="29" t="n">
        <v>-0.2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</v>
      </c>
      <c r="D26" s="32" t="n">
        <v>12.6</v>
      </c>
      <c r="E26" s="32" t="n">
        <v>13.5</v>
      </c>
      <c r="F26" s="32" t="n">
        <v>12.6</v>
      </c>
      <c r="G26" s="32" t="n">
        <v>14.5</v>
      </c>
      <c r="H26" s="32" t="s">
        <v>55</v>
      </c>
      <c r="I26" s="32" t="n">
        <v>13.5</v>
      </c>
      <c r="J26" s="32" t="n">
        <v>13.5</v>
      </c>
      <c r="K26" s="32" t="n">
        <v>12.9</v>
      </c>
      <c r="L26" s="32" t="n">
        <v>15.2</v>
      </c>
      <c r="M26" s="32" t="n">
        <v>14.5</v>
      </c>
      <c r="N26" s="32" t="n">
        <v>12.8</v>
      </c>
      <c r="O26" s="32" t="n">
        <v>13</v>
      </c>
      <c r="P26" s="32" t="n">
        <v>12.6</v>
      </c>
      <c r="Q26" s="32" t="n">
        <v>13.3</v>
      </c>
      <c r="R26" s="32" t="n">
        <v>17</v>
      </c>
      <c r="S26" s="32" t="n">
        <v>13</v>
      </c>
      <c r="T26" s="32" t="n">
        <v>12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.8</v>
      </c>
      <c r="D27" s="29" t="n">
        <v>34</v>
      </c>
      <c r="E27" s="29" t="n">
        <v>34</v>
      </c>
      <c r="F27" s="29" t="n">
        <v>33.4</v>
      </c>
      <c r="G27" s="29" t="n">
        <v>34</v>
      </c>
      <c r="H27" s="29" t="s">
        <v>55</v>
      </c>
      <c r="I27" s="29" t="n">
        <v>34.8</v>
      </c>
      <c r="J27" s="29" t="n">
        <v>34.5</v>
      </c>
      <c r="K27" s="29" t="n">
        <v>33.7</v>
      </c>
      <c r="L27" s="29" t="n">
        <v>33</v>
      </c>
      <c r="M27" s="29" t="n">
        <v>33.5</v>
      </c>
      <c r="N27" s="29" t="n">
        <v>33.6</v>
      </c>
      <c r="O27" s="29" t="n">
        <v>34</v>
      </c>
      <c r="P27" s="29" t="n">
        <v>34</v>
      </c>
      <c r="Q27" s="29" t="n">
        <v>34.5</v>
      </c>
      <c r="R27" s="29" t="n">
        <v>36</v>
      </c>
      <c r="S27" s="29" t="n">
        <v>34</v>
      </c>
      <c r="T27" s="29" t="n">
        <v>34</v>
      </c>
      <c r="U27" s="29" t="n">
        <v>33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3</v>
      </c>
      <c r="D28" s="29" t="n">
        <v>34</v>
      </c>
      <c r="E28" s="29" t="n">
        <v>34</v>
      </c>
      <c r="F28" s="29" t="n">
        <v>33.6</v>
      </c>
      <c r="G28" s="29" t="n">
        <v>34.5</v>
      </c>
      <c r="H28" s="29" t="s">
        <v>55</v>
      </c>
      <c r="I28" s="29" t="n">
        <v>35.3</v>
      </c>
      <c r="J28" s="29" t="n">
        <v>35</v>
      </c>
      <c r="K28" s="29" t="n">
        <v>34.1</v>
      </c>
      <c r="L28" s="29" t="n">
        <v>33.8</v>
      </c>
      <c r="M28" s="29" t="n">
        <v>33.5</v>
      </c>
      <c r="N28" s="29" t="n">
        <v>33.6</v>
      </c>
      <c r="O28" s="29" t="n">
        <v>34</v>
      </c>
      <c r="P28" s="29" t="n">
        <v>34</v>
      </c>
      <c r="Q28" s="29" t="n">
        <v>34.5</v>
      </c>
      <c r="R28" s="29" t="n">
        <v>37</v>
      </c>
      <c r="S28" s="29" t="n">
        <v>34</v>
      </c>
      <c r="T28" s="29" t="n">
        <v>34</v>
      </c>
      <c r="U28" s="29" t="n">
        <v>34</v>
      </c>
      <c r="V28" s="29" t="n">
        <v>34.39</v>
      </c>
      <c r="W28" s="29" t="n">
        <v>33.99</v>
      </c>
      <c r="X28" s="29" t="n">
        <v>1.1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3.6</v>
      </c>
      <c r="D29" s="32" t="n">
        <v>34</v>
      </c>
      <c r="E29" s="32" t="n">
        <v>34</v>
      </c>
      <c r="F29" s="32" t="n">
        <v>33.8</v>
      </c>
      <c r="G29" s="32" t="n">
        <v>34.5</v>
      </c>
      <c r="H29" s="32" t="s">
        <v>55</v>
      </c>
      <c r="I29" s="32" t="n">
        <v>35.5</v>
      </c>
      <c r="J29" s="32" t="n">
        <v>36</v>
      </c>
      <c r="K29" s="32" t="n">
        <v>35.1</v>
      </c>
      <c r="L29" s="32" t="n">
        <v>37</v>
      </c>
      <c r="M29" s="32" t="n">
        <v>34.6</v>
      </c>
      <c r="N29" s="32" t="n">
        <v>33.8</v>
      </c>
      <c r="O29" s="32" t="n">
        <v>34.3</v>
      </c>
      <c r="P29" s="32" t="n">
        <v>34</v>
      </c>
      <c r="Q29" s="32" t="n">
        <v>34.7</v>
      </c>
      <c r="R29" s="32" t="n">
        <v>39</v>
      </c>
      <c r="S29" s="32" t="n">
        <v>34</v>
      </c>
      <c r="T29" s="32" t="n">
        <v>34</v>
      </c>
      <c r="U29" s="32" t="n">
        <v>3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5</v>
      </c>
      <c r="D30" s="29" t="s">
        <v>54</v>
      </c>
      <c r="E30" s="29" t="n">
        <v>23</v>
      </c>
      <c r="F30" s="29" t="n">
        <v>22.6</v>
      </c>
      <c r="G30" s="29" t="s">
        <v>54</v>
      </c>
      <c r="H30" s="29" t="s">
        <v>55</v>
      </c>
      <c r="I30" s="29" t="n">
        <v>21</v>
      </c>
      <c r="J30" s="29" t="n">
        <v>21</v>
      </c>
      <c r="K30" s="29" t="s">
        <v>56</v>
      </c>
      <c r="L30" s="29" t="n">
        <v>22.3</v>
      </c>
      <c r="M30" s="29" t="n">
        <v>22</v>
      </c>
      <c r="N30" s="29" t="n">
        <v>22.8</v>
      </c>
      <c r="O30" s="29" t="n">
        <v>22.8</v>
      </c>
      <c r="P30" s="29" t="n">
        <v>22.8</v>
      </c>
      <c r="Q30" s="29" t="s">
        <v>54</v>
      </c>
      <c r="R30" s="29" t="n">
        <v>22</v>
      </c>
      <c r="S30" s="29" t="s">
        <v>54</v>
      </c>
      <c r="T30" s="29" t="n">
        <v>22.8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2.8</v>
      </c>
      <c r="D31" s="29" t="s">
        <v>54</v>
      </c>
      <c r="E31" s="29" t="n">
        <v>23</v>
      </c>
      <c r="F31" s="29" t="n">
        <v>22.8</v>
      </c>
      <c r="G31" s="29" t="s">
        <v>54</v>
      </c>
      <c r="H31" s="29" t="s">
        <v>55</v>
      </c>
      <c r="I31" s="29" t="n">
        <v>22</v>
      </c>
      <c r="J31" s="29" t="n">
        <v>21</v>
      </c>
      <c r="K31" s="29" t="s">
        <v>56</v>
      </c>
      <c r="L31" s="29" t="n">
        <v>22.8</v>
      </c>
      <c r="M31" s="29" t="n">
        <v>22</v>
      </c>
      <c r="N31" s="29" t="n">
        <v>22.8</v>
      </c>
      <c r="O31" s="29" t="n">
        <v>22.8</v>
      </c>
      <c r="P31" s="29" t="n">
        <v>22.8</v>
      </c>
      <c r="Q31" s="29" t="s">
        <v>54</v>
      </c>
      <c r="R31" s="29" t="n">
        <v>24.5</v>
      </c>
      <c r="S31" s="29" t="s">
        <v>54</v>
      </c>
      <c r="T31" s="29" t="n">
        <v>22.8</v>
      </c>
      <c r="U31" s="29" t="n">
        <v>22</v>
      </c>
      <c r="V31" s="29" t="n">
        <v>23.06</v>
      </c>
      <c r="W31" s="29" t="n">
        <v>22.67</v>
      </c>
      <c r="X31" s="29" t="n">
        <v>1.7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2.8</v>
      </c>
      <c r="D32" s="32" t="s">
        <v>54</v>
      </c>
      <c r="E32" s="32" t="n">
        <v>23</v>
      </c>
      <c r="F32" s="32" t="n">
        <v>22.8</v>
      </c>
      <c r="G32" s="32" t="s">
        <v>54</v>
      </c>
      <c r="H32" s="32" t="s">
        <v>55</v>
      </c>
      <c r="I32" s="32" t="n">
        <v>23</v>
      </c>
      <c r="J32" s="32" t="n">
        <v>25.8</v>
      </c>
      <c r="K32" s="32" t="s">
        <v>56</v>
      </c>
      <c r="L32" s="32" t="n">
        <v>24.2</v>
      </c>
      <c r="M32" s="32" t="n">
        <v>22</v>
      </c>
      <c r="N32" s="32" t="n">
        <v>22.8</v>
      </c>
      <c r="O32" s="32" t="n">
        <v>22.8</v>
      </c>
      <c r="P32" s="32" t="n">
        <v>22.8</v>
      </c>
      <c r="Q32" s="32" t="s">
        <v>54</v>
      </c>
      <c r="R32" s="32" t="n">
        <v>25.8</v>
      </c>
      <c r="S32" s="32" t="s">
        <v>54</v>
      </c>
      <c r="T32" s="32" t="n">
        <v>22.8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7</v>
      </c>
      <c r="E33" s="29" t="n">
        <v>75</v>
      </c>
      <c r="F33" s="29" t="n">
        <v>77</v>
      </c>
      <c r="G33" s="29" t="n">
        <v>76</v>
      </c>
      <c r="H33" s="29" t="s">
        <v>55</v>
      </c>
      <c r="I33" s="29" t="n">
        <v>78</v>
      </c>
      <c r="J33" s="29" t="n">
        <v>72</v>
      </c>
      <c r="K33" s="29" t="n">
        <v>73</v>
      </c>
      <c r="L33" s="29" t="n">
        <v>76</v>
      </c>
      <c r="M33" s="29" t="n">
        <v>73</v>
      </c>
      <c r="N33" s="29" t="n">
        <v>77</v>
      </c>
      <c r="O33" s="29" t="n">
        <v>77</v>
      </c>
      <c r="P33" s="29" t="n">
        <v>79</v>
      </c>
      <c r="Q33" s="29" t="n">
        <v>77</v>
      </c>
      <c r="R33" s="29" t="n">
        <v>78</v>
      </c>
      <c r="S33" s="29" t="n">
        <v>78</v>
      </c>
      <c r="T33" s="29" t="n">
        <v>78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8</v>
      </c>
      <c r="F34" s="29" t="n">
        <v>77</v>
      </c>
      <c r="G34" s="29" t="n">
        <v>76</v>
      </c>
      <c r="H34" s="29" t="s">
        <v>55</v>
      </c>
      <c r="I34" s="29" t="n">
        <v>78</v>
      </c>
      <c r="J34" s="29" t="n">
        <v>72</v>
      </c>
      <c r="K34" s="29" t="n">
        <v>77</v>
      </c>
      <c r="L34" s="29" t="n">
        <v>76</v>
      </c>
      <c r="M34" s="29" t="n">
        <v>73</v>
      </c>
      <c r="N34" s="29" t="n">
        <v>78</v>
      </c>
      <c r="O34" s="29" t="n">
        <v>77</v>
      </c>
      <c r="P34" s="29" t="n">
        <v>79</v>
      </c>
      <c r="Q34" s="29" t="n">
        <v>78</v>
      </c>
      <c r="R34" s="29" t="n">
        <v>80</v>
      </c>
      <c r="S34" s="29" t="n">
        <v>78</v>
      </c>
      <c r="T34" s="29" t="n">
        <v>78</v>
      </c>
      <c r="U34" s="29" t="n">
        <v>75</v>
      </c>
      <c r="V34" s="29" t="n">
        <v>77.54</v>
      </c>
      <c r="W34" s="29" t="n">
        <v>77.3</v>
      </c>
      <c r="X34" s="29" t="n">
        <v>0.3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7</v>
      </c>
      <c r="E35" s="32" t="n">
        <v>78</v>
      </c>
      <c r="F35" s="32" t="n">
        <v>78</v>
      </c>
      <c r="G35" s="32" t="n">
        <v>79</v>
      </c>
      <c r="H35" s="32" t="s">
        <v>55</v>
      </c>
      <c r="I35" s="32" t="n">
        <v>79</v>
      </c>
      <c r="J35" s="32" t="n">
        <v>75</v>
      </c>
      <c r="K35" s="32" t="n">
        <v>82</v>
      </c>
      <c r="L35" s="32" t="n">
        <v>78</v>
      </c>
      <c r="M35" s="32" t="n">
        <v>76</v>
      </c>
      <c r="N35" s="32" t="n">
        <v>79</v>
      </c>
      <c r="O35" s="32" t="n">
        <v>77</v>
      </c>
      <c r="P35" s="32" t="n">
        <v>79</v>
      </c>
      <c r="Q35" s="32" t="n">
        <v>78</v>
      </c>
      <c r="R35" s="32" t="n">
        <v>80</v>
      </c>
      <c r="S35" s="32" t="n">
        <v>78</v>
      </c>
      <c r="T35" s="32" t="n">
        <v>79</v>
      </c>
      <c r="U35" s="32" t="n">
        <v>78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7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7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5</v>
      </c>
      <c r="W37" s="29" t="n">
        <v>1.43</v>
      </c>
      <c r="X37" s="29" t="n">
        <v>1.4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7</v>
      </c>
      <c r="M38" s="32" t="s">
        <v>55</v>
      </c>
      <c r="N38" s="32" t="s">
        <v>56</v>
      </c>
      <c r="O38" s="32" t="n">
        <v>1.6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.3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7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4</v>
      </c>
      <c r="W40" s="29" t="n">
        <v>6.04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.2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5</v>
      </c>
      <c r="E42" s="29" t="n">
        <v>2.05</v>
      </c>
      <c r="F42" s="29" t="n">
        <v>2.3</v>
      </c>
      <c r="G42" s="29" t="n">
        <v>2.2</v>
      </c>
      <c r="H42" s="29" t="s">
        <v>55</v>
      </c>
      <c r="I42" s="29" t="n">
        <v>2.2</v>
      </c>
      <c r="J42" s="29" t="n">
        <v>2.3</v>
      </c>
      <c r="K42" s="29" t="n">
        <v>2.2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5</v>
      </c>
      <c r="D43" s="29" t="n">
        <v>2.25</v>
      </c>
      <c r="E43" s="29" t="n">
        <v>2.15</v>
      </c>
      <c r="F43" s="29" t="n">
        <v>2.35</v>
      </c>
      <c r="G43" s="29" t="n">
        <v>2.25</v>
      </c>
      <c r="H43" s="29" t="s">
        <v>55</v>
      </c>
      <c r="I43" s="29" t="n">
        <v>2.25</v>
      </c>
      <c r="J43" s="29" t="n">
        <v>2.4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1</v>
      </c>
      <c r="R43" s="29" t="n">
        <v>2.15</v>
      </c>
      <c r="S43" s="29" t="n">
        <v>2.05</v>
      </c>
      <c r="T43" s="29" t="n">
        <v>2.2</v>
      </c>
      <c r="U43" s="29" t="n">
        <v>2.15</v>
      </c>
      <c r="V43" s="29" t="n">
        <v>2.13</v>
      </c>
      <c r="W43" s="29" t="n">
        <v>2.12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5</v>
      </c>
      <c r="G44" s="32" t="n">
        <v>2.3</v>
      </c>
      <c r="H44" s="32" t="s">
        <v>55</v>
      </c>
      <c r="I44" s="32" t="n">
        <v>2.3</v>
      </c>
      <c r="J44" s="32" t="n">
        <v>2.5</v>
      </c>
      <c r="K44" s="32" t="n">
        <v>2.5</v>
      </c>
      <c r="L44" s="32" t="n">
        <v>2.3</v>
      </c>
      <c r="M44" s="32" t="n">
        <v>2.3</v>
      </c>
      <c r="N44" s="32" t="n">
        <v>2.45</v>
      </c>
      <c r="O44" s="32" t="n">
        <v>2.3</v>
      </c>
      <c r="P44" s="32" t="s">
        <v>55</v>
      </c>
      <c r="Q44" s="32" t="n">
        <v>2.1</v>
      </c>
      <c r="R44" s="32" t="n">
        <v>2.2</v>
      </c>
      <c r="S44" s="32" t="n">
        <v>2.2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2</v>
      </c>
      <c r="E45" s="29" t="n">
        <v>69</v>
      </c>
      <c r="F45" s="29" t="n">
        <v>71</v>
      </c>
      <c r="G45" s="29" t="n">
        <v>70</v>
      </c>
      <c r="H45" s="29" t="s">
        <v>55</v>
      </c>
      <c r="I45" s="29" t="n">
        <v>72</v>
      </c>
      <c r="J45" s="29" t="n">
        <v>64</v>
      </c>
      <c r="K45" s="29" t="n">
        <v>72</v>
      </c>
      <c r="L45" s="29" t="n">
        <v>68</v>
      </c>
      <c r="M45" s="29" t="n">
        <v>66</v>
      </c>
      <c r="N45" s="29" t="n">
        <v>72</v>
      </c>
      <c r="O45" s="29" t="n">
        <v>70</v>
      </c>
      <c r="P45" s="29" t="n">
        <v>75</v>
      </c>
      <c r="Q45" s="29" t="n">
        <v>69</v>
      </c>
      <c r="R45" s="29" t="n">
        <v>70</v>
      </c>
      <c r="S45" s="29" t="n">
        <v>70</v>
      </c>
      <c r="T45" s="29" t="n">
        <v>73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2</v>
      </c>
      <c r="E46" s="29" t="n">
        <v>73</v>
      </c>
      <c r="F46" s="29" t="n">
        <v>71</v>
      </c>
      <c r="G46" s="29" t="n">
        <v>70</v>
      </c>
      <c r="H46" s="29" t="s">
        <v>55</v>
      </c>
      <c r="I46" s="29" t="n">
        <v>73</v>
      </c>
      <c r="J46" s="29" t="n">
        <v>66</v>
      </c>
      <c r="K46" s="29" t="n">
        <v>72</v>
      </c>
      <c r="L46" s="29" t="n">
        <v>68</v>
      </c>
      <c r="M46" s="29" t="n">
        <v>68</v>
      </c>
      <c r="N46" s="29" t="n">
        <v>72</v>
      </c>
      <c r="O46" s="29" t="n">
        <v>72</v>
      </c>
      <c r="P46" s="29" t="n">
        <v>75</v>
      </c>
      <c r="Q46" s="29" t="n">
        <v>70</v>
      </c>
      <c r="R46" s="29" t="n">
        <v>72</v>
      </c>
      <c r="S46" s="29" t="n">
        <v>70</v>
      </c>
      <c r="T46" s="29" t="n">
        <v>73</v>
      </c>
      <c r="U46" s="29" t="n">
        <v>68</v>
      </c>
      <c r="V46" s="29" t="n">
        <v>71.79</v>
      </c>
      <c r="W46" s="29" t="n">
        <v>71.21</v>
      </c>
      <c r="X46" s="29" t="n">
        <v>0.8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2</v>
      </c>
      <c r="E47" s="32" t="n">
        <v>73</v>
      </c>
      <c r="F47" s="32" t="n">
        <v>72</v>
      </c>
      <c r="G47" s="32" t="n">
        <v>72</v>
      </c>
      <c r="H47" s="32" t="s">
        <v>55</v>
      </c>
      <c r="I47" s="32" t="n">
        <v>74</v>
      </c>
      <c r="J47" s="32" t="n">
        <v>70</v>
      </c>
      <c r="K47" s="32" t="n">
        <v>73</v>
      </c>
      <c r="L47" s="32" t="n">
        <v>70</v>
      </c>
      <c r="M47" s="32" t="n">
        <v>70</v>
      </c>
      <c r="N47" s="32" t="n">
        <v>73</v>
      </c>
      <c r="O47" s="32" t="n">
        <v>72</v>
      </c>
      <c r="P47" s="32" t="n">
        <v>75</v>
      </c>
      <c r="Q47" s="32" t="n">
        <v>71</v>
      </c>
      <c r="R47" s="32" t="n">
        <v>74</v>
      </c>
      <c r="S47" s="32" t="n">
        <v>70</v>
      </c>
      <c r="T47" s="32" t="n">
        <v>74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40</v>
      </c>
      <c r="L48" s="29" t="n">
        <v>258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50.8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50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2</v>
      </c>
      <c r="L49" s="29" t="n">
        <v>260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50.8</v>
      </c>
      <c r="T49" s="29" t="n">
        <v>238</v>
      </c>
      <c r="U49" s="29" t="s">
        <v>55</v>
      </c>
      <c r="V49" s="29" t="n">
        <v>252.25</v>
      </c>
      <c r="W49" s="29" t="n">
        <v>251.78</v>
      </c>
      <c r="X49" s="29" t="n">
        <v>0.1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60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5.6</v>
      </c>
      <c r="L50" s="32" t="n">
        <v>270</v>
      </c>
      <c r="M50" s="32" t="s">
        <v>55</v>
      </c>
      <c r="N50" s="32" t="n">
        <v>258.5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50.8</v>
      </c>
      <c r="T50" s="32" t="n">
        <v>238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7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B Estagiario</cp:lastModifiedBy>
  <cp:lastPrinted>2010-07-01T14:56:05Z</cp:lastPrinted>
  <dcterms:modified xsi:type="dcterms:W3CDTF">2010-08-04T17:15:21Z</dcterms:modified>
  <cp:revision>168</cp:revision>
  <dc:subject/>
  <dc:title/>
</cp:coreProperties>
</file>