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01" sheetId="1" state="visible" r:id="rId2"/>
    <sheet name="05" sheetId="2" state="visible" r:id="rId3"/>
    <sheet name="06" sheetId="3" state="visible" r:id="rId4"/>
    <sheet name="07" sheetId="4" state="visible" r:id="rId5"/>
    <sheet name="08" sheetId="5" state="visible" r:id="rId6"/>
    <sheet name="09" sheetId="6" state="visible" r:id="rId7"/>
    <sheet name="12" sheetId="7" state="visible" r:id="rId8"/>
    <sheet name="13" sheetId="8" state="visible" r:id="rId9"/>
    <sheet name="14" sheetId="9" state="visible" r:id="rId10"/>
    <sheet name="15" sheetId="10" state="visible" r:id="rId11"/>
    <sheet name="16" sheetId="11" state="visible" r:id="rId12"/>
    <sheet name="19" sheetId="12" state="visible" r:id="rId13"/>
    <sheet name="20" sheetId="13" state="visible" r:id="rId14"/>
    <sheet name="22" sheetId="14" state="visible" r:id="rId15"/>
    <sheet name="23" sheetId="15" state="visible" r:id="rId16"/>
    <sheet name="26" sheetId="16" state="visible" r:id="rId17"/>
    <sheet name="27" sheetId="17" state="visible" r:id="rId18"/>
    <sheet name="28" sheetId="18" state="visible" r:id="rId19"/>
    <sheet name="29" sheetId="19" state="visible" r:id="rId20"/>
    <sheet name="30" sheetId="20" state="visible" r:id="rId21"/>
  </sheets>
  <definedNames>
    <definedName function="false" hidden="false" localSheetId="0" name="_xlnm.Print_Area" vbProcedure="false">'01'!$A$1:$X$52</definedName>
    <definedName function="false" hidden="false" name="Excel_BuiltIn_Print_Area_1_1" vbProcedure="false">NA()</definedName>
    <definedName function="false" hidden="false" name="Excel_BuiltIn_Print_Area_1_1_2" vbProcedure="false">(,)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9" uniqueCount="110">
  <si>
    <t xml:space="preserve">SECRETARIA DE ESTADO DA AGRICULTURA E DO ABASTECIMENTO - S E A B</t>
  </si>
  <si>
    <t xml:space="preserve">SIMA</t>
  </si>
  <si>
    <t xml:space="preserve">      COTAÇÃO DO DIA :</t>
  </si>
  <si>
    <t xml:space="preserve">01/04/2010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,</t>
  </si>
  <si>
    <t xml:space="preserve">CURI-</t>
  </si>
  <si>
    <t xml:space="preserve">FCO,</t>
  </si>
  <si>
    <t xml:space="preserve">GUARA-</t>
  </si>
  <si>
    <t xml:space="preserve">IRATI</t>
  </si>
  <si>
    <t xml:space="preserve">IVAI-</t>
  </si>
  <si>
    <t xml:space="preserve">JACARE-</t>
  </si>
  <si>
    <t xml:space="preserve">LARANJ.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,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O SUL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,</t>
  </si>
  <si>
    <t xml:space="preserve">ALGODÃO EM CAROÇO</t>
  </si>
  <si>
    <t xml:space="preserve">MIN</t>
  </si>
  <si>
    <t xml:space="preserve">\\\</t>
  </si>
  <si>
    <t xml:space="preserve">AUS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 </t>
  </si>
  <si>
    <t xml:space="preserve">05/04/2010</t>
  </si>
  <si>
    <t xml:space="preserve">06/04/2010</t>
  </si>
  <si>
    <t xml:space="preserve">07/04/2010</t>
  </si>
  <si>
    <t xml:space="preserve">08/04/2010</t>
  </si>
  <si>
    <t xml:space="preserve">09/04/2010</t>
  </si>
  <si>
    <t xml:space="preserve">12/04/2010</t>
  </si>
  <si>
    <t xml:space="preserve">13/04/2010</t>
  </si>
  <si>
    <t xml:space="preserve">14/04/2010</t>
  </si>
  <si>
    <t xml:space="preserve">15/04/2010</t>
  </si>
  <si>
    <t xml:space="preserve">16/04/2010</t>
  </si>
  <si>
    <t xml:space="preserve">19/04/2010</t>
  </si>
  <si>
    <t xml:space="preserve">20/04/2010</t>
  </si>
  <si>
    <t xml:space="preserve">22/04/2010</t>
  </si>
  <si>
    <t xml:space="preserve">23/04/2010</t>
  </si>
  <si>
    <t xml:space="preserve">26/04/2010</t>
  </si>
  <si>
    <t xml:space="preserve">27/04/2010</t>
  </si>
  <si>
    <t xml:space="preserve">28/04/2010</t>
  </si>
  <si>
    <t xml:space="preserve">29/04/2010</t>
  </si>
  <si>
    <t xml:space="preserve">30/04/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&quot; de &quot;mmm&quot; de &quot;yy"/>
    <numFmt numFmtId="167" formatCode="0.00"/>
    <numFmt numFmtId="168" formatCode="#,##0.00;\-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1A1A1A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thin"/>
      <right/>
      <top style="medium">
        <color rgb="FF1A1A1A"/>
      </top>
      <bottom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medium">
        <color rgb="FF1A1A1A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1_Sima 26.02.2010 impressão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20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3</v>
      </c>
      <c r="J9" s="29" t="s">
        <v>54</v>
      </c>
      <c r="K9" s="29" t="n">
        <v>32</v>
      </c>
      <c r="L9" s="29" t="n">
        <v>36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3</v>
      </c>
      <c r="J10" s="29" t="s">
        <v>54</v>
      </c>
      <c r="K10" s="29" t="n">
        <v>32</v>
      </c>
      <c r="L10" s="29" t="n">
        <v>36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4.65</v>
      </c>
      <c r="W10" s="29" t="n">
        <v>34.65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6</v>
      </c>
      <c r="J11" s="32" t="s">
        <v>54</v>
      </c>
      <c r="K11" s="32" t="n">
        <v>32</v>
      </c>
      <c r="L11" s="32" t="n">
        <v>36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6</v>
      </c>
      <c r="Q12" s="29" t="s">
        <v>54</v>
      </c>
      <c r="R12" s="29" t="s">
        <v>54</v>
      </c>
      <c r="S12" s="29" t="s">
        <v>54</v>
      </c>
      <c r="T12" s="29" t="n">
        <v>40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6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6</v>
      </c>
      <c r="Q14" s="32" t="s">
        <v>54</v>
      </c>
      <c r="R14" s="32" t="s">
        <v>54</v>
      </c>
      <c r="S14" s="32" t="s">
        <v>54</v>
      </c>
      <c r="T14" s="32" t="n">
        <v>40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5</v>
      </c>
      <c r="D15" s="29" t="n">
        <v>3.65</v>
      </c>
      <c r="E15" s="29" t="s">
        <v>54</v>
      </c>
      <c r="F15" s="29" t="n">
        <v>3.6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45</v>
      </c>
      <c r="P15" s="29" t="n">
        <v>3.45</v>
      </c>
      <c r="Q15" s="29" t="s">
        <v>54</v>
      </c>
      <c r="R15" s="29" t="s">
        <v>54</v>
      </c>
      <c r="S15" s="29" t="n">
        <v>3.56</v>
      </c>
      <c r="T15" s="29" t="n">
        <v>3.45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4</v>
      </c>
      <c r="F16" s="29" t="n">
        <v>3.72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5</v>
      </c>
      <c r="L16" s="29" t="n">
        <v>3.5</v>
      </c>
      <c r="M16" s="29" t="s">
        <v>54</v>
      </c>
      <c r="N16" s="29" t="n">
        <v>3.8</v>
      </c>
      <c r="O16" s="29" t="n">
        <v>3.5</v>
      </c>
      <c r="P16" s="29" t="n">
        <v>3.45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8</v>
      </c>
      <c r="W16" s="29" t="n">
        <v>3.57</v>
      </c>
      <c r="X16" s="29" t="n">
        <v>0.2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65</v>
      </c>
      <c r="E17" s="32" t="s">
        <v>54</v>
      </c>
      <c r="F17" s="32" t="n">
        <v>3.85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5</v>
      </c>
      <c r="L17" s="32" t="n">
        <v>3.8</v>
      </c>
      <c r="M17" s="32" t="s">
        <v>54</v>
      </c>
      <c r="N17" s="32" t="n">
        <v>3.83</v>
      </c>
      <c r="O17" s="32" t="n">
        <v>3.6</v>
      </c>
      <c r="P17" s="32" t="n">
        <v>3.45</v>
      </c>
      <c r="Q17" s="32" t="s">
        <v>54</v>
      </c>
      <c r="R17" s="32" t="s">
        <v>54</v>
      </c>
      <c r="S17" s="32" t="n">
        <v>3.56</v>
      </c>
      <c r="T17" s="32" t="n">
        <v>3.5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100</v>
      </c>
      <c r="E18" s="29" t="s">
        <v>55</v>
      </c>
      <c r="F18" s="29" t="s">
        <v>54</v>
      </c>
      <c r="G18" s="29" t="s">
        <v>54</v>
      </c>
      <c r="H18" s="29" t="n">
        <v>65</v>
      </c>
      <c r="I18" s="29" t="n">
        <v>70</v>
      </c>
      <c r="J18" s="29" t="n">
        <v>65</v>
      </c>
      <c r="K18" s="29" t="n">
        <v>90</v>
      </c>
      <c r="L18" s="29" t="n">
        <v>90</v>
      </c>
      <c r="M18" s="29" t="n">
        <v>65</v>
      </c>
      <c r="N18" s="29" t="s">
        <v>55</v>
      </c>
      <c r="O18" s="29" t="s">
        <v>54</v>
      </c>
      <c r="P18" s="29" t="n">
        <v>120</v>
      </c>
      <c r="Q18" s="29" t="n">
        <v>65</v>
      </c>
      <c r="R18" s="29" t="n">
        <v>70</v>
      </c>
      <c r="S18" s="29" t="s">
        <v>54</v>
      </c>
      <c r="T18" s="29" t="n">
        <v>130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5</v>
      </c>
      <c r="D19" s="29" t="n">
        <v>100</v>
      </c>
      <c r="E19" s="29" t="s">
        <v>55</v>
      </c>
      <c r="F19" s="29" t="s">
        <v>54</v>
      </c>
      <c r="G19" s="29" t="s">
        <v>54</v>
      </c>
      <c r="H19" s="29" t="n">
        <v>65</v>
      </c>
      <c r="I19" s="29" t="n">
        <v>85</v>
      </c>
      <c r="J19" s="29" t="n">
        <v>75</v>
      </c>
      <c r="K19" s="29" t="n">
        <v>100</v>
      </c>
      <c r="L19" s="29" t="n">
        <v>100</v>
      </c>
      <c r="M19" s="29" t="n">
        <v>70</v>
      </c>
      <c r="N19" s="29" t="s">
        <v>55</v>
      </c>
      <c r="O19" s="29" t="s">
        <v>54</v>
      </c>
      <c r="P19" s="29" t="n">
        <v>120</v>
      </c>
      <c r="Q19" s="29" t="n">
        <v>75</v>
      </c>
      <c r="R19" s="29" t="n">
        <v>75</v>
      </c>
      <c r="S19" s="29" t="s">
        <v>54</v>
      </c>
      <c r="T19" s="29" t="n">
        <v>140</v>
      </c>
      <c r="U19" s="29" t="s">
        <v>54</v>
      </c>
      <c r="V19" s="29" t="n">
        <v>85.33</v>
      </c>
      <c r="W19" s="29" t="n">
        <v>84.27</v>
      </c>
      <c r="X19" s="29" t="n">
        <v>1.2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30</v>
      </c>
      <c r="D20" s="32" t="n">
        <v>150</v>
      </c>
      <c r="E20" s="32" t="s">
        <v>55</v>
      </c>
      <c r="F20" s="32" t="s">
        <v>54</v>
      </c>
      <c r="G20" s="32" t="s">
        <v>54</v>
      </c>
      <c r="H20" s="32" t="n">
        <v>78</v>
      </c>
      <c r="I20" s="32" t="n">
        <v>100</v>
      </c>
      <c r="J20" s="32" t="n">
        <v>100</v>
      </c>
      <c r="K20" s="32" t="n">
        <v>120</v>
      </c>
      <c r="L20" s="32" t="n">
        <v>120</v>
      </c>
      <c r="M20" s="32" t="n">
        <v>70</v>
      </c>
      <c r="N20" s="32" t="s">
        <v>55</v>
      </c>
      <c r="O20" s="32" t="s">
        <v>54</v>
      </c>
      <c r="P20" s="32" t="n">
        <v>120</v>
      </c>
      <c r="Q20" s="32" t="n">
        <v>75</v>
      </c>
      <c r="R20" s="32" t="n">
        <v>80</v>
      </c>
      <c r="S20" s="32" t="s">
        <v>54</v>
      </c>
      <c r="T20" s="32" t="n">
        <v>16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s">
        <v>55</v>
      </c>
      <c r="F21" s="29" t="s">
        <v>54</v>
      </c>
      <c r="G21" s="29" t="n">
        <v>68</v>
      </c>
      <c r="H21" s="29" t="n">
        <v>65</v>
      </c>
      <c r="I21" s="29" t="n">
        <v>70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4</v>
      </c>
      <c r="O21" s="29" t="s">
        <v>54</v>
      </c>
      <c r="P21" s="29" t="s">
        <v>54</v>
      </c>
      <c r="Q21" s="29" t="n">
        <v>75</v>
      </c>
      <c r="R21" s="29" t="n">
        <v>60</v>
      </c>
      <c r="S21" s="29" t="s">
        <v>54</v>
      </c>
      <c r="T21" s="29" t="s">
        <v>54</v>
      </c>
      <c r="U21" s="29" t="n">
        <v>5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75</v>
      </c>
      <c r="E22" s="29" t="s">
        <v>55</v>
      </c>
      <c r="F22" s="29" t="s">
        <v>54</v>
      </c>
      <c r="G22" s="29" t="n">
        <v>70</v>
      </c>
      <c r="H22" s="29" t="n">
        <v>65</v>
      </c>
      <c r="I22" s="29" t="n">
        <v>75</v>
      </c>
      <c r="J22" s="29" t="n">
        <v>72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75</v>
      </c>
      <c r="R22" s="29" t="n">
        <v>70</v>
      </c>
      <c r="S22" s="29" t="s">
        <v>54</v>
      </c>
      <c r="T22" s="29" t="s">
        <v>54</v>
      </c>
      <c r="U22" s="29" t="n">
        <v>65</v>
      </c>
      <c r="V22" s="29" t="n">
        <v>70.36</v>
      </c>
      <c r="W22" s="29" t="n">
        <v>70.59</v>
      </c>
      <c r="X22" s="29" t="n">
        <v>-0.33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30</v>
      </c>
      <c r="D23" s="32" t="n">
        <v>75</v>
      </c>
      <c r="E23" s="32" t="s">
        <v>55</v>
      </c>
      <c r="F23" s="32" t="s">
        <v>54</v>
      </c>
      <c r="G23" s="32" t="n">
        <v>72</v>
      </c>
      <c r="H23" s="32" t="n">
        <v>75</v>
      </c>
      <c r="I23" s="32" t="n">
        <v>80</v>
      </c>
      <c r="J23" s="32" t="n">
        <v>80</v>
      </c>
      <c r="K23" s="32" t="n">
        <v>80</v>
      </c>
      <c r="L23" s="32" t="s">
        <v>54</v>
      </c>
      <c r="M23" s="32" t="n">
        <v>70</v>
      </c>
      <c r="N23" s="32" t="s">
        <v>54</v>
      </c>
      <c r="O23" s="32" t="s">
        <v>54</v>
      </c>
      <c r="P23" s="32" t="s">
        <v>54</v>
      </c>
      <c r="Q23" s="32" t="n">
        <v>75</v>
      </c>
      <c r="R23" s="32" t="n">
        <v>80</v>
      </c>
      <c r="S23" s="32" t="s">
        <v>54</v>
      </c>
      <c r="T23" s="32" t="s">
        <v>54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3.8</v>
      </c>
      <c r="E24" s="29" t="n">
        <v>14</v>
      </c>
      <c r="F24" s="29" t="n">
        <v>13.5</v>
      </c>
      <c r="G24" s="29" t="n">
        <v>13</v>
      </c>
      <c r="H24" s="29" t="n">
        <v>14.2</v>
      </c>
      <c r="I24" s="29" t="n">
        <v>14.1</v>
      </c>
      <c r="J24" s="29" t="n">
        <v>13</v>
      </c>
      <c r="K24" s="29" t="n">
        <v>13.8</v>
      </c>
      <c r="L24" s="29" t="n">
        <v>13.3</v>
      </c>
      <c r="M24" s="29" t="n">
        <v>13.9</v>
      </c>
      <c r="N24" s="29" t="n">
        <v>13.6</v>
      </c>
      <c r="O24" s="29" t="n">
        <v>13.8</v>
      </c>
      <c r="P24" s="29" t="n">
        <v>13.8</v>
      </c>
      <c r="Q24" s="29" t="n">
        <v>14.5</v>
      </c>
      <c r="R24" s="29" t="n">
        <v>15</v>
      </c>
      <c r="S24" s="29" t="n">
        <v>14</v>
      </c>
      <c r="T24" s="29" t="n">
        <v>13.8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8</v>
      </c>
      <c r="D25" s="29" t="n">
        <v>13.8</v>
      </c>
      <c r="E25" s="29" t="n">
        <v>14.2</v>
      </c>
      <c r="F25" s="29" t="n">
        <v>13.6</v>
      </c>
      <c r="G25" s="29" t="n">
        <v>13</v>
      </c>
      <c r="H25" s="29" t="n">
        <v>14.5</v>
      </c>
      <c r="I25" s="29" t="n">
        <v>14.2</v>
      </c>
      <c r="J25" s="29" t="n">
        <v>13</v>
      </c>
      <c r="K25" s="29" t="n">
        <v>13.9</v>
      </c>
      <c r="L25" s="29" t="n">
        <v>13.6</v>
      </c>
      <c r="M25" s="29" t="n">
        <v>14.2</v>
      </c>
      <c r="N25" s="29" t="n">
        <v>13.9</v>
      </c>
      <c r="O25" s="29" t="n">
        <v>13.8</v>
      </c>
      <c r="P25" s="29" t="n">
        <v>13.8</v>
      </c>
      <c r="Q25" s="29" t="n">
        <v>14.5</v>
      </c>
      <c r="R25" s="29" t="n">
        <v>15.5</v>
      </c>
      <c r="S25" s="29" t="n">
        <v>14</v>
      </c>
      <c r="T25" s="29" t="n">
        <v>13.8</v>
      </c>
      <c r="U25" s="29" t="n">
        <v>14</v>
      </c>
      <c r="V25" s="29" t="n">
        <v>14.07</v>
      </c>
      <c r="W25" s="29" t="n">
        <v>14.07</v>
      </c>
      <c r="X25" s="29" t="n">
        <v>0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6</v>
      </c>
      <c r="D26" s="32" t="n">
        <v>13.8</v>
      </c>
      <c r="E26" s="32" t="n">
        <v>14.2</v>
      </c>
      <c r="F26" s="32" t="n">
        <v>13.8</v>
      </c>
      <c r="G26" s="32" t="n">
        <v>13.5</v>
      </c>
      <c r="H26" s="32" t="n">
        <v>14.5</v>
      </c>
      <c r="I26" s="32" t="n">
        <v>14.4</v>
      </c>
      <c r="J26" s="32" t="n">
        <v>13.5</v>
      </c>
      <c r="K26" s="32" t="n">
        <v>14.2</v>
      </c>
      <c r="L26" s="32" t="n">
        <v>15.5</v>
      </c>
      <c r="M26" s="32" t="n">
        <v>14.2</v>
      </c>
      <c r="N26" s="32" t="n">
        <v>13.9</v>
      </c>
      <c r="O26" s="32" t="n">
        <v>14</v>
      </c>
      <c r="P26" s="32" t="n">
        <v>13.8</v>
      </c>
      <c r="Q26" s="32" t="n">
        <v>14.7</v>
      </c>
      <c r="R26" s="32" t="n">
        <v>15.7</v>
      </c>
      <c r="S26" s="32" t="n">
        <v>14</v>
      </c>
      <c r="T26" s="32" t="n">
        <v>14</v>
      </c>
      <c r="U26" s="32" t="n">
        <v>15.4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0.3</v>
      </c>
      <c r="D27" s="29" t="n">
        <v>30.3</v>
      </c>
      <c r="E27" s="29" t="n">
        <v>30.3</v>
      </c>
      <c r="F27" s="29" t="n">
        <v>30</v>
      </c>
      <c r="G27" s="29" t="n">
        <v>33</v>
      </c>
      <c r="H27" s="29" t="n">
        <v>30</v>
      </c>
      <c r="I27" s="29" t="n">
        <v>31.3</v>
      </c>
      <c r="J27" s="29" t="n">
        <v>32</v>
      </c>
      <c r="K27" s="29" t="n">
        <v>30.4</v>
      </c>
      <c r="L27" s="29" t="n">
        <v>30.3</v>
      </c>
      <c r="M27" s="29" t="n">
        <v>30</v>
      </c>
      <c r="N27" s="29" t="n">
        <v>30.3</v>
      </c>
      <c r="O27" s="29" t="n">
        <v>31.3</v>
      </c>
      <c r="P27" s="29" t="n">
        <v>30.3</v>
      </c>
      <c r="Q27" s="29" t="n">
        <v>30.8</v>
      </c>
      <c r="R27" s="29" t="n">
        <v>35</v>
      </c>
      <c r="S27" s="29" t="n">
        <v>30.3</v>
      </c>
      <c r="T27" s="29" t="n">
        <v>30.3</v>
      </c>
      <c r="U27" s="29" t="n">
        <v>3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0.3</v>
      </c>
      <c r="D28" s="29" t="n">
        <v>30.3</v>
      </c>
      <c r="E28" s="29" t="n">
        <v>30.3</v>
      </c>
      <c r="F28" s="29" t="n">
        <v>30.3</v>
      </c>
      <c r="G28" s="29" t="n">
        <v>33.5</v>
      </c>
      <c r="H28" s="29" t="n">
        <v>31.5</v>
      </c>
      <c r="I28" s="29" t="n">
        <v>31.3</v>
      </c>
      <c r="J28" s="29" t="n">
        <v>32.5</v>
      </c>
      <c r="K28" s="29" t="n">
        <v>30.4</v>
      </c>
      <c r="L28" s="29" t="n">
        <v>31</v>
      </c>
      <c r="M28" s="29" t="n">
        <v>30.5</v>
      </c>
      <c r="N28" s="29" t="n">
        <v>30.3</v>
      </c>
      <c r="O28" s="29" t="n">
        <v>31.3</v>
      </c>
      <c r="P28" s="29" t="n">
        <v>30.3</v>
      </c>
      <c r="Q28" s="29" t="n">
        <v>30.8</v>
      </c>
      <c r="R28" s="29" t="n">
        <v>35.5</v>
      </c>
      <c r="S28" s="29" t="n">
        <v>30.3</v>
      </c>
      <c r="T28" s="29" t="n">
        <v>30.3</v>
      </c>
      <c r="U28" s="29" t="n">
        <v>33</v>
      </c>
      <c r="V28" s="29" t="n">
        <v>31.19</v>
      </c>
      <c r="W28" s="29" t="n">
        <v>31.88</v>
      </c>
      <c r="X28" s="29" t="n">
        <v>-2.1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0.3</v>
      </c>
      <c r="D29" s="32" t="n">
        <v>30.3</v>
      </c>
      <c r="E29" s="32" t="n">
        <v>30.3</v>
      </c>
      <c r="F29" s="32" t="n">
        <v>30.3</v>
      </c>
      <c r="G29" s="32" t="n">
        <v>34</v>
      </c>
      <c r="H29" s="32" t="n">
        <v>31.5</v>
      </c>
      <c r="I29" s="32" t="n">
        <v>32.5</v>
      </c>
      <c r="J29" s="32" t="n">
        <v>33</v>
      </c>
      <c r="K29" s="32" t="n">
        <v>31.4</v>
      </c>
      <c r="L29" s="32" t="n">
        <v>33.7</v>
      </c>
      <c r="M29" s="32" t="n">
        <v>31.5</v>
      </c>
      <c r="N29" s="32" t="n">
        <v>30.3</v>
      </c>
      <c r="O29" s="32" t="n">
        <v>31.5</v>
      </c>
      <c r="P29" s="32" t="n">
        <v>30.3</v>
      </c>
      <c r="Q29" s="32" t="n">
        <v>30.8</v>
      </c>
      <c r="R29" s="32" t="n">
        <v>37</v>
      </c>
      <c r="S29" s="32" t="n">
        <v>30.3</v>
      </c>
      <c r="T29" s="32" t="n">
        <v>30.3</v>
      </c>
      <c r="U29" s="32" t="n">
        <v>33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4.3</v>
      </c>
      <c r="G30" s="29" t="s">
        <v>55</v>
      </c>
      <c r="H30" s="29" t="n">
        <v>21</v>
      </c>
      <c r="I30" s="29" t="n">
        <v>22</v>
      </c>
      <c r="J30" s="29" t="s">
        <v>55</v>
      </c>
      <c r="K30" s="29" t="s">
        <v>56</v>
      </c>
      <c r="L30" s="29" t="n">
        <v>24</v>
      </c>
      <c r="M30" s="29" t="n">
        <v>21</v>
      </c>
      <c r="N30" s="29" t="n">
        <v>24.6</v>
      </c>
      <c r="O30" s="29" t="s">
        <v>54</v>
      </c>
      <c r="P30" s="29" t="s">
        <v>56</v>
      </c>
      <c r="Q30" s="29" t="s">
        <v>55</v>
      </c>
      <c r="R30" s="29" t="n">
        <v>21.3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6</v>
      </c>
      <c r="G31" s="29" t="s">
        <v>55</v>
      </c>
      <c r="H31" s="29" t="n">
        <v>21</v>
      </c>
      <c r="I31" s="29" t="n">
        <v>23</v>
      </c>
      <c r="J31" s="29" t="s">
        <v>55</v>
      </c>
      <c r="K31" s="29" t="s">
        <v>56</v>
      </c>
      <c r="L31" s="29" t="n">
        <v>24.6</v>
      </c>
      <c r="M31" s="29" t="n">
        <v>21</v>
      </c>
      <c r="N31" s="29" t="n">
        <v>24.6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67</v>
      </c>
      <c r="W31" s="29" t="n">
        <v>23.67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4</v>
      </c>
      <c r="J32" s="32" t="s">
        <v>55</v>
      </c>
      <c r="K32" s="32" t="s">
        <v>56</v>
      </c>
      <c r="L32" s="32" t="n">
        <v>24.6</v>
      </c>
      <c r="M32" s="32" t="n">
        <v>21</v>
      </c>
      <c r="N32" s="32" t="n">
        <v>24.6</v>
      </c>
      <c r="O32" s="32" t="s">
        <v>54</v>
      </c>
      <c r="P32" s="32" t="s">
        <v>56</v>
      </c>
      <c r="Q32" s="32" t="s">
        <v>55</v>
      </c>
      <c r="R32" s="32" t="n">
        <v>27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3</v>
      </c>
      <c r="E33" s="29" t="n">
        <v>73</v>
      </c>
      <c r="F33" s="29" t="n">
        <v>75</v>
      </c>
      <c r="G33" s="29" t="n">
        <v>75</v>
      </c>
      <c r="H33" s="29" t="n">
        <v>72</v>
      </c>
      <c r="I33" s="29" t="n">
        <v>75</v>
      </c>
      <c r="J33" s="29" t="n">
        <v>70</v>
      </c>
      <c r="K33" s="29" t="n">
        <v>72</v>
      </c>
      <c r="L33" s="29" t="n">
        <v>73</v>
      </c>
      <c r="M33" s="29" t="n">
        <v>73</v>
      </c>
      <c r="N33" s="29" t="n">
        <v>74</v>
      </c>
      <c r="O33" s="29" t="n">
        <v>74</v>
      </c>
      <c r="P33" s="29" t="n">
        <v>76</v>
      </c>
      <c r="Q33" s="29" t="n">
        <v>75</v>
      </c>
      <c r="R33" s="29" t="n">
        <v>74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3</v>
      </c>
      <c r="E34" s="29" t="n">
        <v>75</v>
      </c>
      <c r="F34" s="29" t="n">
        <v>76</v>
      </c>
      <c r="G34" s="29" t="n">
        <v>75</v>
      </c>
      <c r="H34" s="29" t="n">
        <v>72</v>
      </c>
      <c r="I34" s="29" t="n">
        <v>76</v>
      </c>
      <c r="J34" s="29" t="n">
        <v>72</v>
      </c>
      <c r="K34" s="29" t="n">
        <v>73</v>
      </c>
      <c r="L34" s="29" t="n">
        <v>73</v>
      </c>
      <c r="M34" s="29" t="n">
        <v>73</v>
      </c>
      <c r="N34" s="29" t="n">
        <v>75</v>
      </c>
      <c r="O34" s="29" t="n">
        <v>74</v>
      </c>
      <c r="P34" s="29" t="n">
        <v>76</v>
      </c>
      <c r="Q34" s="29" t="n">
        <v>75</v>
      </c>
      <c r="R34" s="29" t="n">
        <v>76</v>
      </c>
      <c r="S34" s="29" t="n">
        <v>75</v>
      </c>
      <c r="T34" s="29" t="n">
        <v>75</v>
      </c>
      <c r="U34" s="29" t="n">
        <v>73</v>
      </c>
      <c r="V34" s="29" t="n">
        <v>74.44</v>
      </c>
      <c r="W34" s="29" t="n">
        <v>74.37</v>
      </c>
      <c r="X34" s="29" t="n">
        <v>0.0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4</v>
      </c>
      <c r="E35" s="32" t="n">
        <v>75</v>
      </c>
      <c r="F35" s="32" t="n">
        <v>77</v>
      </c>
      <c r="G35" s="32" t="n">
        <v>77</v>
      </c>
      <c r="H35" s="32" t="n">
        <v>73</v>
      </c>
      <c r="I35" s="32" t="n">
        <v>77</v>
      </c>
      <c r="J35" s="32" t="n">
        <v>75</v>
      </c>
      <c r="K35" s="32" t="n">
        <v>74</v>
      </c>
      <c r="L35" s="32" t="n">
        <v>75</v>
      </c>
      <c r="M35" s="32" t="n">
        <v>76</v>
      </c>
      <c r="N35" s="32" t="n">
        <v>76</v>
      </c>
      <c r="O35" s="32" t="n">
        <v>75</v>
      </c>
      <c r="P35" s="32" t="n">
        <v>76</v>
      </c>
      <c r="Q35" s="32" t="n">
        <v>77</v>
      </c>
      <c r="R35" s="32" t="n">
        <v>77</v>
      </c>
      <c r="S35" s="32" t="n">
        <v>75</v>
      </c>
      <c r="T35" s="32" t="n">
        <v>75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2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5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8</v>
      </c>
      <c r="T36" s="29" t="n">
        <v>1.5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4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5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2</v>
      </c>
      <c r="T37" s="29" t="n">
        <v>1.5</v>
      </c>
      <c r="U37" s="29" t="s">
        <v>54</v>
      </c>
      <c r="V37" s="29" t="n">
        <v>1.53</v>
      </c>
      <c r="W37" s="29" t="n">
        <v>1.53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3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5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5</v>
      </c>
      <c r="T38" s="32" t="n">
        <v>1.5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5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4.5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5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5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</v>
      </c>
      <c r="W40" s="29" t="n">
        <v>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5.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5</v>
      </c>
      <c r="E42" s="29" t="n">
        <v>2</v>
      </c>
      <c r="F42" s="29" t="n">
        <v>2.25</v>
      </c>
      <c r="G42" s="29" t="n">
        <v>2.2</v>
      </c>
      <c r="H42" s="29" t="n">
        <v>2</v>
      </c>
      <c r="I42" s="29" t="n">
        <v>2.15</v>
      </c>
      <c r="J42" s="29" t="n">
        <v>2.1</v>
      </c>
      <c r="K42" s="29" t="n">
        <v>2.3</v>
      </c>
      <c r="L42" s="29" t="n">
        <v>2.25</v>
      </c>
      <c r="M42" s="29" t="n">
        <v>1.9</v>
      </c>
      <c r="N42" s="29" t="n">
        <v>2.25</v>
      </c>
      <c r="O42" s="29" t="n">
        <v>2.25</v>
      </c>
      <c r="P42" s="29" t="s">
        <v>54</v>
      </c>
      <c r="Q42" s="29" t="n">
        <v>1.55</v>
      </c>
      <c r="R42" s="29" t="n">
        <v>2.1</v>
      </c>
      <c r="S42" s="29" t="n">
        <v>1.96</v>
      </c>
      <c r="T42" s="29" t="n">
        <v>2.2</v>
      </c>
      <c r="U42" s="29" t="n">
        <v>2.15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35</v>
      </c>
      <c r="E43" s="29" t="n">
        <v>2.2</v>
      </c>
      <c r="F43" s="29" t="n">
        <v>2.35</v>
      </c>
      <c r="G43" s="29" t="n">
        <v>2.25</v>
      </c>
      <c r="H43" s="29" t="n">
        <v>2.1</v>
      </c>
      <c r="I43" s="29" t="n">
        <v>2.2</v>
      </c>
      <c r="J43" s="29" t="n">
        <v>2.3</v>
      </c>
      <c r="K43" s="29" t="n">
        <v>2.4</v>
      </c>
      <c r="L43" s="29" t="n">
        <v>2.25</v>
      </c>
      <c r="M43" s="29" t="n">
        <v>2.15</v>
      </c>
      <c r="N43" s="29" t="n">
        <v>2.3</v>
      </c>
      <c r="O43" s="29" t="n">
        <v>2.3</v>
      </c>
      <c r="P43" s="29" t="s">
        <v>54</v>
      </c>
      <c r="Q43" s="29" t="n">
        <v>1.55</v>
      </c>
      <c r="R43" s="29" t="n">
        <v>2.2</v>
      </c>
      <c r="S43" s="29" t="n">
        <v>2.05</v>
      </c>
      <c r="T43" s="29" t="n">
        <v>2.3</v>
      </c>
      <c r="U43" s="29" t="n">
        <v>2.2</v>
      </c>
      <c r="V43" s="29" t="n">
        <v>2.12</v>
      </c>
      <c r="W43" s="29" t="n">
        <v>2.13</v>
      </c>
      <c r="X43" s="29" t="n">
        <v>-0.47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5</v>
      </c>
      <c r="E44" s="32" t="n">
        <v>2.25</v>
      </c>
      <c r="F44" s="32" t="n">
        <v>2.45</v>
      </c>
      <c r="G44" s="32" t="n">
        <v>2.25</v>
      </c>
      <c r="H44" s="32" t="n">
        <v>2.15</v>
      </c>
      <c r="I44" s="32" t="n">
        <v>2.25</v>
      </c>
      <c r="J44" s="32" t="n">
        <v>2.35</v>
      </c>
      <c r="K44" s="32" t="n">
        <v>2.5</v>
      </c>
      <c r="L44" s="32" t="n">
        <v>2.25</v>
      </c>
      <c r="M44" s="32" t="n">
        <v>2.3</v>
      </c>
      <c r="N44" s="32" t="n">
        <v>2.45</v>
      </c>
      <c r="O44" s="32" t="n">
        <v>2.3</v>
      </c>
      <c r="P44" s="32" t="s">
        <v>54</v>
      </c>
      <c r="Q44" s="32" t="n">
        <v>1.55</v>
      </c>
      <c r="R44" s="32" t="n">
        <v>2.3</v>
      </c>
      <c r="S44" s="32" t="n">
        <v>2.3</v>
      </c>
      <c r="T44" s="32" t="n">
        <v>2.4</v>
      </c>
      <c r="U44" s="32" t="n">
        <v>2.4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68</v>
      </c>
      <c r="E45" s="29" t="n">
        <v>68</v>
      </c>
      <c r="F45" s="29" t="n">
        <v>68</v>
      </c>
      <c r="G45" s="29" t="n">
        <v>68</v>
      </c>
      <c r="H45" s="29" t="n">
        <v>66</v>
      </c>
      <c r="I45" s="29" t="n">
        <v>68</v>
      </c>
      <c r="J45" s="29" t="n">
        <v>62</v>
      </c>
      <c r="K45" s="29" t="n">
        <v>67</v>
      </c>
      <c r="L45" s="29" t="n">
        <v>64</v>
      </c>
      <c r="M45" s="29" t="n">
        <v>66</v>
      </c>
      <c r="N45" s="29" t="n">
        <v>67</v>
      </c>
      <c r="O45" s="29" t="n">
        <v>69</v>
      </c>
      <c r="P45" s="29" t="n">
        <v>70</v>
      </c>
      <c r="Q45" s="29" t="n">
        <v>66</v>
      </c>
      <c r="R45" s="29" t="n">
        <v>67</v>
      </c>
      <c r="S45" s="29" t="n">
        <v>65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69</v>
      </c>
      <c r="E46" s="29" t="n">
        <v>70</v>
      </c>
      <c r="F46" s="29" t="n">
        <v>69</v>
      </c>
      <c r="G46" s="29" t="n">
        <v>68</v>
      </c>
      <c r="H46" s="29" t="n">
        <v>66</v>
      </c>
      <c r="I46" s="29" t="n">
        <v>69</v>
      </c>
      <c r="J46" s="29" t="n">
        <v>65</v>
      </c>
      <c r="K46" s="29" t="n">
        <v>67</v>
      </c>
      <c r="L46" s="29" t="n">
        <v>64</v>
      </c>
      <c r="M46" s="29" t="n">
        <v>66</v>
      </c>
      <c r="N46" s="29" t="n">
        <v>68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5</v>
      </c>
      <c r="T46" s="29" t="n">
        <v>68</v>
      </c>
      <c r="U46" s="29" t="n">
        <v>66</v>
      </c>
      <c r="V46" s="29" t="n">
        <v>67.75</v>
      </c>
      <c r="W46" s="29" t="n">
        <v>67.58</v>
      </c>
      <c r="X46" s="29" t="n">
        <v>0.25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69</v>
      </c>
      <c r="E47" s="32" t="n">
        <v>70</v>
      </c>
      <c r="F47" s="32" t="n">
        <v>70</v>
      </c>
      <c r="G47" s="32" t="n">
        <v>70</v>
      </c>
      <c r="H47" s="32" t="n">
        <v>68</v>
      </c>
      <c r="I47" s="32" t="n">
        <v>70</v>
      </c>
      <c r="J47" s="32" t="n">
        <v>67</v>
      </c>
      <c r="K47" s="32" t="n">
        <v>68</v>
      </c>
      <c r="L47" s="32" t="n">
        <v>66</v>
      </c>
      <c r="M47" s="32" t="n">
        <v>69</v>
      </c>
      <c r="N47" s="32" t="n">
        <v>68</v>
      </c>
      <c r="O47" s="32" t="n">
        <v>70</v>
      </c>
      <c r="P47" s="32" t="n">
        <v>70</v>
      </c>
      <c r="Q47" s="32" t="n">
        <v>68</v>
      </c>
      <c r="R47" s="32" t="n">
        <v>70</v>
      </c>
      <c r="S47" s="32" t="n">
        <v>65</v>
      </c>
      <c r="T47" s="32" t="n">
        <v>70</v>
      </c>
      <c r="U47" s="32" t="n">
        <v>6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5</v>
      </c>
      <c r="D48" s="29" t="s">
        <v>54</v>
      </c>
      <c r="E48" s="29" t="s">
        <v>54</v>
      </c>
      <c r="F48" s="29" t="n">
        <v>223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0</v>
      </c>
      <c r="L48" s="29" t="n">
        <v>210</v>
      </c>
      <c r="M48" s="29" t="s">
        <v>54</v>
      </c>
      <c r="N48" s="29" t="n">
        <v>216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3.8</v>
      </c>
      <c r="T48" s="29" t="n">
        <v>214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8</v>
      </c>
      <c r="D49" s="29" t="s">
        <v>54</v>
      </c>
      <c r="E49" s="29" t="s">
        <v>54</v>
      </c>
      <c r="F49" s="29" t="n">
        <v>232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6</v>
      </c>
      <c r="L49" s="29" t="n">
        <v>240</v>
      </c>
      <c r="M49" s="29" t="s">
        <v>54</v>
      </c>
      <c r="N49" s="29" t="n">
        <v>230</v>
      </c>
      <c r="O49" s="29" t="n">
        <v>230</v>
      </c>
      <c r="P49" s="29" t="n">
        <v>220</v>
      </c>
      <c r="Q49" s="29" t="s">
        <v>54</v>
      </c>
      <c r="R49" s="29" t="s">
        <v>54</v>
      </c>
      <c r="S49" s="29" t="n">
        <v>223.8</v>
      </c>
      <c r="T49" s="29" t="n">
        <v>214</v>
      </c>
      <c r="U49" s="29" t="s">
        <v>54</v>
      </c>
      <c r="V49" s="29" t="n">
        <v>220.76</v>
      </c>
      <c r="W49" s="29" t="n">
        <v>219.07</v>
      </c>
      <c r="X49" s="29" t="n">
        <v>0.77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2</v>
      </c>
      <c r="D50" s="32" t="s">
        <v>54</v>
      </c>
      <c r="E50" s="32" t="s">
        <v>54</v>
      </c>
      <c r="F50" s="32" t="n">
        <v>242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19</v>
      </c>
      <c r="L50" s="32" t="n">
        <v>240</v>
      </c>
      <c r="M50" s="32" t="s">
        <v>54</v>
      </c>
      <c r="N50" s="32" t="n">
        <v>230</v>
      </c>
      <c r="O50" s="32" t="n">
        <v>230</v>
      </c>
      <c r="P50" s="32" t="n">
        <v>220</v>
      </c>
      <c r="Q50" s="32" t="s">
        <v>54</v>
      </c>
      <c r="R50" s="32" t="s">
        <v>54</v>
      </c>
      <c r="S50" s="32" t="n">
        <v>223.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6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 t="s">
        <v>90</v>
      </c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9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7.2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7.2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5.61</v>
      </c>
      <c r="W10" s="29" t="n">
        <v>35.6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7.2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7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7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7.18</v>
      </c>
      <c r="W13" s="29" t="n">
        <v>36.29</v>
      </c>
      <c r="X13" s="29" t="n">
        <v>2.45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7</v>
      </c>
      <c r="Q14" s="32" t="s">
        <v>54</v>
      </c>
      <c r="R14" s="32" t="s">
        <v>54</v>
      </c>
      <c r="S14" s="32" t="s">
        <v>54</v>
      </c>
      <c r="T14" s="32" t="n">
        <v>40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5</v>
      </c>
      <c r="D15" s="29" t="n">
        <v>3.65</v>
      </c>
      <c r="E15" s="29" t="s">
        <v>54</v>
      </c>
      <c r="F15" s="29" t="n">
        <v>3.5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5</v>
      </c>
      <c r="P15" s="29" t="n">
        <v>3.45</v>
      </c>
      <c r="Q15" s="29" t="s">
        <v>54</v>
      </c>
      <c r="R15" s="29" t="s">
        <v>54</v>
      </c>
      <c r="S15" s="29" t="n">
        <v>3.56</v>
      </c>
      <c r="T15" s="29" t="n">
        <v>3.45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4</v>
      </c>
      <c r="F16" s="29" t="n">
        <v>3.68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6</v>
      </c>
      <c r="L16" s="29" t="n">
        <v>3.5</v>
      </c>
      <c r="M16" s="29" t="s">
        <v>54</v>
      </c>
      <c r="N16" s="29" t="n">
        <v>3.8</v>
      </c>
      <c r="O16" s="29" t="n">
        <v>3.6</v>
      </c>
      <c r="P16" s="29" t="n">
        <v>3.45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9</v>
      </c>
      <c r="W16" s="29" t="n">
        <v>3.58</v>
      </c>
      <c r="X16" s="29" t="n">
        <v>0.2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65</v>
      </c>
      <c r="E17" s="32" t="s">
        <v>54</v>
      </c>
      <c r="F17" s="32" t="n">
        <v>3.75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65</v>
      </c>
      <c r="L17" s="32" t="n">
        <v>3.8</v>
      </c>
      <c r="M17" s="32" t="s">
        <v>54</v>
      </c>
      <c r="N17" s="32" t="n">
        <v>3.83</v>
      </c>
      <c r="O17" s="32" t="n">
        <v>3.7</v>
      </c>
      <c r="P17" s="32" t="n">
        <v>3.45</v>
      </c>
      <c r="Q17" s="32" t="s">
        <v>54</v>
      </c>
      <c r="R17" s="32" t="s">
        <v>54</v>
      </c>
      <c r="S17" s="32" t="n">
        <v>3.56</v>
      </c>
      <c r="T17" s="32" t="n">
        <v>3.5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30</v>
      </c>
      <c r="E18" s="29" t="s">
        <v>55</v>
      </c>
      <c r="F18" s="29" t="s">
        <v>54</v>
      </c>
      <c r="G18" s="29" t="s">
        <v>54</v>
      </c>
      <c r="H18" s="29" t="n">
        <v>90</v>
      </c>
      <c r="I18" s="29" t="n">
        <v>80</v>
      </c>
      <c r="J18" s="29" t="n">
        <v>70</v>
      </c>
      <c r="K18" s="29" t="n">
        <v>100</v>
      </c>
      <c r="L18" s="29" t="n">
        <v>90</v>
      </c>
      <c r="M18" s="29" t="n">
        <v>70</v>
      </c>
      <c r="N18" s="29" t="s">
        <v>55</v>
      </c>
      <c r="O18" s="29" t="s">
        <v>54</v>
      </c>
      <c r="P18" s="29" t="n">
        <v>140</v>
      </c>
      <c r="Q18" s="29" t="n">
        <v>110</v>
      </c>
      <c r="R18" s="29" t="n">
        <v>80</v>
      </c>
      <c r="S18" s="29" t="s">
        <v>54</v>
      </c>
      <c r="T18" s="29" t="n">
        <v>145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30</v>
      </c>
      <c r="E19" s="29" t="s">
        <v>55</v>
      </c>
      <c r="F19" s="29" t="s">
        <v>54</v>
      </c>
      <c r="G19" s="29" t="s">
        <v>54</v>
      </c>
      <c r="H19" s="29" t="n">
        <v>90</v>
      </c>
      <c r="I19" s="29" t="n">
        <v>100</v>
      </c>
      <c r="J19" s="29" t="n">
        <v>80</v>
      </c>
      <c r="K19" s="29" t="n">
        <v>120</v>
      </c>
      <c r="L19" s="29" t="n">
        <v>100</v>
      </c>
      <c r="M19" s="29" t="n">
        <v>70</v>
      </c>
      <c r="N19" s="29" t="s">
        <v>55</v>
      </c>
      <c r="O19" s="29" t="s">
        <v>54</v>
      </c>
      <c r="P19" s="29" t="n">
        <v>140</v>
      </c>
      <c r="Q19" s="29" t="n">
        <v>110</v>
      </c>
      <c r="R19" s="29" t="n">
        <v>90</v>
      </c>
      <c r="S19" s="29" t="s">
        <v>54</v>
      </c>
      <c r="T19" s="29" t="n">
        <v>150</v>
      </c>
      <c r="U19" s="29" t="s">
        <v>54</v>
      </c>
      <c r="V19" s="29" t="n">
        <v>102.05</v>
      </c>
      <c r="W19" s="29" t="n">
        <v>97.87</v>
      </c>
      <c r="X19" s="29" t="n">
        <v>4.2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30</v>
      </c>
      <c r="E20" s="32" t="s">
        <v>55</v>
      </c>
      <c r="F20" s="32" t="s">
        <v>54</v>
      </c>
      <c r="G20" s="32" t="s">
        <v>54</v>
      </c>
      <c r="H20" s="32" t="n">
        <v>110</v>
      </c>
      <c r="I20" s="32" t="n">
        <v>110</v>
      </c>
      <c r="J20" s="32" t="n">
        <v>100</v>
      </c>
      <c r="K20" s="32" t="n">
        <v>140</v>
      </c>
      <c r="L20" s="32" t="n">
        <v>120</v>
      </c>
      <c r="M20" s="32" t="n">
        <v>70</v>
      </c>
      <c r="N20" s="32" t="s">
        <v>55</v>
      </c>
      <c r="O20" s="32" t="s">
        <v>54</v>
      </c>
      <c r="P20" s="32" t="n">
        <v>140</v>
      </c>
      <c r="Q20" s="32" t="n">
        <v>110</v>
      </c>
      <c r="R20" s="32" t="n">
        <v>100</v>
      </c>
      <c r="S20" s="32" t="s">
        <v>54</v>
      </c>
      <c r="T20" s="32" t="n">
        <v>16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s">
        <v>55</v>
      </c>
      <c r="F21" s="29" t="s">
        <v>54</v>
      </c>
      <c r="G21" s="29" t="n">
        <v>72</v>
      </c>
      <c r="H21" s="29" t="n">
        <v>70</v>
      </c>
      <c r="I21" s="29" t="n">
        <v>70</v>
      </c>
      <c r="J21" s="29" t="n">
        <v>65</v>
      </c>
      <c r="K21" s="29" t="n">
        <v>70</v>
      </c>
      <c r="L21" s="29" t="s">
        <v>54</v>
      </c>
      <c r="M21" s="29" t="n">
        <v>65</v>
      </c>
      <c r="N21" s="29" t="s">
        <v>54</v>
      </c>
      <c r="O21" s="29" t="s">
        <v>54</v>
      </c>
      <c r="P21" s="29" t="s">
        <v>54</v>
      </c>
      <c r="Q21" s="29" t="n">
        <v>70</v>
      </c>
      <c r="R21" s="29" t="n">
        <v>70</v>
      </c>
      <c r="S21" s="29" t="s">
        <v>54</v>
      </c>
      <c r="T21" s="29" t="s">
        <v>54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s">
        <v>55</v>
      </c>
      <c r="F22" s="29" t="s">
        <v>54</v>
      </c>
      <c r="G22" s="29" t="n">
        <v>75</v>
      </c>
      <c r="H22" s="29" t="n">
        <v>70</v>
      </c>
      <c r="I22" s="29" t="n">
        <v>75</v>
      </c>
      <c r="J22" s="29" t="n">
        <v>70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80</v>
      </c>
      <c r="R22" s="29" t="n">
        <v>80</v>
      </c>
      <c r="S22" s="29" t="s">
        <v>54</v>
      </c>
      <c r="T22" s="29" t="s">
        <v>54</v>
      </c>
      <c r="U22" s="29" t="n">
        <v>70</v>
      </c>
      <c r="V22" s="29" t="n">
        <v>74.41</v>
      </c>
      <c r="W22" s="29" t="n">
        <v>75.34</v>
      </c>
      <c r="X22" s="29" t="n">
        <v>-1.23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0</v>
      </c>
      <c r="E23" s="32" t="s">
        <v>55</v>
      </c>
      <c r="F23" s="32" t="s">
        <v>54</v>
      </c>
      <c r="G23" s="32" t="n">
        <v>75</v>
      </c>
      <c r="H23" s="32" t="n">
        <v>80</v>
      </c>
      <c r="I23" s="32" t="n">
        <v>80</v>
      </c>
      <c r="J23" s="32" t="n">
        <v>75</v>
      </c>
      <c r="K23" s="32" t="n">
        <v>90</v>
      </c>
      <c r="L23" s="32" t="s">
        <v>54</v>
      </c>
      <c r="M23" s="32" t="n">
        <v>70</v>
      </c>
      <c r="N23" s="32" t="s">
        <v>54</v>
      </c>
      <c r="O23" s="32" t="s">
        <v>54</v>
      </c>
      <c r="P23" s="32" t="s">
        <v>54</v>
      </c>
      <c r="Q23" s="32" t="n">
        <v>80</v>
      </c>
      <c r="R23" s="32" t="n">
        <v>80</v>
      </c>
      <c r="S23" s="32" t="s">
        <v>54</v>
      </c>
      <c r="T23" s="32" t="s">
        <v>54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6</v>
      </c>
      <c r="D24" s="29" t="n">
        <v>13.4</v>
      </c>
      <c r="E24" s="29" t="n">
        <v>13.8</v>
      </c>
      <c r="F24" s="29" t="n">
        <v>13.5</v>
      </c>
      <c r="G24" s="29" t="n">
        <v>13.5</v>
      </c>
      <c r="H24" s="29" t="n">
        <v>14</v>
      </c>
      <c r="I24" s="29" t="n">
        <v>13.6</v>
      </c>
      <c r="J24" s="29" t="n">
        <v>13</v>
      </c>
      <c r="K24" s="29" t="n">
        <v>13.4</v>
      </c>
      <c r="L24" s="29" t="n">
        <v>13.1</v>
      </c>
      <c r="M24" s="29" t="n">
        <v>13.6</v>
      </c>
      <c r="N24" s="29" t="n">
        <v>13.4</v>
      </c>
      <c r="O24" s="29" t="n">
        <v>13.4</v>
      </c>
      <c r="P24" s="29" t="n">
        <v>13.4</v>
      </c>
      <c r="Q24" s="29" t="n">
        <v>13.9</v>
      </c>
      <c r="R24" s="29" t="n">
        <v>13</v>
      </c>
      <c r="S24" s="29" t="n">
        <v>13.6</v>
      </c>
      <c r="T24" s="29" t="n">
        <v>13.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3.4</v>
      </c>
      <c r="E25" s="29" t="n">
        <v>14</v>
      </c>
      <c r="F25" s="29" t="n">
        <v>13.8</v>
      </c>
      <c r="G25" s="29" t="n">
        <v>14</v>
      </c>
      <c r="H25" s="29" t="n">
        <v>14.5</v>
      </c>
      <c r="I25" s="29" t="n">
        <v>13.6</v>
      </c>
      <c r="J25" s="29" t="n">
        <v>13</v>
      </c>
      <c r="K25" s="29" t="n">
        <v>13.5</v>
      </c>
      <c r="L25" s="29" t="n">
        <v>13.4</v>
      </c>
      <c r="M25" s="29" t="n">
        <v>14</v>
      </c>
      <c r="N25" s="29" t="n">
        <v>14</v>
      </c>
      <c r="O25" s="29" t="n">
        <v>13.4</v>
      </c>
      <c r="P25" s="29" t="n">
        <v>13.4</v>
      </c>
      <c r="Q25" s="29" t="n">
        <v>14</v>
      </c>
      <c r="R25" s="29" t="n">
        <v>14</v>
      </c>
      <c r="S25" s="29" t="n">
        <v>13.8</v>
      </c>
      <c r="T25" s="29" t="n">
        <v>13.4</v>
      </c>
      <c r="U25" s="29" t="n">
        <v>14</v>
      </c>
      <c r="V25" s="29" t="n">
        <v>13.79</v>
      </c>
      <c r="W25" s="29" t="n">
        <v>13.84</v>
      </c>
      <c r="X25" s="29" t="n">
        <v>-0.36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6</v>
      </c>
      <c r="D26" s="32" t="n">
        <v>13.4</v>
      </c>
      <c r="E26" s="32" t="n">
        <v>14</v>
      </c>
      <c r="F26" s="32" t="n">
        <v>14</v>
      </c>
      <c r="G26" s="32" t="n">
        <v>14.5</v>
      </c>
      <c r="H26" s="32" t="n">
        <v>14.5</v>
      </c>
      <c r="I26" s="32" t="n">
        <v>14</v>
      </c>
      <c r="J26" s="32" t="n">
        <v>13.5</v>
      </c>
      <c r="K26" s="32" t="n">
        <v>13.7</v>
      </c>
      <c r="L26" s="32" t="n">
        <v>15</v>
      </c>
      <c r="M26" s="32" t="n">
        <v>14.2</v>
      </c>
      <c r="N26" s="32" t="n">
        <v>14</v>
      </c>
      <c r="O26" s="32" t="n">
        <v>14</v>
      </c>
      <c r="P26" s="32" t="n">
        <v>13.4</v>
      </c>
      <c r="Q26" s="32" t="n">
        <v>14.1</v>
      </c>
      <c r="R26" s="32" t="n">
        <v>15</v>
      </c>
      <c r="S26" s="32" t="n">
        <v>13.8</v>
      </c>
      <c r="T26" s="32" t="n">
        <v>13.6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29.5</v>
      </c>
      <c r="D27" s="29" t="n">
        <v>30.3</v>
      </c>
      <c r="E27" s="29" t="n">
        <v>30.3</v>
      </c>
      <c r="F27" s="29" t="n">
        <v>29.7</v>
      </c>
      <c r="G27" s="29" t="n">
        <v>32</v>
      </c>
      <c r="H27" s="29" t="n">
        <v>29.8</v>
      </c>
      <c r="I27" s="29" t="n">
        <v>31.1</v>
      </c>
      <c r="J27" s="29" t="n">
        <v>32.5</v>
      </c>
      <c r="K27" s="29" t="n">
        <v>30.4</v>
      </c>
      <c r="L27" s="29" t="n">
        <v>29.6</v>
      </c>
      <c r="M27" s="29" t="n">
        <v>30.3</v>
      </c>
      <c r="N27" s="29" t="n">
        <v>30.3</v>
      </c>
      <c r="O27" s="29" t="n">
        <v>30.3</v>
      </c>
      <c r="P27" s="29" t="n">
        <v>30.3</v>
      </c>
      <c r="Q27" s="29" t="n">
        <v>30.9</v>
      </c>
      <c r="R27" s="29" t="n">
        <v>33.5</v>
      </c>
      <c r="S27" s="29" t="n">
        <v>30.3</v>
      </c>
      <c r="T27" s="29" t="n">
        <v>30.3</v>
      </c>
      <c r="U27" s="29" t="n">
        <v>3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29.5</v>
      </c>
      <c r="D28" s="29" t="n">
        <v>30.3</v>
      </c>
      <c r="E28" s="29" t="n">
        <v>30.3</v>
      </c>
      <c r="F28" s="29" t="n">
        <v>29.8</v>
      </c>
      <c r="G28" s="29" t="n">
        <v>33</v>
      </c>
      <c r="H28" s="29" t="n">
        <v>30.3</v>
      </c>
      <c r="I28" s="29" t="n">
        <v>31.6</v>
      </c>
      <c r="J28" s="29" t="n">
        <v>32.5</v>
      </c>
      <c r="K28" s="29" t="n">
        <v>30.6</v>
      </c>
      <c r="L28" s="29" t="n">
        <v>30.3</v>
      </c>
      <c r="M28" s="29" t="n">
        <v>30.5</v>
      </c>
      <c r="N28" s="29" t="n">
        <v>30.3</v>
      </c>
      <c r="O28" s="29" t="n">
        <v>30.3</v>
      </c>
      <c r="P28" s="29" t="n">
        <v>30.3</v>
      </c>
      <c r="Q28" s="29" t="n">
        <v>30.9</v>
      </c>
      <c r="R28" s="29" t="n">
        <v>34</v>
      </c>
      <c r="S28" s="29" t="n">
        <v>30.3</v>
      </c>
      <c r="T28" s="29" t="n">
        <v>30.3</v>
      </c>
      <c r="U28" s="29" t="n">
        <v>31.5</v>
      </c>
      <c r="V28" s="29" t="n">
        <v>30.86</v>
      </c>
      <c r="W28" s="29" t="n">
        <v>30.95</v>
      </c>
      <c r="X28" s="29" t="n">
        <v>-0.2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0</v>
      </c>
      <c r="D29" s="32" t="n">
        <v>30.3</v>
      </c>
      <c r="E29" s="32" t="n">
        <v>30.3</v>
      </c>
      <c r="F29" s="32" t="n">
        <v>30</v>
      </c>
      <c r="G29" s="32" t="n">
        <v>33</v>
      </c>
      <c r="H29" s="32" t="n">
        <v>30.5</v>
      </c>
      <c r="I29" s="32" t="n">
        <v>32</v>
      </c>
      <c r="J29" s="32" t="n">
        <v>33</v>
      </c>
      <c r="K29" s="32" t="n">
        <v>31.4</v>
      </c>
      <c r="L29" s="32" t="n">
        <v>32.8</v>
      </c>
      <c r="M29" s="32" t="n">
        <v>31.1</v>
      </c>
      <c r="N29" s="32" t="n">
        <v>30.3</v>
      </c>
      <c r="O29" s="32" t="n">
        <v>30.5</v>
      </c>
      <c r="P29" s="32" t="n">
        <v>30.3</v>
      </c>
      <c r="Q29" s="32" t="n">
        <v>30.9</v>
      </c>
      <c r="R29" s="32" t="n">
        <v>35.5</v>
      </c>
      <c r="S29" s="32" t="n">
        <v>30.3</v>
      </c>
      <c r="T29" s="32" t="n">
        <v>30.3</v>
      </c>
      <c r="U29" s="32" t="n">
        <v>32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4.3</v>
      </c>
      <c r="G30" s="29" t="s">
        <v>55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n">
        <v>21</v>
      </c>
      <c r="N30" s="29" t="s">
        <v>55</v>
      </c>
      <c r="O30" s="29" t="s">
        <v>54</v>
      </c>
      <c r="P30" s="29" t="s">
        <v>56</v>
      </c>
      <c r="Q30" s="29" t="s">
        <v>55</v>
      </c>
      <c r="R30" s="29" t="n">
        <v>21.3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6</v>
      </c>
      <c r="G31" s="29" t="s">
        <v>55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n">
        <v>21</v>
      </c>
      <c r="N31" s="29" t="s">
        <v>55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45</v>
      </c>
      <c r="W31" s="29" t="n">
        <v>23.45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5.2</v>
      </c>
      <c r="M32" s="32" t="n">
        <v>21</v>
      </c>
      <c r="N32" s="32" t="s">
        <v>55</v>
      </c>
      <c r="O32" s="32" t="s">
        <v>54</v>
      </c>
      <c r="P32" s="32" t="s">
        <v>56</v>
      </c>
      <c r="Q32" s="32" t="s">
        <v>55</v>
      </c>
      <c r="R32" s="32" t="n">
        <v>25.2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6</v>
      </c>
      <c r="E33" s="29" t="n">
        <v>74</v>
      </c>
      <c r="F33" s="29" t="n">
        <v>77</v>
      </c>
      <c r="G33" s="29" t="n">
        <v>77</v>
      </c>
      <c r="H33" s="29" t="n">
        <v>74</v>
      </c>
      <c r="I33" s="29" t="n">
        <v>76</v>
      </c>
      <c r="J33" s="29" t="n">
        <v>72</v>
      </c>
      <c r="K33" s="29" t="n">
        <v>73</v>
      </c>
      <c r="L33" s="29" t="n">
        <v>75</v>
      </c>
      <c r="M33" s="29" t="n">
        <v>75</v>
      </c>
      <c r="N33" s="29" t="n">
        <v>75</v>
      </c>
      <c r="O33" s="29" t="n">
        <v>76</v>
      </c>
      <c r="P33" s="29" t="n">
        <v>79</v>
      </c>
      <c r="Q33" s="29" t="n">
        <v>76</v>
      </c>
      <c r="R33" s="29" t="n">
        <v>76</v>
      </c>
      <c r="S33" s="29" t="n">
        <v>76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6</v>
      </c>
      <c r="F34" s="29" t="n">
        <v>78</v>
      </c>
      <c r="G34" s="29" t="n">
        <v>77</v>
      </c>
      <c r="H34" s="29" t="n">
        <v>74</v>
      </c>
      <c r="I34" s="29" t="n">
        <v>77</v>
      </c>
      <c r="J34" s="29" t="n">
        <v>72</v>
      </c>
      <c r="K34" s="29" t="n">
        <v>75</v>
      </c>
      <c r="L34" s="29" t="n">
        <v>75</v>
      </c>
      <c r="M34" s="29" t="n">
        <v>75</v>
      </c>
      <c r="N34" s="29" t="n">
        <v>77</v>
      </c>
      <c r="O34" s="29" t="n">
        <v>76</v>
      </c>
      <c r="P34" s="29" t="n">
        <v>79</v>
      </c>
      <c r="Q34" s="29" t="n">
        <v>77</v>
      </c>
      <c r="R34" s="29" t="n">
        <v>77</v>
      </c>
      <c r="S34" s="29" t="n">
        <v>76</v>
      </c>
      <c r="T34" s="29" t="n">
        <v>77</v>
      </c>
      <c r="U34" s="29" t="n">
        <v>75</v>
      </c>
      <c r="V34" s="29" t="n">
        <v>76.46</v>
      </c>
      <c r="W34" s="29" t="n">
        <v>76.36</v>
      </c>
      <c r="X34" s="29" t="n">
        <v>0.1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6</v>
      </c>
      <c r="E35" s="32" t="n">
        <v>78</v>
      </c>
      <c r="F35" s="32" t="n">
        <v>79</v>
      </c>
      <c r="G35" s="32" t="n">
        <v>79</v>
      </c>
      <c r="H35" s="32" t="n">
        <v>75</v>
      </c>
      <c r="I35" s="32" t="n">
        <v>77</v>
      </c>
      <c r="J35" s="32" t="n">
        <v>76</v>
      </c>
      <c r="K35" s="32" t="n">
        <v>76</v>
      </c>
      <c r="L35" s="32" t="n">
        <v>77</v>
      </c>
      <c r="M35" s="32" t="n">
        <v>80</v>
      </c>
      <c r="N35" s="32" t="n">
        <v>77</v>
      </c>
      <c r="O35" s="32" t="n">
        <v>77</v>
      </c>
      <c r="P35" s="32" t="n">
        <v>79</v>
      </c>
      <c r="Q35" s="32" t="n">
        <v>78</v>
      </c>
      <c r="R35" s="32" t="n">
        <v>78</v>
      </c>
      <c r="S35" s="32" t="n">
        <v>76</v>
      </c>
      <c r="T35" s="32" t="n">
        <v>78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2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45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36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45</v>
      </c>
      <c r="U37" s="29" t="s">
        <v>54</v>
      </c>
      <c r="V37" s="29" t="n">
        <v>1.49</v>
      </c>
      <c r="W37" s="29" t="n">
        <v>1.4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45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5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6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5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6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6.2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05</v>
      </c>
      <c r="F42" s="29" t="n">
        <v>2.25</v>
      </c>
      <c r="G42" s="29" t="n">
        <v>2.2</v>
      </c>
      <c r="H42" s="29" t="n">
        <v>2</v>
      </c>
      <c r="I42" s="29" t="n">
        <v>2.15</v>
      </c>
      <c r="J42" s="29" t="n">
        <v>2.1</v>
      </c>
      <c r="K42" s="29" t="n">
        <v>2.2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4</v>
      </c>
      <c r="Q42" s="29" t="n">
        <v>2.1</v>
      </c>
      <c r="R42" s="29" t="n">
        <v>2.1</v>
      </c>
      <c r="S42" s="29" t="n">
        <v>1.85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2</v>
      </c>
      <c r="F43" s="29" t="n">
        <v>2.35</v>
      </c>
      <c r="G43" s="29" t="n">
        <v>2.25</v>
      </c>
      <c r="H43" s="29" t="n">
        <v>2.1</v>
      </c>
      <c r="I43" s="29" t="n">
        <v>2.2</v>
      </c>
      <c r="J43" s="29" t="n">
        <v>2.3</v>
      </c>
      <c r="K43" s="29" t="n">
        <v>2.3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4</v>
      </c>
      <c r="Q43" s="29" t="n">
        <v>2.1</v>
      </c>
      <c r="R43" s="29" t="n">
        <v>2.25</v>
      </c>
      <c r="S43" s="29" t="n">
        <v>2.05</v>
      </c>
      <c r="T43" s="29" t="n">
        <v>2.3</v>
      </c>
      <c r="U43" s="29" t="n">
        <v>2.15</v>
      </c>
      <c r="V43" s="29" t="n">
        <v>2.14</v>
      </c>
      <c r="W43" s="29" t="n">
        <v>2.1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5</v>
      </c>
      <c r="E44" s="32" t="n">
        <v>2.25</v>
      </c>
      <c r="F44" s="32" t="n">
        <v>2.4</v>
      </c>
      <c r="G44" s="32" t="n">
        <v>2.3</v>
      </c>
      <c r="H44" s="32" t="n">
        <v>2.2</v>
      </c>
      <c r="I44" s="32" t="n">
        <v>2.25</v>
      </c>
      <c r="J44" s="32" t="n">
        <v>2.35</v>
      </c>
      <c r="K44" s="32" t="n">
        <v>2.3</v>
      </c>
      <c r="L44" s="32" t="n">
        <v>2.3</v>
      </c>
      <c r="M44" s="32" t="n">
        <v>2.35</v>
      </c>
      <c r="N44" s="32" t="n">
        <v>2.4</v>
      </c>
      <c r="O44" s="32" t="n">
        <v>2.3</v>
      </c>
      <c r="P44" s="32" t="s">
        <v>54</v>
      </c>
      <c r="Q44" s="32" t="n">
        <v>2.1</v>
      </c>
      <c r="R44" s="32" t="n">
        <v>2.3</v>
      </c>
      <c r="S44" s="32" t="n">
        <v>2.3</v>
      </c>
      <c r="T44" s="32" t="n">
        <v>2.3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70</v>
      </c>
      <c r="F45" s="29" t="n">
        <v>70</v>
      </c>
      <c r="G45" s="29" t="n">
        <v>72</v>
      </c>
      <c r="H45" s="29" t="n">
        <v>67</v>
      </c>
      <c r="I45" s="29" t="n">
        <v>70</v>
      </c>
      <c r="J45" s="29" t="n">
        <v>64</v>
      </c>
      <c r="K45" s="29" t="n">
        <v>68</v>
      </c>
      <c r="L45" s="29" t="n">
        <v>66</v>
      </c>
      <c r="M45" s="29" t="n">
        <v>68</v>
      </c>
      <c r="N45" s="29" t="n">
        <v>70</v>
      </c>
      <c r="O45" s="29" t="n">
        <v>71</v>
      </c>
      <c r="P45" s="29" t="n">
        <v>72</v>
      </c>
      <c r="Q45" s="29" t="n">
        <v>69</v>
      </c>
      <c r="R45" s="29" t="n">
        <v>69</v>
      </c>
      <c r="S45" s="29" t="n">
        <v>70</v>
      </c>
      <c r="T45" s="29" t="n">
        <v>71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72</v>
      </c>
      <c r="G46" s="29" t="n">
        <v>72</v>
      </c>
      <c r="H46" s="29" t="n">
        <v>68</v>
      </c>
      <c r="I46" s="29" t="n">
        <v>71</v>
      </c>
      <c r="J46" s="29" t="n">
        <v>66</v>
      </c>
      <c r="K46" s="29" t="n">
        <v>69</v>
      </c>
      <c r="L46" s="29" t="n">
        <v>66</v>
      </c>
      <c r="M46" s="29" t="n">
        <v>68</v>
      </c>
      <c r="N46" s="29" t="n">
        <v>72</v>
      </c>
      <c r="O46" s="29" t="n">
        <v>71</v>
      </c>
      <c r="P46" s="29" t="n">
        <v>72</v>
      </c>
      <c r="Q46" s="29" t="n">
        <v>70</v>
      </c>
      <c r="R46" s="29" t="n">
        <v>70</v>
      </c>
      <c r="S46" s="29" t="n">
        <v>70</v>
      </c>
      <c r="T46" s="29" t="n">
        <v>71</v>
      </c>
      <c r="U46" s="29" t="n">
        <v>68</v>
      </c>
      <c r="V46" s="29" t="n">
        <v>69.91</v>
      </c>
      <c r="W46" s="29" t="n">
        <v>70.13</v>
      </c>
      <c r="X46" s="29" t="n">
        <v>-0.3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0</v>
      </c>
      <c r="E47" s="32" t="n">
        <v>71</v>
      </c>
      <c r="F47" s="32" t="n">
        <v>73</v>
      </c>
      <c r="G47" s="32" t="n">
        <v>74</v>
      </c>
      <c r="H47" s="32" t="n">
        <v>70</v>
      </c>
      <c r="I47" s="32" t="n">
        <v>72</v>
      </c>
      <c r="J47" s="32" t="n">
        <v>68</v>
      </c>
      <c r="K47" s="32" t="n">
        <v>70</v>
      </c>
      <c r="L47" s="32" t="n">
        <v>68</v>
      </c>
      <c r="M47" s="32" t="n">
        <v>72</v>
      </c>
      <c r="N47" s="32" t="n">
        <v>73</v>
      </c>
      <c r="O47" s="32" t="n">
        <v>72</v>
      </c>
      <c r="P47" s="32" t="n">
        <v>72</v>
      </c>
      <c r="Q47" s="32" t="n">
        <v>70</v>
      </c>
      <c r="R47" s="32" t="n">
        <v>71.4</v>
      </c>
      <c r="S47" s="32" t="n">
        <v>70</v>
      </c>
      <c r="T47" s="32" t="n">
        <v>72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5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6</v>
      </c>
      <c r="L48" s="29" t="n">
        <v>210</v>
      </c>
      <c r="M48" s="29" t="s">
        <v>54</v>
      </c>
      <c r="N48" s="29" t="n">
        <v>220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4</v>
      </c>
      <c r="E49" s="29" t="s">
        <v>54</v>
      </c>
      <c r="F49" s="29" t="n">
        <v>225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9</v>
      </c>
      <c r="L49" s="29" t="n">
        <v>23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2.51</v>
      </c>
      <c r="W49" s="29" t="n">
        <v>222.51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4</v>
      </c>
      <c r="E50" s="32" t="s">
        <v>54</v>
      </c>
      <c r="F50" s="32" t="n">
        <v>235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2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3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0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7.2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7.2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5.61</v>
      </c>
      <c r="W10" s="29" t="n">
        <v>35.6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7.2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7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7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7.18</v>
      </c>
      <c r="W13" s="29" t="n">
        <v>37.18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7</v>
      </c>
      <c r="Q14" s="32" t="s">
        <v>54</v>
      </c>
      <c r="R14" s="32" t="s">
        <v>54</v>
      </c>
      <c r="S14" s="32" t="s">
        <v>54</v>
      </c>
      <c r="T14" s="32" t="n">
        <v>40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5</v>
      </c>
      <c r="D15" s="29" t="n">
        <v>3.65</v>
      </c>
      <c r="E15" s="29" t="s">
        <v>54</v>
      </c>
      <c r="F15" s="29" t="n">
        <v>3.5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5</v>
      </c>
      <c r="P15" s="29" t="n">
        <v>3.45</v>
      </c>
      <c r="Q15" s="29" t="s">
        <v>54</v>
      </c>
      <c r="R15" s="29" t="s">
        <v>54</v>
      </c>
      <c r="S15" s="29" t="n">
        <v>3.56</v>
      </c>
      <c r="T15" s="29" t="n">
        <v>3.45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4</v>
      </c>
      <c r="F16" s="29" t="n">
        <v>3.68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6</v>
      </c>
      <c r="L16" s="29" t="n">
        <v>3.5</v>
      </c>
      <c r="M16" s="29" t="s">
        <v>54</v>
      </c>
      <c r="N16" s="29" t="n">
        <v>3.8</v>
      </c>
      <c r="O16" s="29" t="n">
        <v>3.6</v>
      </c>
      <c r="P16" s="29" t="n">
        <v>3.45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9</v>
      </c>
      <c r="W16" s="29" t="n">
        <v>3.59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65</v>
      </c>
      <c r="E17" s="32" t="s">
        <v>54</v>
      </c>
      <c r="F17" s="32" t="n">
        <v>3.75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65</v>
      </c>
      <c r="L17" s="32" t="n">
        <v>3.8</v>
      </c>
      <c r="M17" s="32" t="s">
        <v>54</v>
      </c>
      <c r="N17" s="32" t="n">
        <v>3.83</v>
      </c>
      <c r="O17" s="32" t="n">
        <v>3.7</v>
      </c>
      <c r="P17" s="32" t="n">
        <v>3.45</v>
      </c>
      <c r="Q17" s="32" t="s">
        <v>54</v>
      </c>
      <c r="R17" s="32" t="s">
        <v>54</v>
      </c>
      <c r="S17" s="32" t="n">
        <v>3.56</v>
      </c>
      <c r="T17" s="32" t="n">
        <v>3.5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30</v>
      </c>
      <c r="E18" s="29" t="s">
        <v>55</v>
      </c>
      <c r="F18" s="29" t="s">
        <v>54</v>
      </c>
      <c r="G18" s="29" t="s">
        <v>54</v>
      </c>
      <c r="H18" s="29" t="n">
        <v>90</v>
      </c>
      <c r="I18" s="29" t="n">
        <v>80</v>
      </c>
      <c r="J18" s="29" t="n">
        <v>70</v>
      </c>
      <c r="K18" s="29" t="n">
        <v>100</v>
      </c>
      <c r="L18" s="29" t="n">
        <v>90</v>
      </c>
      <c r="M18" s="29" t="n">
        <v>70</v>
      </c>
      <c r="N18" s="29" t="s">
        <v>55</v>
      </c>
      <c r="O18" s="29" t="s">
        <v>54</v>
      </c>
      <c r="P18" s="29" t="n">
        <v>140</v>
      </c>
      <c r="Q18" s="29" t="n">
        <v>110</v>
      </c>
      <c r="R18" s="29" t="n">
        <v>80</v>
      </c>
      <c r="S18" s="29" t="s">
        <v>54</v>
      </c>
      <c r="T18" s="29" t="n">
        <v>145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30</v>
      </c>
      <c r="E19" s="29" t="s">
        <v>55</v>
      </c>
      <c r="F19" s="29" t="s">
        <v>54</v>
      </c>
      <c r="G19" s="29" t="s">
        <v>54</v>
      </c>
      <c r="H19" s="29" t="n">
        <v>90</v>
      </c>
      <c r="I19" s="29" t="n">
        <v>90</v>
      </c>
      <c r="J19" s="29" t="n">
        <v>80</v>
      </c>
      <c r="K19" s="29" t="n">
        <v>120</v>
      </c>
      <c r="L19" s="29" t="n">
        <v>100</v>
      </c>
      <c r="M19" s="29" t="n">
        <v>70</v>
      </c>
      <c r="N19" s="29" t="s">
        <v>55</v>
      </c>
      <c r="O19" s="29" t="s">
        <v>54</v>
      </c>
      <c r="P19" s="29" t="n">
        <v>140</v>
      </c>
      <c r="Q19" s="29" t="n">
        <v>110</v>
      </c>
      <c r="R19" s="29" t="n">
        <v>90</v>
      </c>
      <c r="S19" s="29" t="s">
        <v>54</v>
      </c>
      <c r="T19" s="29" t="n">
        <v>150</v>
      </c>
      <c r="U19" s="29" t="s">
        <v>54</v>
      </c>
      <c r="V19" s="29" t="n">
        <v>100.96</v>
      </c>
      <c r="W19" s="29" t="n">
        <v>102.05</v>
      </c>
      <c r="X19" s="29" t="n">
        <v>-1.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35</v>
      </c>
      <c r="D20" s="32" t="n">
        <v>130</v>
      </c>
      <c r="E20" s="32" t="s">
        <v>55</v>
      </c>
      <c r="F20" s="32" t="s">
        <v>54</v>
      </c>
      <c r="G20" s="32" t="s">
        <v>54</v>
      </c>
      <c r="H20" s="32" t="n">
        <v>110</v>
      </c>
      <c r="I20" s="32" t="n">
        <v>100</v>
      </c>
      <c r="J20" s="32" t="n">
        <v>100</v>
      </c>
      <c r="K20" s="32" t="n">
        <v>140</v>
      </c>
      <c r="L20" s="32" t="n">
        <v>120</v>
      </c>
      <c r="M20" s="32" t="n">
        <v>90</v>
      </c>
      <c r="N20" s="32" t="s">
        <v>55</v>
      </c>
      <c r="O20" s="32" t="s">
        <v>54</v>
      </c>
      <c r="P20" s="32" t="n">
        <v>140</v>
      </c>
      <c r="Q20" s="32" t="n">
        <v>110</v>
      </c>
      <c r="R20" s="32" t="n">
        <v>100</v>
      </c>
      <c r="S20" s="32" t="s">
        <v>54</v>
      </c>
      <c r="T20" s="32" t="n">
        <v>16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s">
        <v>55</v>
      </c>
      <c r="F21" s="29" t="s">
        <v>54</v>
      </c>
      <c r="G21" s="29" t="n">
        <v>70</v>
      </c>
      <c r="H21" s="29" t="n">
        <v>70</v>
      </c>
      <c r="I21" s="29" t="n">
        <v>70</v>
      </c>
      <c r="J21" s="29" t="n">
        <v>72</v>
      </c>
      <c r="K21" s="29" t="n">
        <v>70</v>
      </c>
      <c r="L21" s="29" t="s">
        <v>54</v>
      </c>
      <c r="M21" s="29" t="n">
        <v>65</v>
      </c>
      <c r="N21" s="29" t="s">
        <v>54</v>
      </c>
      <c r="O21" s="29" t="s">
        <v>54</v>
      </c>
      <c r="P21" s="29" t="s">
        <v>54</v>
      </c>
      <c r="Q21" s="29" t="n">
        <v>70</v>
      </c>
      <c r="R21" s="29" t="n">
        <v>70</v>
      </c>
      <c r="S21" s="29" t="s">
        <v>54</v>
      </c>
      <c r="T21" s="29" t="s">
        <v>54</v>
      </c>
      <c r="U21" s="29" t="n">
        <v>7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s">
        <v>55</v>
      </c>
      <c r="F22" s="29" t="s">
        <v>54</v>
      </c>
      <c r="G22" s="29" t="n">
        <v>73</v>
      </c>
      <c r="H22" s="29" t="n">
        <v>70</v>
      </c>
      <c r="I22" s="29" t="n">
        <v>75</v>
      </c>
      <c r="J22" s="29" t="n">
        <v>75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80</v>
      </c>
      <c r="R22" s="29" t="n">
        <v>80</v>
      </c>
      <c r="S22" s="29" t="s">
        <v>54</v>
      </c>
      <c r="T22" s="29" t="s">
        <v>54</v>
      </c>
      <c r="U22" s="29" t="n">
        <v>74</v>
      </c>
      <c r="V22" s="29" t="n">
        <v>75.37</v>
      </c>
      <c r="W22" s="29" t="n">
        <v>74.41</v>
      </c>
      <c r="X22" s="29" t="n">
        <v>1.29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90</v>
      </c>
      <c r="E23" s="32" t="s">
        <v>55</v>
      </c>
      <c r="F23" s="32" t="s">
        <v>54</v>
      </c>
      <c r="G23" s="32" t="n">
        <v>75</v>
      </c>
      <c r="H23" s="32" t="n">
        <v>80</v>
      </c>
      <c r="I23" s="32" t="n">
        <v>80</v>
      </c>
      <c r="J23" s="32" t="n">
        <v>75</v>
      </c>
      <c r="K23" s="32" t="n">
        <v>90</v>
      </c>
      <c r="L23" s="32" t="s">
        <v>54</v>
      </c>
      <c r="M23" s="32" t="n">
        <v>70</v>
      </c>
      <c r="N23" s="32" t="s">
        <v>54</v>
      </c>
      <c r="O23" s="32" t="s">
        <v>54</v>
      </c>
      <c r="P23" s="32" t="s">
        <v>54</v>
      </c>
      <c r="Q23" s="32" t="n">
        <v>80</v>
      </c>
      <c r="R23" s="32" t="n">
        <v>80</v>
      </c>
      <c r="S23" s="32" t="s">
        <v>54</v>
      </c>
      <c r="T23" s="32" t="s">
        <v>54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6</v>
      </c>
      <c r="D24" s="29" t="n">
        <v>13.4</v>
      </c>
      <c r="E24" s="29" t="n">
        <v>13.8</v>
      </c>
      <c r="F24" s="29" t="n">
        <v>13.3</v>
      </c>
      <c r="G24" s="29" t="n">
        <v>13.5</v>
      </c>
      <c r="H24" s="29" t="n">
        <v>13.8</v>
      </c>
      <c r="I24" s="29" t="n">
        <v>13.6</v>
      </c>
      <c r="J24" s="29" t="n">
        <v>13</v>
      </c>
      <c r="K24" s="29" t="n">
        <v>13.4</v>
      </c>
      <c r="L24" s="29" t="n">
        <v>13.1</v>
      </c>
      <c r="M24" s="29" t="n">
        <v>13.5</v>
      </c>
      <c r="N24" s="29" t="n">
        <v>13.4</v>
      </c>
      <c r="O24" s="29" t="n">
        <v>13.4</v>
      </c>
      <c r="P24" s="29" t="n">
        <v>13.4</v>
      </c>
      <c r="Q24" s="29" t="n">
        <v>13.9</v>
      </c>
      <c r="R24" s="29" t="n">
        <v>14</v>
      </c>
      <c r="S24" s="29" t="n">
        <v>13.6</v>
      </c>
      <c r="T24" s="29" t="n">
        <v>13.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3.4</v>
      </c>
      <c r="E25" s="29" t="n">
        <v>13.8</v>
      </c>
      <c r="F25" s="29" t="n">
        <v>13.4</v>
      </c>
      <c r="G25" s="29" t="n">
        <v>14</v>
      </c>
      <c r="H25" s="29" t="n">
        <v>14.1</v>
      </c>
      <c r="I25" s="29" t="n">
        <v>13.6</v>
      </c>
      <c r="J25" s="29" t="n">
        <v>13</v>
      </c>
      <c r="K25" s="29" t="n">
        <v>13.5</v>
      </c>
      <c r="L25" s="29" t="n">
        <v>13.4</v>
      </c>
      <c r="M25" s="29" t="n">
        <v>14</v>
      </c>
      <c r="N25" s="29" t="n">
        <v>14</v>
      </c>
      <c r="O25" s="29" t="n">
        <v>13.4</v>
      </c>
      <c r="P25" s="29" t="n">
        <v>13.4</v>
      </c>
      <c r="Q25" s="29" t="n">
        <v>14</v>
      </c>
      <c r="R25" s="29" t="n">
        <v>15</v>
      </c>
      <c r="S25" s="29" t="n">
        <v>13.8</v>
      </c>
      <c r="T25" s="29" t="n">
        <v>13.4</v>
      </c>
      <c r="U25" s="29" t="n">
        <v>14</v>
      </c>
      <c r="V25" s="29" t="n">
        <v>13.83</v>
      </c>
      <c r="W25" s="29" t="n">
        <v>13.79</v>
      </c>
      <c r="X25" s="29" t="n">
        <v>0.29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6</v>
      </c>
      <c r="D26" s="32" t="n">
        <v>13.4</v>
      </c>
      <c r="E26" s="32" t="n">
        <v>13.8</v>
      </c>
      <c r="F26" s="32" t="n">
        <v>14</v>
      </c>
      <c r="G26" s="32" t="n">
        <v>14.5</v>
      </c>
      <c r="H26" s="32" t="n">
        <v>14.5</v>
      </c>
      <c r="I26" s="32" t="n">
        <v>14</v>
      </c>
      <c r="J26" s="32" t="n">
        <v>13.5</v>
      </c>
      <c r="K26" s="32" t="n">
        <v>13.7</v>
      </c>
      <c r="L26" s="32" t="n">
        <v>15</v>
      </c>
      <c r="M26" s="32" t="n">
        <v>14.2</v>
      </c>
      <c r="N26" s="32" t="n">
        <v>14</v>
      </c>
      <c r="O26" s="32" t="n">
        <v>14</v>
      </c>
      <c r="P26" s="32" t="n">
        <v>13.4</v>
      </c>
      <c r="Q26" s="32" t="n">
        <v>14.1</v>
      </c>
      <c r="R26" s="32" t="n">
        <v>15</v>
      </c>
      <c r="S26" s="32" t="n">
        <v>13.8</v>
      </c>
      <c r="T26" s="32" t="n">
        <v>13.8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29.5</v>
      </c>
      <c r="D27" s="29" t="n">
        <v>30.6</v>
      </c>
      <c r="E27" s="29" t="n">
        <v>30.6</v>
      </c>
      <c r="F27" s="29" t="n">
        <v>30</v>
      </c>
      <c r="G27" s="29" t="n">
        <v>32</v>
      </c>
      <c r="H27" s="29" t="n">
        <v>30</v>
      </c>
      <c r="I27" s="29" t="n">
        <v>31.5</v>
      </c>
      <c r="J27" s="29" t="n">
        <v>33</v>
      </c>
      <c r="K27" s="29" t="n">
        <v>30.7</v>
      </c>
      <c r="L27" s="29" t="n">
        <v>29.6</v>
      </c>
      <c r="M27" s="29" t="n">
        <v>30.3</v>
      </c>
      <c r="N27" s="29" t="n">
        <v>30.3</v>
      </c>
      <c r="O27" s="29" t="n">
        <v>30.6</v>
      </c>
      <c r="P27" s="29" t="n">
        <v>30.6</v>
      </c>
      <c r="Q27" s="29" t="n">
        <v>31.2</v>
      </c>
      <c r="R27" s="29" t="n">
        <v>33.5</v>
      </c>
      <c r="S27" s="29" t="n">
        <v>30.6</v>
      </c>
      <c r="T27" s="29" t="n">
        <v>30.6</v>
      </c>
      <c r="U27" s="29" t="n">
        <v>3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29.5</v>
      </c>
      <c r="D28" s="29" t="n">
        <v>30.6</v>
      </c>
      <c r="E28" s="29" t="n">
        <v>30.6</v>
      </c>
      <c r="F28" s="29" t="n">
        <v>30.3</v>
      </c>
      <c r="G28" s="29" t="n">
        <v>32.5</v>
      </c>
      <c r="H28" s="29" t="n">
        <v>30.6</v>
      </c>
      <c r="I28" s="29" t="n">
        <v>31.9</v>
      </c>
      <c r="J28" s="29" t="n">
        <v>33</v>
      </c>
      <c r="K28" s="29" t="n">
        <v>30.7</v>
      </c>
      <c r="L28" s="29" t="n">
        <v>30.3</v>
      </c>
      <c r="M28" s="29" t="n">
        <v>30.3</v>
      </c>
      <c r="N28" s="29" t="n">
        <v>30.3</v>
      </c>
      <c r="O28" s="29" t="n">
        <v>30.6</v>
      </c>
      <c r="P28" s="29" t="n">
        <v>30.6</v>
      </c>
      <c r="Q28" s="29" t="n">
        <v>31.2</v>
      </c>
      <c r="R28" s="29" t="n">
        <v>34</v>
      </c>
      <c r="S28" s="29" t="n">
        <v>30.6</v>
      </c>
      <c r="T28" s="29" t="n">
        <v>30.6</v>
      </c>
      <c r="U28" s="29" t="n">
        <v>32</v>
      </c>
      <c r="V28" s="29" t="n">
        <v>31.09</v>
      </c>
      <c r="W28" s="29" t="n">
        <v>30.86</v>
      </c>
      <c r="X28" s="29" t="n">
        <v>0.7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0</v>
      </c>
      <c r="D29" s="32" t="n">
        <v>30.6</v>
      </c>
      <c r="E29" s="32" t="n">
        <v>30.6</v>
      </c>
      <c r="F29" s="32" t="n">
        <v>30.3</v>
      </c>
      <c r="G29" s="32" t="n">
        <v>33</v>
      </c>
      <c r="H29" s="32" t="n">
        <v>31</v>
      </c>
      <c r="I29" s="32" t="n">
        <v>32.5</v>
      </c>
      <c r="J29" s="32" t="n">
        <v>34</v>
      </c>
      <c r="K29" s="32" t="n">
        <v>31.7</v>
      </c>
      <c r="L29" s="32" t="n">
        <v>32.8</v>
      </c>
      <c r="M29" s="32" t="n">
        <v>31.1</v>
      </c>
      <c r="N29" s="32" t="n">
        <v>30.3</v>
      </c>
      <c r="O29" s="32" t="n">
        <v>30.6</v>
      </c>
      <c r="P29" s="32" t="n">
        <v>30.6</v>
      </c>
      <c r="Q29" s="32" t="n">
        <v>31.2</v>
      </c>
      <c r="R29" s="32" t="n">
        <v>35.5</v>
      </c>
      <c r="S29" s="32" t="n">
        <v>30.6</v>
      </c>
      <c r="T29" s="32" t="n">
        <v>30.6</v>
      </c>
      <c r="U29" s="32" t="n">
        <v>33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2.8</v>
      </c>
      <c r="G30" s="29" t="s">
        <v>55</v>
      </c>
      <c r="H30" s="29" t="n">
        <v>21</v>
      </c>
      <c r="I30" s="29" t="n">
        <v>21</v>
      </c>
      <c r="J30" s="29" t="n">
        <v>23</v>
      </c>
      <c r="K30" s="29" t="s">
        <v>56</v>
      </c>
      <c r="L30" s="29" t="n">
        <v>24</v>
      </c>
      <c r="M30" s="29" t="n">
        <v>21</v>
      </c>
      <c r="N30" s="29" t="s">
        <v>55</v>
      </c>
      <c r="O30" s="29" t="s">
        <v>54</v>
      </c>
      <c r="P30" s="29" t="s">
        <v>56</v>
      </c>
      <c r="Q30" s="29" t="s">
        <v>55</v>
      </c>
      <c r="R30" s="29" t="n">
        <v>21.3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3</v>
      </c>
      <c r="G31" s="29" t="s">
        <v>55</v>
      </c>
      <c r="H31" s="29" t="n">
        <v>21</v>
      </c>
      <c r="I31" s="29" t="n">
        <v>23</v>
      </c>
      <c r="J31" s="29" t="n">
        <v>23</v>
      </c>
      <c r="K31" s="29" t="s">
        <v>56</v>
      </c>
      <c r="L31" s="29" t="n">
        <v>24.6</v>
      </c>
      <c r="M31" s="29" t="n">
        <v>21</v>
      </c>
      <c r="N31" s="29" t="s">
        <v>55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38</v>
      </c>
      <c r="W31" s="29" t="n">
        <v>23.45</v>
      </c>
      <c r="X31" s="29" t="n">
        <v>-0.3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5.2</v>
      </c>
      <c r="M32" s="32" t="n">
        <v>21</v>
      </c>
      <c r="N32" s="32" t="s">
        <v>55</v>
      </c>
      <c r="O32" s="32" t="s">
        <v>54</v>
      </c>
      <c r="P32" s="32" t="s">
        <v>56</v>
      </c>
      <c r="Q32" s="32" t="s">
        <v>55</v>
      </c>
      <c r="R32" s="32" t="n">
        <v>25.2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6</v>
      </c>
      <c r="E33" s="29" t="n">
        <v>74</v>
      </c>
      <c r="F33" s="29" t="n">
        <v>77</v>
      </c>
      <c r="G33" s="29" t="n">
        <v>77</v>
      </c>
      <c r="H33" s="29" t="n">
        <v>74</v>
      </c>
      <c r="I33" s="29" t="n">
        <v>76</v>
      </c>
      <c r="J33" s="29" t="n">
        <v>72</v>
      </c>
      <c r="K33" s="29" t="n">
        <v>73</v>
      </c>
      <c r="L33" s="29" t="n">
        <v>75</v>
      </c>
      <c r="M33" s="29" t="n">
        <v>75</v>
      </c>
      <c r="N33" s="29" t="n">
        <v>75</v>
      </c>
      <c r="O33" s="29" t="n">
        <v>76</v>
      </c>
      <c r="P33" s="29" t="n">
        <v>79</v>
      </c>
      <c r="Q33" s="29" t="n">
        <v>76</v>
      </c>
      <c r="R33" s="29" t="n">
        <v>76</v>
      </c>
      <c r="S33" s="29" t="n">
        <v>76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6</v>
      </c>
      <c r="F34" s="29" t="n">
        <v>77</v>
      </c>
      <c r="G34" s="29" t="n">
        <v>77</v>
      </c>
      <c r="H34" s="29" t="n">
        <v>74</v>
      </c>
      <c r="I34" s="29" t="n">
        <v>77</v>
      </c>
      <c r="J34" s="29" t="n">
        <v>72</v>
      </c>
      <c r="K34" s="29" t="n">
        <v>73</v>
      </c>
      <c r="L34" s="29" t="n">
        <v>75</v>
      </c>
      <c r="M34" s="29" t="n">
        <v>75</v>
      </c>
      <c r="N34" s="29" t="n">
        <v>77</v>
      </c>
      <c r="O34" s="29" t="n">
        <v>76</v>
      </c>
      <c r="P34" s="29" t="n">
        <v>79</v>
      </c>
      <c r="Q34" s="29" t="n">
        <v>77</v>
      </c>
      <c r="R34" s="29" t="n">
        <v>77</v>
      </c>
      <c r="S34" s="29" t="n">
        <v>76</v>
      </c>
      <c r="T34" s="29" t="n">
        <v>77</v>
      </c>
      <c r="U34" s="29" t="n">
        <v>75</v>
      </c>
      <c r="V34" s="29" t="n">
        <v>76.32</v>
      </c>
      <c r="W34" s="29" t="n">
        <v>76.46</v>
      </c>
      <c r="X34" s="29" t="n">
        <v>-0.1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6</v>
      </c>
      <c r="E35" s="32" t="n">
        <v>78</v>
      </c>
      <c r="F35" s="32" t="n">
        <v>78</v>
      </c>
      <c r="G35" s="32" t="n">
        <v>79</v>
      </c>
      <c r="H35" s="32" t="n">
        <v>75</v>
      </c>
      <c r="I35" s="32" t="n">
        <v>78</v>
      </c>
      <c r="J35" s="32" t="n">
        <v>76</v>
      </c>
      <c r="K35" s="32" t="n">
        <v>74</v>
      </c>
      <c r="L35" s="32" t="n">
        <v>77</v>
      </c>
      <c r="M35" s="32" t="n">
        <v>79</v>
      </c>
      <c r="N35" s="32" t="n">
        <v>77</v>
      </c>
      <c r="O35" s="32" t="n">
        <v>77</v>
      </c>
      <c r="P35" s="32" t="n">
        <v>79</v>
      </c>
      <c r="Q35" s="32" t="n">
        <v>78</v>
      </c>
      <c r="R35" s="32" t="n">
        <v>78</v>
      </c>
      <c r="S35" s="32" t="n">
        <v>76</v>
      </c>
      <c r="T35" s="32" t="n">
        <v>78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2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45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36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45</v>
      </c>
      <c r="U37" s="29" t="s">
        <v>54</v>
      </c>
      <c r="V37" s="29" t="n">
        <v>1.49</v>
      </c>
      <c r="W37" s="29" t="n">
        <v>1.4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45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5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6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5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6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6.2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05</v>
      </c>
      <c r="F42" s="29" t="n">
        <v>2.25</v>
      </c>
      <c r="G42" s="29" t="n">
        <v>2.25</v>
      </c>
      <c r="H42" s="29" t="n">
        <v>2</v>
      </c>
      <c r="I42" s="29" t="n">
        <v>2.2</v>
      </c>
      <c r="J42" s="29" t="n">
        <v>2.1</v>
      </c>
      <c r="K42" s="29" t="n">
        <v>2.3</v>
      </c>
      <c r="L42" s="29" t="n">
        <v>2.3</v>
      </c>
      <c r="M42" s="29" t="n">
        <v>1.96</v>
      </c>
      <c r="N42" s="29" t="n">
        <v>2.2</v>
      </c>
      <c r="O42" s="29" t="n">
        <v>2.25</v>
      </c>
      <c r="P42" s="29" t="s">
        <v>54</v>
      </c>
      <c r="Q42" s="29" t="n">
        <v>2.1</v>
      </c>
      <c r="R42" s="29" t="n">
        <v>2.1</v>
      </c>
      <c r="S42" s="29" t="n">
        <v>1.85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2</v>
      </c>
      <c r="F43" s="29" t="n">
        <v>2.35</v>
      </c>
      <c r="G43" s="29" t="n">
        <v>2.3</v>
      </c>
      <c r="H43" s="29" t="n">
        <v>2.1</v>
      </c>
      <c r="I43" s="29" t="n">
        <v>2.25</v>
      </c>
      <c r="J43" s="29" t="n">
        <v>2.3</v>
      </c>
      <c r="K43" s="29" t="n">
        <v>2.3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4</v>
      </c>
      <c r="Q43" s="29" t="n">
        <v>2.1</v>
      </c>
      <c r="R43" s="29" t="n">
        <v>2.25</v>
      </c>
      <c r="S43" s="29" t="n">
        <v>2.05</v>
      </c>
      <c r="T43" s="29" t="n">
        <v>2.3</v>
      </c>
      <c r="U43" s="29" t="n">
        <v>2.15</v>
      </c>
      <c r="V43" s="29" t="n">
        <v>2.14</v>
      </c>
      <c r="W43" s="29" t="n">
        <v>2.1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5</v>
      </c>
      <c r="E44" s="32" t="n">
        <v>2.25</v>
      </c>
      <c r="F44" s="32" t="n">
        <v>2.4</v>
      </c>
      <c r="G44" s="32" t="n">
        <v>2.3</v>
      </c>
      <c r="H44" s="32" t="n">
        <v>2.2</v>
      </c>
      <c r="I44" s="32" t="n">
        <v>2.3</v>
      </c>
      <c r="J44" s="32" t="n">
        <v>2.35</v>
      </c>
      <c r="K44" s="32" t="n">
        <v>2.35</v>
      </c>
      <c r="L44" s="32" t="n">
        <v>2.3</v>
      </c>
      <c r="M44" s="32" t="n">
        <v>2.35</v>
      </c>
      <c r="N44" s="32" t="n">
        <v>2.3</v>
      </c>
      <c r="O44" s="32" t="n">
        <v>2.3</v>
      </c>
      <c r="P44" s="32" t="s">
        <v>54</v>
      </c>
      <c r="Q44" s="32" t="n">
        <v>2.1</v>
      </c>
      <c r="R44" s="32" t="n">
        <v>2.3</v>
      </c>
      <c r="S44" s="32" t="n">
        <v>2.3</v>
      </c>
      <c r="T44" s="32" t="n">
        <v>2.3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70</v>
      </c>
      <c r="F45" s="29" t="n">
        <v>70</v>
      </c>
      <c r="G45" s="29" t="n">
        <v>68</v>
      </c>
      <c r="H45" s="29" t="n">
        <v>67</v>
      </c>
      <c r="I45" s="29" t="n">
        <v>70</v>
      </c>
      <c r="J45" s="29" t="n">
        <v>64</v>
      </c>
      <c r="K45" s="29" t="n">
        <v>68</v>
      </c>
      <c r="L45" s="29" t="n">
        <v>66</v>
      </c>
      <c r="M45" s="29" t="n">
        <v>68</v>
      </c>
      <c r="N45" s="29" t="n">
        <v>70</v>
      </c>
      <c r="O45" s="29" t="n">
        <v>71</v>
      </c>
      <c r="P45" s="29" t="n">
        <v>72</v>
      </c>
      <c r="Q45" s="29" t="n">
        <v>69</v>
      </c>
      <c r="R45" s="29" t="n">
        <v>69</v>
      </c>
      <c r="S45" s="29" t="n">
        <v>70</v>
      </c>
      <c r="T45" s="29" t="n">
        <v>71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71</v>
      </c>
      <c r="G46" s="29" t="n">
        <v>68</v>
      </c>
      <c r="H46" s="29" t="n">
        <v>68</v>
      </c>
      <c r="I46" s="29" t="n">
        <v>71</v>
      </c>
      <c r="J46" s="29" t="n">
        <v>66</v>
      </c>
      <c r="K46" s="29" t="n">
        <v>68</v>
      </c>
      <c r="L46" s="29" t="n">
        <v>66</v>
      </c>
      <c r="M46" s="29" t="n">
        <v>70</v>
      </c>
      <c r="N46" s="29" t="n">
        <v>72</v>
      </c>
      <c r="O46" s="29" t="n">
        <v>71</v>
      </c>
      <c r="P46" s="29" t="n">
        <v>72</v>
      </c>
      <c r="Q46" s="29" t="n">
        <v>70</v>
      </c>
      <c r="R46" s="29" t="n">
        <v>70</v>
      </c>
      <c r="S46" s="29" t="n">
        <v>70</v>
      </c>
      <c r="T46" s="29" t="n">
        <v>71</v>
      </c>
      <c r="U46" s="29" t="n">
        <v>68</v>
      </c>
      <c r="V46" s="29" t="n">
        <v>69.87</v>
      </c>
      <c r="W46" s="29" t="n">
        <v>69.91</v>
      </c>
      <c r="X46" s="29" t="n">
        <v>-0.0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0</v>
      </c>
      <c r="E47" s="32" t="n">
        <v>71</v>
      </c>
      <c r="F47" s="32" t="n">
        <v>73</v>
      </c>
      <c r="G47" s="32" t="n">
        <v>70</v>
      </c>
      <c r="H47" s="32" t="n">
        <v>70</v>
      </c>
      <c r="I47" s="32" t="n">
        <v>72</v>
      </c>
      <c r="J47" s="32" t="n">
        <v>68</v>
      </c>
      <c r="K47" s="32" t="n">
        <v>69</v>
      </c>
      <c r="L47" s="32" t="n">
        <v>68</v>
      </c>
      <c r="M47" s="32" t="n">
        <v>71</v>
      </c>
      <c r="N47" s="32" t="n">
        <v>72</v>
      </c>
      <c r="O47" s="32" t="n">
        <v>72</v>
      </c>
      <c r="P47" s="32" t="n">
        <v>72</v>
      </c>
      <c r="Q47" s="32" t="n">
        <v>70</v>
      </c>
      <c r="R47" s="32" t="n">
        <v>71</v>
      </c>
      <c r="S47" s="32" t="n">
        <v>70</v>
      </c>
      <c r="T47" s="32" t="n">
        <v>72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5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6</v>
      </c>
      <c r="L48" s="29" t="n">
        <v>210</v>
      </c>
      <c r="M48" s="29" t="s">
        <v>54</v>
      </c>
      <c r="N48" s="29" t="n">
        <v>220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4</v>
      </c>
      <c r="E49" s="29" t="s">
        <v>54</v>
      </c>
      <c r="F49" s="29" t="n">
        <v>225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9</v>
      </c>
      <c r="L49" s="29" t="n">
        <v>23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2.51</v>
      </c>
      <c r="W49" s="29" t="n">
        <v>222.51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8</v>
      </c>
      <c r="D50" s="32" t="s">
        <v>54</v>
      </c>
      <c r="E50" s="32" t="s">
        <v>54</v>
      </c>
      <c r="F50" s="32" t="n">
        <v>235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2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1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7.2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7.2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5.61</v>
      </c>
      <c r="W10" s="29" t="n">
        <v>35.6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7.2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7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7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7.18</v>
      </c>
      <c r="W13" s="29" t="n">
        <v>37.18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7</v>
      </c>
      <c r="Q14" s="32" t="s">
        <v>54</v>
      </c>
      <c r="R14" s="32" t="s">
        <v>54</v>
      </c>
      <c r="S14" s="32" t="s">
        <v>54</v>
      </c>
      <c r="T14" s="32" t="n">
        <v>40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5</v>
      </c>
      <c r="D15" s="29" t="n">
        <v>3.65</v>
      </c>
      <c r="E15" s="29" t="s">
        <v>54</v>
      </c>
      <c r="F15" s="29" t="n">
        <v>3.5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5</v>
      </c>
      <c r="P15" s="29" t="n">
        <v>3.45</v>
      </c>
      <c r="Q15" s="29" t="s">
        <v>54</v>
      </c>
      <c r="R15" s="29" t="s">
        <v>54</v>
      </c>
      <c r="S15" s="29" t="n">
        <v>3.56</v>
      </c>
      <c r="T15" s="29" t="n">
        <v>3.45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4</v>
      </c>
      <c r="F16" s="29" t="n">
        <v>3.68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6</v>
      </c>
      <c r="L16" s="29" t="n">
        <v>3.5</v>
      </c>
      <c r="M16" s="29" t="s">
        <v>54</v>
      </c>
      <c r="N16" s="29" t="n">
        <v>3.8</v>
      </c>
      <c r="O16" s="29" t="n">
        <v>3.6</v>
      </c>
      <c r="P16" s="29" t="n">
        <v>3.45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9</v>
      </c>
      <c r="W16" s="29" t="n">
        <v>3.59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65</v>
      </c>
      <c r="E17" s="32" t="s">
        <v>54</v>
      </c>
      <c r="F17" s="32" t="n">
        <v>3.75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65</v>
      </c>
      <c r="L17" s="32" t="n">
        <v>3.8</v>
      </c>
      <c r="M17" s="32" t="s">
        <v>54</v>
      </c>
      <c r="N17" s="32" t="n">
        <v>3.83</v>
      </c>
      <c r="O17" s="32" t="n">
        <v>3.7</v>
      </c>
      <c r="P17" s="32" t="n">
        <v>3.45</v>
      </c>
      <c r="Q17" s="32" t="s">
        <v>54</v>
      </c>
      <c r="R17" s="32" t="s">
        <v>54</v>
      </c>
      <c r="S17" s="32" t="n">
        <v>3.56</v>
      </c>
      <c r="T17" s="32" t="n">
        <v>3.5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30</v>
      </c>
      <c r="E18" s="29" t="s">
        <v>55</v>
      </c>
      <c r="F18" s="29" t="s">
        <v>54</v>
      </c>
      <c r="G18" s="29" t="s">
        <v>54</v>
      </c>
      <c r="H18" s="29" t="n">
        <v>90</v>
      </c>
      <c r="I18" s="29" t="n">
        <v>75</v>
      </c>
      <c r="J18" s="29" t="n">
        <v>70</v>
      </c>
      <c r="K18" s="29" t="n">
        <v>100</v>
      </c>
      <c r="L18" s="29" t="n">
        <v>90</v>
      </c>
      <c r="M18" s="29" t="n">
        <v>70</v>
      </c>
      <c r="N18" s="29" t="s">
        <v>55</v>
      </c>
      <c r="O18" s="29" t="s">
        <v>54</v>
      </c>
      <c r="P18" s="29" t="n">
        <v>140</v>
      </c>
      <c r="Q18" s="29" t="n">
        <v>110</v>
      </c>
      <c r="R18" s="29" t="n">
        <v>80</v>
      </c>
      <c r="S18" s="29" t="s">
        <v>54</v>
      </c>
      <c r="T18" s="29" t="n">
        <v>145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25</v>
      </c>
      <c r="D19" s="29" t="n">
        <v>130</v>
      </c>
      <c r="E19" s="29" t="s">
        <v>55</v>
      </c>
      <c r="F19" s="29" t="s">
        <v>54</v>
      </c>
      <c r="G19" s="29" t="s">
        <v>54</v>
      </c>
      <c r="H19" s="29" t="n">
        <v>90</v>
      </c>
      <c r="I19" s="29" t="n">
        <v>85</v>
      </c>
      <c r="J19" s="29" t="n">
        <v>80</v>
      </c>
      <c r="K19" s="29" t="n">
        <v>120</v>
      </c>
      <c r="L19" s="29" t="n">
        <v>100</v>
      </c>
      <c r="M19" s="29" t="n">
        <v>70</v>
      </c>
      <c r="N19" s="29" t="s">
        <v>55</v>
      </c>
      <c r="O19" s="29" t="s">
        <v>54</v>
      </c>
      <c r="P19" s="29" t="n">
        <v>140</v>
      </c>
      <c r="Q19" s="29" t="n">
        <v>110</v>
      </c>
      <c r="R19" s="29" t="n">
        <v>90</v>
      </c>
      <c r="S19" s="29" t="s">
        <v>54</v>
      </c>
      <c r="T19" s="29" t="n">
        <v>150</v>
      </c>
      <c r="U19" s="29" t="s">
        <v>54</v>
      </c>
      <c r="V19" s="29" t="n">
        <v>100.31</v>
      </c>
      <c r="W19" s="29" t="n">
        <v>100.96</v>
      </c>
      <c r="X19" s="29" t="n">
        <v>-0.6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30</v>
      </c>
      <c r="D20" s="32" t="n">
        <v>130</v>
      </c>
      <c r="E20" s="32" t="s">
        <v>55</v>
      </c>
      <c r="F20" s="32" t="s">
        <v>54</v>
      </c>
      <c r="G20" s="32" t="s">
        <v>54</v>
      </c>
      <c r="H20" s="32" t="n">
        <v>110</v>
      </c>
      <c r="I20" s="32" t="n">
        <v>100</v>
      </c>
      <c r="J20" s="32" t="n">
        <v>120</v>
      </c>
      <c r="K20" s="32" t="n">
        <v>140</v>
      </c>
      <c r="L20" s="32" t="n">
        <v>100</v>
      </c>
      <c r="M20" s="32" t="n">
        <v>90</v>
      </c>
      <c r="N20" s="32" t="s">
        <v>55</v>
      </c>
      <c r="O20" s="32" t="s">
        <v>54</v>
      </c>
      <c r="P20" s="32" t="n">
        <v>140</v>
      </c>
      <c r="Q20" s="32" t="n">
        <v>110</v>
      </c>
      <c r="R20" s="32" t="n">
        <v>100</v>
      </c>
      <c r="S20" s="32" t="s">
        <v>54</v>
      </c>
      <c r="T20" s="32" t="n">
        <v>16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s">
        <v>55</v>
      </c>
      <c r="F21" s="29" t="s">
        <v>54</v>
      </c>
      <c r="G21" s="29" t="n">
        <v>70</v>
      </c>
      <c r="H21" s="29" t="n">
        <v>70</v>
      </c>
      <c r="I21" s="29" t="n">
        <v>65</v>
      </c>
      <c r="J21" s="29" t="n">
        <v>70</v>
      </c>
      <c r="K21" s="29" t="n">
        <v>70</v>
      </c>
      <c r="L21" s="29" t="s">
        <v>54</v>
      </c>
      <c r="M21" s="29" t="n">
        <v>65</v>
      </c>
      <c r="N21" s="29" t="s">
        <v>54</v>
      </c>
      <c r="O21" s="29" t="s">
        <v>54</v>
      </c>
      <c r="P21" s="29" t="s">
        <v>54</v>
      </c>
      <c r="Q21" s="29" t="n">
        <v>70</v>
      </c>
      <c r="R21" s="29" t="n">
        <v>70</v>
      </c>
      <c r="S21" s="29" t="s">
        <v>54</v>
      </c>
      <c r="T21" s="29" t="s">
        <v>54</v>
      </c>
      <c r="U21" s="29" t="n">
        <v>7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3</v>
      </c>
      <c r="D22" s="29" t="n">
        <v>80</v>
      </c>
      <c r="E22" s="29" t="s">
        <v>55</v>
      </c>
      <c r="F22" s="29" t="s">
        <v>54</v>
      </c>
      <c r="G22" s="29" t="n">
        <v>73</v>
      </c>
      <c r="H22" s="29" t="n">
        <v>70</v>
      </c>
      <c r="I22" s="29" t="n">
        <v>70</v>
      </c>
      <c r="J22" s="29" t="n">
        <v>75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80</v>
      </c>
      <c r="R22" s="29" t="n">
        <v>80</v>
      </c>
      <c r="S22" s="29" t="s">
        <v>54</v>
      </c>
      <c r="T22" s="29" t="s">
        <v>54</v>
      </c>
      <c r="U22" s="29" t="n">
        <v>74</v>
      </c>
      <c r="V22" s="29" t="n">
        <v>74.98</v>
      </c>
      <c r="W22" s="29" t="n">
        <v>75.37</v>
      </c>
      <c r="X22" s="29" t="n">
        <v>-0.52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5</v>
      </c>
      <c r="D23" s="32" t="n">
        <v>90</v>
      </c>
      <c r="E23" s="32" t="s">
        <v>55</v>
      </c>
      <c r="F23" s="32" t="s">
        <v>54</v>
      </c>
      <c r="G23" s="32" t="n">
        <v>75</v>
      </c>
      <c r="H23" s="32" t="n">
        <v>80</v>
      </c>
      <c r="I23" s="32" t="n">
        <v>80</v>
      </c>
      <c r="J23" s="32" t="n">
        <v>78</v>
      </c>
      <c r="K23" s="32" t="n">
        <v>90</v>
      </c>
      <c r="L23" s="32" t="s">
        <v>54</v>
      </c>
      <c r="M23" s="32" t="n">
        <v>70</v>
      </c>
      <c r="N23" s="32" t="s">
        <v>54</v>
      </c>
      <c r="O23" s="32" t="s">
        <v>54</v>
      </c>
      <c r="P23" s="32" t="s">
        <v>54</v>
      </c>
      <c r="Q23" s="32" t="n">
        <v>80</v>
      </c>
      <c r="R23" s="32" t="n">
        <v>80</v>
      </c>
      <c r="S23" s="32" t="s">
        <v>54</v>
      </c>
      <c r="T23" s="32" t="s">
        <v>54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6</v>
      </c>
      <c r="D24" s="29" t="n">
        <v>13.4</v>
      </c>
      <c r="E24" s="29" t="n">
        <v>13.8</v>
      </c>
      <c r="F24" s="29" t="n">
        <v>13.3</v>
      </c>
      <c r="G24" s="29" t="n">
        <v>13.5</v>
      </c>
      <c r="H24" s="29" t="n">
        <v>13.8</v>
      </c>
      <c r="I24" s="29" t="n">
        <v>13.6</v>
      </c>
      <c r="J24" s="29" t="n">
        <v>13</v>
      </c>
      <c r="K24" s="29" t="n">
        <v>13.4</v>
      </c>
      <c r="L24" s="29" t="n">
        <v>13.1</v>
      </c>
      <c r="M24" s="29" t="n">
        <v>13.6</v>
      </c>
      <c r="N24" s="29" t="n">
        <v>13.4</v>
      </c>
      <c r="O24" s="29" t="n">
        <v>13.4</v>
      </c>
      <c r="P24" s="29" t="n">
        <v>13.4</v>
      </c>
      <c r="Q24" s="29" t="n">
        <v>13.9</v>
      </c>
      <c r="R24" s="29" t="n">
        <v>14</v>
      </c>
      <c r="S24" s="29" t="n">
        <v>13.6</v>
      </c>
      <c r="T24" s="29" t="n">
        <v>13.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3.4</v>
      </c>
      <c r="E25" s="29" t="n">
        <v>13.8</v>
      </c>
      <c r="F25" s="29" t="n">
        <v>13.4</v>
      </c>
      <c r="G25" s="29" t="n">
        <v>14</v>
      </c>
      <c r="H25" s="29" t="n">
        <v>14.2</v>
      </c>
      <c r="I25" s="29" t="n">
        <v>13.6</v>
      </c>
      <c r="J25" s="29" t="n">
        <v>13</v>
      </c>
      <c r="K25" s="29" t="n">
        <v>13.5</v>
      </c>
      <c r="L25" s="29" t="n">
        <v>13.4</v>
      </c>
      <c r="M25" s="29" t="n">
        <v>13.8</v>
      </c>
      <c r="N25" s="29" t="n">
        <v>13.7</v>
      </c>
      <c r="O25" s="29" t="n">
        <v>13.4</v>
      </c>
      <c r="P25" s="29" t="n">
        <v>13.4</v>
      </c>
      <c r="Q25" s="29" t="n">
        <v>14</v>
      </c>
      <c r="R25" s="29" t="n">
        <v>15</v>
      </c>
      <c r="S25" s="29" t="n">
        <v>13.8</v>
      </c>
      <c r="T25" s="29" t="n">
        <v>13.6</v>
      </c>
      <c r="U25" s="29" t="n">
        <v>14</v>
      </c>
      <c r="V25" s="29" t="n">
        <v>13.83</v>
      </c>
      <c r="W25" s="29" t="n">
        <v>13.83</v>
      </c>
      <c r="X25" s="29" t="n">
        <v>0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6</v>
      </c>
      <c r="D26" s="32" t="n">
        <v>13.4</v>
      </c>
      <c r="E26" s="32" t="n">
        <v>13.8</v>
      </c>
      <c r="F26" s="32" t="n">
        <v>13.7</v>
      </c>
      <c r="G26" s="32" t="n">
        <v>14.5</v>
      </c>
      <c r="H26" s="32" t="n">
        <v>14.6</v>
      </c>
      <c r="I26" s="32" t="n">
        <v>14</v>
      </c>
      <c r="J26" s="32" t="n">
        <v>13.5</v>
      </c>
      <c r="K26" s="32" t="n">
        <v>13.7</v>
      </c>
      <c r="L26" s="32" t="n">
        <v>15</v>
      </c>
      <c r="M26" s="32" t="n">
        <v>15</v>
      </c>
      <c r="N26" s="32" t="n">
        <v>13.7</v>
      </c>
      <c r="O26" s="32" t="n">
        <v>14</v>
      </c>
      <c r="P26" s="32" t="n">
        <v>13.4</v>
      </c>
      <c r="Q26" s="32" t="n">
        <v>14.1</v>
      </c>
      <c r="R26" s="32" t="n">
        <v>15.5</v>
      </c>
      <c r="S26" s="32" t="n">
        <v>13.8</v>
      </c>
      <c r="T26" s="32" t="n">
        <v>13.8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29.5</v>
      </c>
      <c r="D27" s="29" t="n">
        <v>30.6</v>
      </c>
      <c r="E27" s="29" t="n">
        <v>30.6</v>
      </c>
      <c r="F27" s="29" t="n">
        <v>30.3</v>
      </c>
      <c r="G27" s="29" t="n">
        <v>32</v>
      </c>
      <c r="H27" s="29" t="n">
        <v>30</v>
      </c>
      <c r="I27" s="29" t="n">
        <v>31.5</v>
      </c>
      <c r="J27" s="29" t="n">
        <v>32</v>
      </c>
      <c r="K27" s="29" t="n">
        <v>30.7</v>
      </c>
      <c r="L27" s="29" t="n">
        <v>29.9</v>
      </c>
      <c r="M27" s="29" t="n">
        <v>30.5</v>
      </c>
      <c r="N27" s="29" t="n">
        <v>30.6</v>
      </c>
      <c r="O27" s="29" t="n">
        <v>30.6</v>
      </c>
      <c r="P27" s="29" t="n">
        <v>30.6</v>
      </c>
      <c r="Q27" s="29" t="n">
        <v>31.2</v>
      </c>
      <c r="R27" s="29" t="n">
        <v>33.5</v>
      </c>
      <c r="S27" s="29" t="n">
        <v>30.6</v>
      </c>
      <c r="T27" s="29" t="n">
        <v>30.6</v>
      </c>
      <c r="U27" s="29" t="n">
        <v>3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29.5</v>
      </c>
      <c r="D28" s="29" t="n">
        <v>30.6</v>
      </c>
      <c r="E28" s="29" t="n">
        <v>30.6</v>
      </c>
      <c r="F28" s="29" t="n">
        <v>30.6</v>
      </c>
      <c r="G28" s="29" t="n">
        <v>32.5</v>
      </c>
      <c r="H28" s="29" t="n">
        <v>30.6</v>
      </c>
      <c r="I28" s="29" t="n">
        <v>31.9</v>
      </c>
      <c r="J28" s="29" t="n">
        <v>33</v>
      </c>
      <c r="K28" s="29" t="n">
        <v>30.7</v>
      </c>
      <c r="L28" s="29" t="n">
        <v>30.6</v>
      </c>
      <c r="M28" s="29" t="n">
        <v>31</v>
      </c>
      <c r="N28" s="29" t="n">
        <v>30.6</v>
      </c>
      <c r="O28" s="29" t="n">
        <v>30.6</v>
      </c>
      <c r="P28" s="29" t="n">
        <v>30.6</v>
      </c>
      <c r="Q28" s="29" t="n">
        <v>31.2</v>
      </c>
      <c r="R28" s="29" t="n">
        <v>34</v>
      </c>
      <c r="S28" s="29" t="n">
        <v>30.6</v>
      </c>
      <c r="T28" s="29" t="n">
        <v>30.6</v>
      </c>
      <c r="U28" s="29" t="n">
        <v>32</v>
      </c>
      <c r="V28" s="29" t="n">
        <v>31.14</v>
      </c>
      <c r="W28" s="29" t="n">
        <v>31.09</v>
      </c>
      <c r="X28" s="29" t="n">
        <v>0.1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0</v>
      </c>
      <c r="D29" s="32" t="n">
        <v>30.6</v>
      </c>
      <c r="E29" s="32" t="n">
        <v>30.6</v>
      </c>
      <c r="F29" s="32" t="n">
        <v>30.6</v>
      </c>
      <c r="G29" s="32" t="n">
        <v>33</v>
      </c>
      <c r="H29" s="32" t="n">
        <v>31</v>
      </c>
      <c r="I29" s="32" t="n">
        <v>32.5</v>
      </c>
      <c r="J29" s="32" t="n">
        <v>34.5</v>
      </c>
      <c r="K29" s="32" t="n">
        <v>31.7</v>
      </c>
      <c r="L29" s="32" t="n">
        <v>32.8</v>
      </c>
      <c r="M29" s="32" t="n">
        <v>31.4</v>
      </c>
      <c r="N29" s="32" t="n">
        <v>30.6</v>
      </c>
      <c r="O29" s="32" t="n">
        <v>30.6</v>
      </c>
      <c r="P29" s="32" t="n">
        <v>30.6</v>
      </c>
      <c r="Q29" s="32" t="n">
        <v>31.2</v>
      </c>
      <c r="R29" s="32" t="n">
        <v>35.5</v>
      </c>
      <c r="S29" s="32" t="n">
        <v>30.6</v>
      </c>
      <c r="T29" s="32" t="n">
        <v>30.6</v>
      </c>
      <c r="U29" s="32" t="n">
        <v>33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2.8</v>
      </c>
      <c r="G30" s="29" t="s">
        <v>55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n">
        <v>21</v>
      </c>
      <c r="N30" s="29" t="s">
        <v>55</v>
      </c>
      <c r="O30" s="29" t="s">
        <v>54</v>
      </c>
      <c r="P30" s="29" t="s">
        <v>56</v>
      </c>
      <c r="Q30" s="29" t="s">
        <v>55</v>
      </c>
      <c r="R30" s="29" t="n">
        <v>21.3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3</v>
      </c>
      <c r="G31" s="29" t="s">
        <v>55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4</v>
      </c>
      <c r="M31" s="29" t="n">
        <v>21</v>
      </c>
      <c r="N31" s="29" t="s">
        <v>55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36</v>
      </c>
      <c r="W31" s="29" t="n">
        <v>23.38</v>
      </c>
      <c r="X31" s="29" t="n">
        <v>-0.0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5.2</v>
      </c>
      <c r="M32" s="32" t="n">
        <v>21</v>
      </c>
      <c r="N32" s="32" t="s">
        <v>55</v>
      </c>
      <c r="O32" s="32" t="s">
        <v>54</v>
      </c>
      <c r="P32" s="32" t="s">
        <v>56</v>
      </c>
      <c r="Q32" s="32" t="s">
        <v>55</v>
      </c>
      <c r="R32" s="32" t="n">
        <v>25.2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6</v>
      </c>
      <c r="E33" s="29" t="n">
        <v>74</v>
      </c>
      <c r="F33" s="29" t="n">
        <v>77</v>
      </c>
      <c r="G33" s="29" t="n">
        <v>77</v>
      </c>
      <c r="H33" s="29" t="n">
        <v>74</v>
      </c>
      <c r="I33" s="29" t="n">
        <v>77</v>
      </c>
      <c r="J33" s="29" t="n">
        <v>72</v>
      </c>
      <c r="K33" s="29" t="n">
        <v>73</v>
      </c>
      <c r="L33" s="29" t="n">
        <v>75</v>
      </c>
      <c r="M33" s="29" t="n">
        <v>75</v>
      </c>
      <c r="N33" s="29" t="n">
        <v>75</v>
      </c>
      <c r="O33" s="29" t="n">
        <v>76</v>
      </c>
      <c r="P33" s="29" t="n">
        <v>79</v>
      </c>
      <c r="Q33" s="29" t="n">
        <v>76</v>
      </c>
      <c r="R33" s="29" t="n">
        <v>76</v>
      </c>
      <c r="S33" s="29" t="n">
        <v>78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6</v>
      </c>
      <c r="F34" s="29" t="n">
        <v>77</v>
      </c>
      <c r="G34" s="29" t="n">
        <v>77</v>
      </c>
      <c r="H34" s="29" t="n">
        <v>74</v>
      </c>
      <c r="I34" s="29" t="n">
        <v>78</v>
      </c>
      <c r="J34" s="29" t="n">
        <v>72</v>
      </c>
      <c r="K34" s="29" t="n">
        <v>74</v>
      </c>
      <c r="L34" s="29" t="n">
        <v>75</v>
      </c>
      <c r="M34" s="29" t="n">
        <v>75</v>
      </c>
      <c r="N34" s="29" t="n">
        <v>77</v>
      </c>
      <c r="O34" s="29" t="n">
        <v>76</v>
      </c>
      <c r="P34" s="29" t="n">
        <v>79</v>
      </c>
      <c r="Q34" s="29" t="n">
        <v>77</v>
      </c>
      <c r="R34" s="29" t="n">
        <v>77</v>
      </c>
      <c r="S34" s="29" t="n">
        <v>78</v>
      </c>
      <c r="T34" s="29" t="n">
        <v>77</v>
      </c>
      <c r="U34" s="29" t="n">
        <v>75</v>
      </c>
      <c r="V34" s="29" t="n">
        <v>76.44</v>
      </c>
      <c r="W34" s="29" t="n">
        <v>76.32</v>
      </c>
      <c r="X34" s="29" t="n">
        <v>0.1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6</v>
      </c>
      <c r="E35" s="32" t="n">
        <v>78</v>
      </c>
      <c r="F35" s="32" t="n">
        <v>78</v>
      </c>
      <c r="G35" s="32" t="n">
        <v>79</v>
      </c>
      <c r="H35" s="32" t="n">
        <v>75</v>
      </c>
      <c r="I35" s="32" t="n">
        <v>78</v>
      </c>
      <c r="J35" s="32" t="n">
        <v>76</v>
      </c>
      <c r="K35" s="32" t="n">
        <v>75</v>
      </c>
      <c r="L35" s="32" t="n">
        <v>77</v>
      </c>
      <c r="M35" s="32" t="n">
        <v>79</v>
      </c>
      <c r="N35" s="32" t="n">
        <v>77</v>
      </c>
      <c r="O35" s="32" t="n">
        <v>77</v>
      </c>
      <c r="P35" s="32" t="n">
        <v>79</v>
      </c>
      <c r="Q35" s="32" t="n">
        <v>78</v>
      </c>
      <c r="R35" s="32" t="n">
        <v>78</v>
      </c>
      <c r="S35" s="32" t="n">
        <v>78</v>
      </c>
      <c r="T35" s="32" t="n">
        <v>78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2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45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36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45</v>
      </c>
      <c r="U37" s="29" t="s">
        <v>54</v>
      </c>
      <c r="V37" s="29" t="n">
        <v>1.49</v>
      </c>
      <c r="W37" s="29" t="n">
        <v>1.4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45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5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6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5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6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6.2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05</v>
      </c>
      <c r="F42" s="29" t="n">
        <v>2.25</v>
      </c>
      <c r="G42" s="29" t="n">
        <v>2.25</v>
      </c>
      <c r="H42" s="29" t="n">
        <v>2</v>
      </c>
      <c r="I42" s="29" t="n">
        <v>2.2</v>
      </c>
      <c r="J42" s="29" t="n">
        <v>2.1</v>
      </c>
      <c r="K42" s="29" t="n">
        <v>2.3</v>
      </c>
      <c r="L42" s="29" t="n">
        <v>2.3</v>
      </c>
      <c r="M42" s="29" t="n">
        <v>1.96</v>
      </c>
      <c r="N42" s="29" t="n">
        <v>2.2</v>
      </c>
      <c r="O42" s="29" t="n">
        <v>2.25</v>
      </c>
      <c r="P42" s="29" t="s">
        <v>54</v>
      </c>
      <c r="Q42" s="29" t="n">
        <v>2.1</v>
      </c>
      <c r="R42" s="29" t="n">
        <v>2.1</v>
      </c>
      <c r="S42" s="29" t="n">
        <v>1.85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2</v>
      </c>
      <c r="F43" s="29" t="n">
        <v>2.35</v>
      </c>
      <c r="G43" s="29" t="n">
        <v>2.3</v>
      </c>
      <c r="H43" s="29" t="n">
        <v>2.1</v>
      </c>
      <c r="I43" s="29" t="n">
        <v>2.25</v>
      </c>
      <c r="J43" s="29" t="n">
        <v>2.3</v>
      </c>
      <c r="K43" s="29" t="n">
        <v>2.3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4</v>
      </c>
      <c r="Q43" s="29" t="n">
        <v>2.1</v>
      </c>
      <c r="R43" s="29" t="n">
        <v>2.25</v>
      </c>
      <c r="S43" s="29" t="n">
        <v>2.05</v>
      </c>
      <c r="T43" s="29" t="n">
        <v>2.3</v>
      </c>
      <c r="U43" s="29" t="n">
        <v>2.15</v>
      </c>
      <c r="V43" s="29" t="n">
        <v>2.14</v>
      </c>
      <c r="W43" s="29" t="n">
        <v>2.1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5</v>
      </c>
      <c r="E44" s="32" t="n">
        <v>2.25</v>
      </c>
      <c r="F44" s="32" t="n">
        <v>2.4</v>
      </c>
      <c r="G44" s="32" t="n">
        <v>2.3</v>
      </c>
      <c r="H44" s="32" t="n">
        <v>2.5</v>
      </c>
      <c r="I44" s="32" t="n">
        <v>2.3</v>
      </c>
      <c r="J44" s="32" t="n">
        <v>2.35</v>
      </c>
      <c r="K44" s="32" t="n">
        <v>2.35</v>
      </c>
      <c r="L44" s="32" t="n">
        <v>2.3</v>
      </c>
      <c r="M44" s="32" t="n">
        <v>2.35</v>
      </c>
      <c r="N44" s="32" t="n">
        <v>2.3</v>
      </c>
      <c r="O44" s="32" t="n">
        <v>2.3</v>
      </c>
      <c r="P44" s="32" t="s">
        <v>54</v>
      </c>
      <c r="Q44" s="32" t="n">
        <v>2.1</v>
      </c>
      <c r="R44" s="32" t="n">
        <v>2.3</v>
      </c>
      <c r="S44" s="32" t="n">
        <v>2.3</v>
      </c>
      <c r="T44" s="32" t="n">
        <v>2.3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70</v>
      </c>
      <c r="F45" s="29" t="n">
        <v>70</v>
      </c>
      <c r="G45" s="29" t="n">
        <v>68</v>
      </c>
      <c r="H45" s="29" t="n">
        <v>67</v>
      </c>
      <c r="I45" s="29" t="n">
        <v>71</v>
      </c>
      <c r="J45" s="29" t="n">
        <v>64</v>
      </c>
      <c r="K45" s="29" t="n">
        <v>68</v>
      </c>
      <c r="L45" s="29" t="n">
        <v>66</v>
      </c>
      <c r="M45" s="29" t="n">
        <v>68</v>
      </c>
      <c r="N45" s="29" t="n">
        <v>68</v>
      </c>
      <c r="O45" s="29" t="n">
        <v>71</v>
      </c>
      <c r="P45" s="29" t="n">
        <v>72</v>
      </c>
      <c r="Q45" s="29" t="n">
        <v>69</v>
      </c>
      <c r="R45" s="29" t="n">
        <v>69</v>
      </c>
      <c r="S45" s="29" t="n">
        <v>70</v>
      </c>
      <c r="T45" s="29" t="n">
        <v>71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71</v>
      </c>
      <c r="G46" s="29" t="n">
        <v>68</v>
      </c>
      <c r="H46" s="29" t="n">
        <v>67</v>
      </c>
      <c r="I46" s="29" t="n">
        <v>72</v>
      </c>
      <c r="J46" s="29" t="n">
        <v>66</v>
      </c>
      <c r="K46" s="29" t="n">
        <v>68</v>
      </c>
      <c r="L46" s="29" t="n">
        <v>66</v>
      </c>
      <c r="M46" s="29" t="n">
        <v>70</v>
      </c>
      <c r="N46" s="29" t="n">
        <v>70</v>
      </c>
      <c r="O46" s="29" t="n">
        <v>71</v>
      </c>
      <c r="P46" s="29" t="n">
        <v>72</v>
      </c>
      <c r="Q46" s="29" t="n">
        <v>70</v>
      </c>
      <c r="R46" s="29" t="n">
        <v>70</v>
      </c>
      <c r="S46" s="29" t="n">
        <v>70</v>
      </c>
      <c r="T46" s="29" t="n">
        <v>71</v>
      </c>
      <c r="U46" s="29" t="n">
        <v>68</v>
      </c>
      <c r="V46" s="29" t="n">
        <v>69.81</v>
      </c>
      <c r="W46" s="29" t="n">
        <v>69.87</v>
      </c>
      <c r="X46" s="29" t="n">
        <v>-0.0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0</v>
      </c>
      <c r="E47" s="32" t="n">
        <v>71</v>
      </c>
      <c r="F47" s="32" t="n">
        <v>73</v>
      </c>
      <c r="G47" s="32" t="n">
        <v>70</v>
      </c>
      <c r="H47" s="32" t="n">
        <v>70</v>
      </c>
      <c r="I47" s="32" t="n">
        <v>73</v>
      </c>
      <c r="J47" s="32" t="n">
        <v>68</v>
      </c>
      <c r="K47" s="32" t="n">
        <v>69</v>
      </c>
      <c r="L47" s="32" t="n">
        <v>68</v>
      </c>
      <c r="M47" s="32" t="n">
        <v>71</v>
      </c>
      <c r="N47" s="32" t="n">
        <v>72</v>
      </c>
      <c r="O47" s="32" t="n">
        <v>72</v>
      </c>
      <c r="P47" s="32" t="n">
        <v>72</v>
      </c>
      <c r="Q47" s="32" t="n">
        <v>70</v>
      </c>
      <c r="R47" s="32" t="n">
        <v>71</v>
      </c>
      <c r="S47" s="32" t="n">
        <v>70</v>
      </c>
      <c r="T47" s="32" t="n">
        <v>72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5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6</v>
      </c>
      <c r="L48" s="29" t="n">
        <v>210</v>
      </c>
      <c r="M48" s="29" t="s">
        <v>54</v>
      </c>
      <c r="N48" s="29" t="n">
        <v>220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4</v>
      </c>
      <c r="E49" s="29" t="s">
        <v>54</v>
      </c>
      <c r="F49" s="29" t="n">
        <v>225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9</v>
      </c>
      <c r="L49" s="29" t="n">
        <v>24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2.51</v>
      </c>
      <c r="W49" s="29" t="n">
        <v>222.51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8</v>
      </c>
      <c r="D50" s="32" t="s">
        <v>54</v>
      </c>
      <c r="E50" s="32" t="s">
        <v>54</v>
      </c>
      <c r="F50" s="32" t="n">
        <v>235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2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0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2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7.2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7.2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5.61</v>
      </c>
      <c r="W10" s="29" t="n">
        <v>35.6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7.2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7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7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7.18</v>
      </c>
      <c r="W13" s="29" t="n">
        <v>37.18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7</v>
      </c>
      <c r="Q14" s="32" t="s">
        <v>54</v>
      </c>
      <c r="R14" s="32" t="s">
        <v>54</v>
      </c>
      <c r="S14" s="32" t="s">
        <v>54</v>
      </c>
      <c r="T14" s="32" t="n">
        <v>40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5</v>
      </c>
      <c r="D15" s="29" t="n">
        <v>3.65</v>
      </c>
      <c r="E15" s="29" t="s">
        <v>54</v>
      </c>
      <c r="F15" s="29" t="n">
        <v>3.5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5</v>
      </c>
      <c r="P15" s="29" t="n">
        <v>3.45</v>
      </c>
      <c r="Q15" s="29" t="s">
        <v>54</v>
      </c>
      <c r="R15" s="29" t="s">
        <v>54</v>
      </c>
      <c r="S15" s="29" t="n">
        <v>3.56</v>
      </c>
      <c r="T15" s="29" t="n">
        <v>3.45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4</v>
      </c>
      <c r="F16" s="29" t="n">
        <v>3.68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6</v>
      </c>
      <c r="L16" s="29" t="n">
        <v>3.5</v>
      </c>
      <c r="M16" s="29" t="s">
        <v>54</v>
      </c>
      <c r="N16" s="29" t="n">
        <v>3.8</v>
      </c>
      <c r="O16" s="29" t="n">
        <v>3.6</v>
      </c>
      <c r="P16" s="29" t="n">
        <v>3.45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9</v>
      </c>
      <c r="W16" s="29" t="n">
        <v>3.59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65</v>
      </c>
      <c r="E17" s="32" t="s">
        <v>54</v>
      </c>
      <c r="F17" s="32" t="n">
        <v>3.75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65</v>
      </c>
      <c r="L17" s="32" t="n">
        <v>3.8</v>
      </c>
      <c r="M17" s="32" t="s">
        <v>54</v>
      </c>
      <c r="N17" s="32" t="n">
        <v>3.83</v>
      </c>
      <c r="O17" s="32" t="n">
        <v>3.7</v>
      </c>
      <c r="P17" s="32" t="n">
        <v>3.45</v>
      </c>
      <c r="Q17" s="32" t="s">
        <v>54</v>
      </c>
      <c r="R17" s="32" t="s">
        <v>54</v>
      </c>
      <c r="S17" s="32" t="n">
        <v>3.56</v>
      </c>
      <c r="T17" s="32" t="n">
        <v>3.5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30</v>
      </c>
      <c r="E18" s="29" t="s">
        <v>55</v>
      </c>
      <c r="F18" s="29" t="s">
        <v>54</v>
      </c>
      <c r="G18" s="29" t="s">
        <v>54</v>
      </c>
      <c r="H18" s="29" t="n">
        <v>90</v>
      </c>
      <c r="I18" s="29" t="n">
        <v>80</v>
      </c>
      <c r="J18" s="29" t="n">
        <v>70</v>
      </c>
      <c r="K18" s="29" t="n">
        <v>100</v>
      </c>
      <c r="L18" s="29" t="n">
        <v>90</v>
      </c>
      <c r="M18" s="29" t="n">
        <v>65</v>
      </c>
      <c r="N18" s="29" t="s">
        <v>55</v>
      </c>
      <c r="O18" s="29" t="s">
        <v>54</v>
      </c>
      <c r="P18" s="29" t="n">
        <v>140</v>
      </c>
      <c r="Q18" s="29" t="n">
        <v>110</v>
      </c>
      <c r="R18" s="29" t="n">
        <v>90</v>
      </c>
      <c r="S18" s="29" t="s">
        <v>54</v>
      </c>
      <c r="T18" s="29" t="n">
        <v>120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25</v>
      </c>
      <c r="D19" s="29" t="n">
        <v>130</v>
      </c>
      <c r="E19" s="29" t="s">
        <v>55</v>
      </c>
      <c r="F19" s="29" t="s">
        <v>54</v>
      </c>
      <c r="G19" s="29" t="s">
        <v>54</v>
      </c>
      <c r="H19" s="29" t="n">
        <v>90</v>
      </c>
      <c r="I19" s="29" t="n">
        <v>85</v>
      </c>
      <c r="J19" s="29" t="n">
        <v>80</v>
      </c>
      <c r="K19" s="29" t="n">
        <v>120</v>
      </c>
      <c r="L19" s="29" t="n">
        <v>100</v>
      </c>
      <c r="M19" s="29" t="n">
        <v>80</v>
      </c>
      <c r="N19" s="29" t="s">
        <v>55</v>
      </c>
      <c r="O19" s="29" t="s">
        <v>54</v>
      </c>
      <c r="P19" s="29" t="n">
        <v>140</v>
      </c>
      <c r="Q19" s="29" t="n">
        <v>110</v>
      </c>
      <c r="R19" s="29" t="n">
        <v>100</v>
      </c>
      <c r="S19" s="29" t="s">
        <v>54</v>
      </c>
      <c r="T19" s="29" t="n">
        <v>130</v>
      </c>
      <c r="U19" s="29" t="s">
        <v>54</v>
      </c>
      <c r="V19" s="29" t="n">
        <v>103.15</v>
      </c>
      <c r="W19" s="29" t="n">
        <v>100.31</v>
      </c>
      <c r="X19" s="29" t="n">
        <v>2.8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30</v>
      </c>
      <c r="D20" s="32" t="n">
        <v>130</v>
      </c>
      <c r="E20" s="32" t="s">
        <v>55</v>
      </c>
      <c r="F20" s="32" t="s">
        <v>54</v>
      </c>
      <c r="G20" s="32" t="s">
        <v>54</v>
      </c>
      <c r="H20" s="32" t="n">
        <v>110</v>
      </c>
      <c r="I20" s="32" t="n">
        <v>110</v>
      </c>
      <c r="J20" s="32" t="n">
        <v>120</v>
      </c>
      <c r="K20" s="32" t="n">
        <v>120</v>
      </c>
      <c r="L20" s="32" t="n">
        <v>100</v>
      </c>
      <c r="M20" s="32" t="n">
        <v>80</v>
      </c>
      <c r="N20" s="32" t="s">
        <v>55</v>
      </c>
      <c r="O20" s="32" t="s">
        <v>54</v>
      </c>
      <c r="P20" s="32" t="n">
        <v>140</v>
      </c>
      <c r="Q20" s="32" t="n">
        <v>110</v>
      </c>
      <c r="R20" s="32" t="n">
        <v>120</v>
      </c>
      <c r="S20" s="32" t="s">
        <v>54</v>
      </c>
      <c r="T20" s="32" t="n">
        <v>15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s">
        <v>55</v>
      </c>
      <c r="F21" s="29" t="s">
        <v>54</v>
      </c>
      <c r="G21" s="29" t="n">
        <v>73</v>
      </c>
      <c r="H21" s="29" t="n">
        <v>70</v>
      </c>
      <c r="I21" s="29" t="n">
        <v>68</v>
      </c>
      <c r="J21" s="29" t="n">
        <v>70</v>
      </c>
      <c r="K21" s="29" t="n">
        <v>70</v>
      </c>
      <c r="L21" s="29" t="s">
        <v>54</v>
      </c>
      <c r="M21" s="29" t="n">
        <v>60</v>
      </c>
      <c r="N21" s="29" t="s">
        <v>54</v>
      </c>
      <c r="O21" s="29" t="s">
        <v>54</v>
      </c>
      <c r="P21" s="29" t="s">
        <v>54</v>
      </c>
      <c r="Q21" s="29" t="n">
        <v>70</v>
      </c>
      <c r="R21" s="29" t="n">
        <v>70</v>
      </c>
      <c r="S21" s="29" t="s">
        <v>54</v>
      </c>
      <c r="T21" s="29" t="s">
        <v>54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3</v>
      </c>
      <c r="D22" s="29" t="n">
        <v>80</v>
      </c>
      <c r="E22" s="29" t="s">
        <v>55</v>
      </c>
      <c r="F22" s="29" t="s">
        <v>54</v>
      </c>
      <c r="G22" s="29" t="n">
        <v>75</v>
      </c>
      <c r="H22" s="29" t="n">
        <v>70</v>
      </c>
      <c r="I22" s="29" t="n">
        <v>70</v>
      </c>
      <c r="J22" s="29" t="n">
        <v>75</v>
      </c>
      <c r="K22" s="29" t="n">
        <v>70</v>
      </c>
      <c r="L22" s="29" t="s">
        <v>54</v>
      </c>
      <c r="M22" s="29" t="n">
        <v>65</v>
      </c>
      <c r="N22" s="29" t="s">
        <v>54</v>
      </c>
      <c r="O22" s="29" t="s">
        <v>54</v>
      </c>
      <c r="P22" s="29" t="s">
        <v>54</v>
      </c>
      <c r="Q22" s="29" t="n">
        <v>80</v>
      </c>
      <c r="R22" s="29" t="n">
        <v>80</v>
      </c>
      <c r="S22" s="29" t="s">
        <v>54</v>
      </c>
      <c r="T22" s="29" t="s">
        <v>54</v>
      </c>
      <c r="U22" s="29" t="n">
        <v>74</v>
      </c>
      <c r="V22" s="29" t="n">
        <v>75.04</v>
      </c>
      <c r="W22" s="29" t="n">
        <v>74.98</v>
      </c>
      <c r="X22" s="29" t="n">
        <v>0.08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5</v>
      </c>
      <c r="D23" s="32" t="n">
        <v>90</v>
      </c>
      <c r="E23" s="32" t="s">
        <v>55</v>
      </c>
      <c r="F23" s="32" t="s">
        <v>54</v>
      </c>
      <c r="G23" s="32" t="n">
        <v>75</v>
      </c>
      <c r="H23" s="32" t="n">
        <v>80</v>
      </c>
      <c r="I23" s="32" t="n">
        <v>80</v>
      </c>
      <c r="J23" s="32" t="n">
        <v>75</v>
      </c>
      <c r="K23" s="32" t="n">
        <v>80</v>
      </c>
      <c r="L23" s="32" t="s">
        <v>54</v>
      </c>
      <c r="M23" s="32" t="n">
        <v>70</v>
      </c>
      <c r="N23" s="32" t="s">
        <v>54</v>
      </c>
      <c r="O23" s="32" t="s">
        <v>54</v>
      </c>
      <c r="P23" s="32" t="s">
        <v>54</v>
      </c>
      <c r="Q23" s="32" t="n">
        <v>80</v>
      </c>
      <c r="R23" s="32" t="n">
        <v>90</v>
      </c>
      <c r="S23" s="32" t="s">
        <v>54</v>
      </c>
      <c r="T23" s="32" t="s">
        <v>54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6</v>
      </c>
      <c r="D24" s="29" t="n">
        <v>13.4</v>
      </c>
      <c r="E24" s="29" t="n">
        <v>13.8</v>
      </c>
      <c r="F24" s="29" t="n">
        <v>13.3</v>
      </c>
      <c r="G24" s="29" t="n">
        <v>13</v>
      </c>
      <c r="H24" s="29" t="n">
        <v>13.8</v>
      </c>
      <c r="I24" s="29" t="n">
        <v>13.6</v>
      </c>
      <c r="J24" s="29" t="n">
        <v>12.5</v>
      </c>
      <c r="K24" s="29" t="n">
        <v>13.4</v>
      </c>
      <c r="L24" s="29" t="n">
        <v>13.1</v>
      </c>
      <c r="M24" s="29" t="n">
        <v>13.4</v>
      </c>
      <c r="N24" s="29" t="n">
        <v>13.4</v>
      </c>
      <c r="O24" s="29" t="n">
        <v>13.4</v>
      </c>
      <c r="P24" s="29" t="n">
        <v>13.4</v>
      </c>
      <c r="Q24" s="29" t="n">
        <v>13.9</v>
      </c>
      <c r="R24" s="29" t="n">
        <v>14</v>
      </c>
      <c r="S24" s="29" t="n">
        <v>13.6</v>
      </c>
      <c r="T24" s="29" t="n">
        <v>13.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8</v>
      </c>
      <c r="D25" s="29" t="n">
        <v>13.4</v>
      </c>
      <c r="E25" s="29" t="n">
        <v>13.8</v>
      </c>
      <c r="F25" s="29" t="n">
        <v>13.4</v>
      </c>
      <c r="G25" s="29" t="n">
        <v>13.5</v>
      </c>
      <c r="H25" s="29" t="n">
        <v>14.2</v>
      </c>
      <c r="I25" s="29" t="n">
        <v>13.6</v>
      </c>
      <c r="J25" s="29" t="n">
        <v>13</v>
      </c>
      <c r="K25" s="29" t="n">
        <v>13.5</v>
      </c>
      <c r="L25" s="29" t="n">
        <v>13.6</v>
      </c>
      <c r="M25" s="29" t="n">
        <v>13.8</v>
      </c>
      <c r="N25" s="29" t="n">
        <v>13.7</v>
      </c>
      <c r="O25" s="29" t="n">
        <v>13.4</v>
      </c>
      <c r="P25" s="29" t="n">
        <v>13.4</v>
      </c>
      <c r="Q25" s="29" t="n">
        <v>14</v>
      </c>
      <c r="R25" s="29" t="n">
        <v>15</v>
      </c>
      <c r="S25" s="29" t="n">
        <v>13.8</v>
      </c>
      <c r="T25" s="29" t="n">
        <v>13.6</v>
      </c>
      <c r="U25" s="29" t="n">
        <v>14</v>
      </c>
      <c r="V25" s="29" t="n">
        <v>13.8</v>
      </c>
      <c r="W25" s="29" t="n">
        <v>13.83</v>
      </c>
      <c r="X25" s="29" t="n">
        <v>-0.22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</v>
      </c>
      <c r="D26" s="32" t="n">
        <v>13.4</v>
      </c>
      <c r="E26" s="32" t="n">
        <v>13.8</v>
      </c>
      <c r="F26" s="32" t="n">
        <v>13.7</v>
      </c>
      <c r="G26" s="32" t="n">
        <v>14</v>
      </c>
      <c r="H26" s="32" t="n">
        <v>14.6</v>
      </c>
      <c r="I26" s="32" t="n">
        <v>14</v>
      </c>
      <c r="J26" s="32" t="n">
        <v>13.5</v>
      </c>
      <c r="K26" s="32" t="n">
        <v>13.7</v>
      </c>
      <c r="L26" s="32" t="n">
        <v>16.65</v>
      </c>
      <c r="M26" s="32" t="n">
        <v>14.3</v>
      </c>
      <c r="N26" s="32" t="n">
        <v>13.7</v>
      </c>
      <c r="O26" s="32" t="n">
        <v>14</v>
      </c>
      <c r="P26" s="32" t="n">
        <v>13.4</v>
      </c>
      <c r="Q26" s="32" t="n">
        <v>14.1</v>
      </c>
      <c r="R26" s="32" t="n">
        <v>15.5</v>
      </c>
      <c r="S26" s="32" t="n">
        <v>13.8</v>
      </c>
      <c r="T26" s="32" t="n">
        <v>13.8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29.6</v>
      </c>
      <c r="D27" s="29" t="n">
        <v>30.6</v>
      </c>
      <c r="E27" s="29" t="n">
        <v>30.6</v>
      </c>
      <c r="F27" s="29" t="n">
        <v>30.3</v>
      </c>
      <c r="G27" s="29" t="n">
        <v>33</v>
      </c>
      <c r="H27" s="29" t="n">
        <v>30</v>
      </c>
      <c r="I27" s="29" t="n">
        <v>31.5</v>
      </c>
      <c r="J27" s="29" t="n">
        <v>33</v>
      </c>
      <c r="K27" s="29" t="n">
        <v>30.7</v>
      </c>
      <c r="L27" s="29" t="n">
        <v>29.9</v>
      </c>
      <c r="M27" s="29" t="n">
        <v>30.3</v>
      </c>
      <c r="N27" s="29" t="n">
        <v>30.6</v>
      </c>
      <c r="O27" s="29" t="n">
        <v>30.6</v>
      </c>
      <c r="P27" s="29" t="n">
        <v>30.6</v>
      </c>
      <c r="Q27" s="29" t="n">
        <v>31.2</v>
      </c>
      <c r="R27" s="29" t="n">
        <v>33.5</v>
      </c>
      <c r="S27" s="29" t="n">
        <v>30.6</v>
      </c>
      <c r="T27" s="29" t="n">
        <v>30.6</v>
      </c>
      <c r="U27" s="29" t="n">
        <v>31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0</v>
      </c>
      <c r="D28" s="29" t="n">
        <v>30.6</v>
      </c>
      <c r="E28" s="29" t="n">
        <v>30.6</v>
      </c>
      <c r="F28" s="29" t="n">
        <v>30.6</v>
      </c>
      <c r="G28" s="29" t="n">
        <v>33</v>
      </c>
      <c r="H28" s="29" t="n">
        <v>30.3</v>
      </c>
      <c r="I28" s="29" t="n">
        <v>31.9</v>
      </c>
      <c r="J28" s="29" t="n">
        <v>33</v>
      </c>
      <c r="K28" s="29" t="n">
        <v>30.7</v>
      </c>
      <c r="L28" s="29" t="n">
        <v>30.6</v>
      </c>
      <c r="M28" s="29" t="n">
        <v>30.6</v>
      </c>
      <c r="N28" s="29" t="n">
        <v>30.6</v>
      </c>
      <c r="O28" s="29" t="n">
        <v>30.6</v>
      </c>
      <c r="P28" s="29" t="n">
        <v>30.6</v>
      </c>
      <c r="Q28" s="29" t="n">
        <v>31.2</v>
      </c>
      <c r="R28" s="29" t="n">
        <v>34</v>
      </c>
      <c r="S28" s="29" t="n">
        <v>30.6</v>
      </c>
      <c r="T28" s="29" t="n">
        <v>30.6</v>
      </c>
      <c r="U28" s="29" t="n">
        <v>32</v>
      </c>
      <c r="V28" s="29" t="n">
        <v>31.14</v>
      </c>
      <c r="W28" s="29" t="n">
        <v>31.14</v>
      </c>
      <c r="X28" s="29" t="n">
        <v>0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0.6</v>
      </c>
      <c r="D29" s="32" t="n">
        <v>30.6</v>
      </c>
      <c r="E29" s="32" t="n">
        <v>30.6</v>
      </c>
      <c r="F29" s="32" t="n">
        <v>30.6</v>
      </c>
      <c r="G29" s="32" t="n">
        <v>33.5</v>
      </c>
      <c r="H29" s="32" t="n">
        <v>31</v>
      </c>
      <c r="I29" s="32" t="n">
        <v>32.5</v>
      </c>
      <c r="J29" s="32" t="n">
        <v>34</v>
      </c>
      <c r="K29" s="32" t="n">
        <v>31.7</v>
      </c>
      <c r="L29" s="32" t="n">
        <v>34.2</v>
      </c>
      <c r="M29" s="32" t="n">
        <v>31.5</v>
      </c>
      <c r="N29" s="32" t="n">
        <v>30.6</v>
      </c>
      <c r="O29" s="32" t="n">
        <v>30.6</v>
      </c>
      <c r="P29" s="32" t="n">
        <v>30.6</v>
      </c>
      <c r="Q29" s="32" t="n">
        <v>31.2</v>
      </c>
      <c r="R29" s="32" t="n">
        <v>35.5</v>
      </c>
      <c r="S29" s="32" t="n">
        <v>30.6</v>
      </c>
      <c r="T29" s="32" t="n">
        <v>30.6</v>
      </c>
      <c r="U29" s="32" t="n">
        <v>33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2.8</v>
      </c>
      <c r="G30" s="29" t="s">
        <v>55</v>
      </c>
      <c r="H30" s="29" t="n">
        <v>21</v>
      </c>
      <c r="I30" s="29" t="n">
        <v>21</v>
      </c>
      <c r="J30" s="29" t="n">
        <v>23</v>
      </c>
      <c r="K30" s="29" t="s">
        <v>56</v>
      </c>
      <c r="L30" s="29" t="n">
        <v>24</v>
      </c>
      <c r="M30" s="29" t="n">
        <v>21</v>
      </c>
      <c r="N30" s="29" t="s">
        <v>55</v>
      </c>
      <c r="O30" s="29" t="s">
        <v>54</v>
      </c>
      <c r="P30" s="29" t="s">
        <v>56</v>
      </c>
      <c r="Q30" s="29" t="s">
        <v>55</v>
      </c>
      <c r="R30" s="29" t="n">
        <v>21.3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3</v>
      </c>
      <c r="G31" s="29" t="s">
        <v>55</v>
      </c>
      <c r="H31" s="29" t="n">
        <v>21</v>
      </c>
      <c r="I31" s="29" t="n">
        <v>23</v>
      </c>
      <c r="J31" s="29" t="n">
        <v>23</v>
      </c>
      <c r="K31" s="29" t="s">
        <v>56</v>
      </c>
      <c r="L31" s="29" t="n">
        <v>24.6</v>
      </c>
      <c r="M31" s="29" t="n">
        <v>21</v>
      </c>
      <c r="N31" s="29" t="s">
        <v>55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38</v>
      </c>
      <c r="W31" s="29" t="n">
        <v>23.36</v>
      </c>
      <c r="X31" s="29" t="n">
        <v>0.0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5.8</v>
      </c>
      <c r="M32" s="32" t="n">
        <v>21</v>
      </c>
      <c r="N32" s="32" t="s">
        <v>55</v>
      </c>
      <c r="O32" s="32" t="s">
        <v>54</v>
      </c>
      <c r="P32" s="32" t="s">
        <v>56</v>
      </c>
      <c r="Q32" s="32" t="s">
        <v>55</v>
      </c>
      <c r="R32" s="32" t="n">
        <v>25.2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6</v>
      </c>
      <c r="E33" s="29" t="n">
        <v>74</v>
      </c>
      <c r="F33" s="29" t="n">
        <v>77</v>
      </c>
      <c r="G33" s="29" t="n">
        <v>76</v>
      </c>
      <c r="H33" s="29" t="n">
        <v>74</v>
      </c>
      <c r="I33" s="29" t="n">
        <v>77</v>
      </c>
      <c r="J33" s="29" t="n">
        <v>72</v>
      </c>
      <c r="K33" s="29" t="n">
        <v>73</v>
      </c>
      <c r="L33" s="29" t="n">
        <v>75</v>
      </c>
      <c r="M33" s="29" t="n">
        <v>72</v>
      </c>
      <c r="N33" s="29" t="n">
        <v>75</v>
      </c>
      <c r="O33" s="29" t="n">
        <v>76</v>
      </c>
      <c r="P33" s="29" t="n">
        <v>78</v>
      </c>
      <c r="Q33" s="29" t="n">
        <v>76</v>
      </c>
      <c r="R33" s="29" t="n">
        <v>76</v>
      </c>
      <c r="S33" s="29" t="n">
        <v>78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6</v>
      </c>
      <c r="F34" s="29" t="n">
        <v>77</v>
      </c>
      <c r="G34" s="29" t="n">
        <v>76</v>
      </c>
      <c r="H34" s="29" t="n">
        <v>74</v>
      </c>
      <c r="I34" s="29" t="n">
        <v>78</v>
      </c>
      <c r="J34" s="29" t="n">
        <v>72</v>
      </c>
      <c r="K34" s="29" t="n">
        <v>75</v>
      </c>
      <c r="L34" s="29" t="n">
        <v>75</v>
      </c>
      <c r="M34" s="29" t="n">
        <v>73</v>
      </c>
      <c r="N34" s="29" t="n">
        <v>77</v>
      </c>
      <c r="O34" s="29" t="n">
        <v>76</v>
      </c>
      <c r="P34" s="29" t="n">
        <v>78</v>
      </c>
      <c r="Q34" s="29" t="n">
        <v>77</v>
      </c>
      <c r="R34" s="29" t="n">
        <v>77</v>
      </c>
      <c r="S34" s="29" t="n">
        <v>78</v>
      </c>
      <c r="T34" s="29" t="n">
        <v>77</v>
      </c>
      <c r="U34" s="29" t="n">
        <v>75</v>
      </c>
      <c r="V34" s="29" t="n">
        <v>76.21</v>
      </c>
      <c r="W34" s="29" t="n">
        <v>76.44</v>
      </c>
      <c r="X34" s="29" t="n">
        <v>-0.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6</v>
      </c>
      <c r="E35" s="32" t="n">
        <v>78</v>
      </c>
      <c r="F35" s="32" t="n">
        <v>78</v>
      </c>
      <c r="G35" s="32" t="n">
        <v>78</v>
      </c>
      <c r="H35" s="32" t="n">
        <v>75</v>
      </c>
      <c r="I35" s="32" t="n">
        <v>78</v>
      </c>
      <c r="J35" s="32" t="n">
        <v>75</v>
      </c>
      <c r="K35" s="32" t="n">
        <v>77</v>
      </c>
      <c r="L35" s="32" t="n">
        <v>77</v>
      </c>
      <c r="M35" s="32" t="n">
        <v>75</v>
      </c>
      <c r="N35" s="32" t="n">
        <v>78</v>
      </c>
      <c r="O35" s="32" t="n">
        <v>77</v>
      </c>
      <c r="P35" s="32" t="n">
        <v>78</v>
      </c>
      <c r="Q35" s="32" t="n">
        <v>78</v>
      </c>
      <c r="R35" s="32" t="n">
        <v>78</v>
      </c>
      <c r="S35" s="32" t="n">
        <v>78</v>
      </c>
      <c r="T35" s="32" t="n">
        <v>78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1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4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36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4</v>
      </c>
      <c r="U37" s="29" t="s">
        <v>54</v>
      </c>
      <c r="V37" s="29" t="n">
        <v>1.49</v>
      </c>
      <c r="W37" s="29" t="n">
        <v>1.4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2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4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4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6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5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6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.5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6.2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05</v>
      </c>
      <c r="F42" s="29" t="n">
        <v>2.25</v>
      </c>
      <c r="G42" s="29" t="n">
        <v>2.25</v>
      </c>
      <c r="H42" s="29" t="n">
        <v>2</v>
      </c>
      <c r="I42" s="29" t="n">
        <v>2.2</v>
      </c>
      <c r="J42" s="29" t="n">
        <v>2.1</v>
      </c>
      <c r="K42" s="29" t="n">
        <v>2.2</v>
      </c>
      <c r="L42" s="29" t="n">
        <v>2.3</v>
      </c>
      <c r="M42" s="29" t="n">
        <v>1.96</v>
      </c>
      <c r="N42" s="29" t="n">
        <v>2.2</v>
      </c>
      <c r="O42" s="29" t="n">
        <v>2.25</v>
      </c>
      <c r="P42" s="29" t="s">
        <v>54</v>
      </c>
      <c r="Q42" s="29" t="n">
        <v>2.1</v>
      </c>
      <c r="R42" s="29" t="n">
        <v>2.1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55</v>
      </c>
      <c r="E43" s="29" t="n">
        <v>2.2</v>
      </c>
      <c r="F43" s="29" t="n">
        <v>2.35</v>
      </c>
      <c r="G43" s="29" t="n">
        <v>2.3</v>
      </c>
      <c r="H43" s="29" t="n">
        <v>2.1</v>
      </c>
      <c r="I43" s="29" t="n">
        <v>2.25</v>
      </c>
      <c r="J43" s="29" t="n">
        <v>2.3</v>
      </c>
      <c r="K43" s="29" t="n">
        <v>2.3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4</v>
      </c>
      <c r="Q43" s="29" t="n">
        <v>2.1</v>
      </c>
      <c r="R43" s="29" t="n">
        <v>2.25</v>
      </c>
      <c r="S43" s="29" t="n">
        <v>2.05</v>
      </c>
      <c r="T43" s="29" t="n">
        <v>2.4</v>
      </c>
      <c r="U43" s="29" t="n">
        <v>2.15</v>
      </c>
      <c r="V43" s="29" t="n">
        <v>2.14</v>
      </c>
      <c r="W43" s="29" t="n">
        <v>2.1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55</v>
      </c>
      <c r="E44" s="32" t="n">
        <v>2.25</v>
      </c>
      <c r="F44" s="32" t="n">
        <v>2.4</v>
      </c>
      <c r="G44" s="32" t="n">
        <v>2.3</v>
      </c>
      <c r="H44" s="32" t="n">
        <v>2.5</v>
      </c>
      <c r="I44" s="32" t="n">
        <v>2.3</v>
      </c>
      <c r="J44" s="32" t="n">
        <v>2.35</v>
      </c>
      <c r="K44" s="32" t="n">
        <v>2.3</v>
      </c>
      <c r="L44" s="32" t="n">
        <v>2.3</v>
      </c>
      <c r="M44" s="32" t="n">
        <v>2.35</v>
      </c>
      <c r="N44" s="32" t="n">
        <v>2.3</v>
      </c>
      <c r="O44" s="32" t="n">
        <v>2.3</v>
      </c>
      <c r="P44" s="32" t="s">
        <v>54</v>
      </c>
      <c r="Q44" s="32" t="n">
        <v>2.1</v>
      </c>
      <c r="R44" s="32" t="n">
        <v>2.3</v>
      </c>
      <c r="S44" s="32" t="n">
        <v>2.3</v>
      </c>
      <c r="T44" s="32" t="n">
        <v>2.4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8</v>
      </c>
      <c r="F45" s="29" t="n">
        <v>70</v>
      </c>
      <c r="G45" s="29" t="n">
        <v>69</v>
      </c>
      <c r="H45" s="29" t="n">
        <v>67</v>
      </c>
      <c r="I45" s="29" t="n">
        <v>71</v>
      </c>
      <c r="J45" s="29" t="n">
        <v>64</v>
      </c>
      <c r="K45" s="29" t="n">
        <v>68</v>
      </c>
      <c r="L45" s="29" t="n">
        <v>66</v>
      </c>
      <c r="M45" s="29" t="n">
        <v>66</v>
      </c>
      <c r="N45" s="29" t="n">
        <v>68</v>
      </c>
      <c r="O45" s="29" t="n">
        <v>71</v>
      </c>
      <c r="P45" s="29" t="n">
        <v>72</v>
      </c>
      <c r="Q45" s="29" t="n">
        <v>69</v>
      </c>
      <c r="R45" s="29" t="n">
        <v>69</v>
      </c>
      <c r="S45" s="29" t="n">
        <v>70</v>
      </c>
      <c r="T45" s="29" t="n">
        <v>71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69</v>
      </c>
      <c r="F46" s="29" t="n">
        <v>71</v>
      </c>
      <c r="G46" s="29" t="n">
        <v>69</v>
      </c>
      <c r="H46" s="29" t="n">
        <v>67</v>
      </c>
      <c r="I46" s="29" t="n">
        <v>72</v>
      </c>
      <c r="J46" s="29" t="n">
        <v>66</v>
      </c>
      <c r="K46" s="29" t="n">
        <v>68</v>
      </c>
      <c r="L46" s="29" t="n">
        <v>66</v>
      </c>
      <c r="M46" s="29" t="n">
        <v>66</v>
      </c>
      <c r="N46" s="29" t="n">
        <v>70</v>
      </c>
      <c r="O46" s="29" t="n">
        <v>71</v>
      </c>
      <c r="P46" s="29" t="n">
        <v>72</v>
      </c>
      <c r="Q46" s="29" t="n">
        <v>70</v>
      </c>
      <c r="R46" s="29" t="n">
        <v>70</v>
      </c>
      <c r="S46" s="29" t="n">
        <v>70</v>
      </c>
      <c r="T46" s="29" t="n">
        <v>71</v>
      </c>
      <c r="U46" s="29" t="n">
        <v>68</v>
      </c>
      <c r="V46" s="29" t="n">
        <v>69.49</v>
      </c>
      <c r="W46" s="29" t="n">
        <v>69.81</v>
      </c>
      <c r="X46" s="29" t="n">
        <v>-0.4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69</v>
      </c>
      <c r="F47" s="32" t="n">
        <v>73</v>
      </c>
      <c r="G47" s="32" t="n">
        <v>71</v>
      </c>
      <c r="H47" s="32" t="n">
        <v>70</v>
      </c>
      <c r="I47" s="32" t="n">
        <v>73</v>
      </c>
      <c r="J47" s="32" t="n">
        <v>70</v>
      </c>
      <c r="K47" s="32" t="n">
        <v>70</v>
      </c>
      <c r="L47" s="32" t="n">
        <v>68</v>
      </c>
      <c r="M47" s="32" t="n">
        <v>68</v>
      </c>
      <c r="N47" s="32" t="n">
        <v>72</v>
      </c>
      <c r="O47" s="32" t="n">
        <v>72</v>
      </c>
      <c r="P47" s="32" t="n">
        <v>72</v>
      </c>
      <c r="Q47" s="32" t="n">
        <v>70</v>
      </c>
      <c r="R47" s="32" t="n">
        <v>71</v>
      </c>
      <c r="S47" s="32" t="n">
        <v>70</v>
      </c>
      <c r="T47" s="32" t="n">
        <v>72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5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6</v>
      </c>
      <c r="L48" s="29" t="n">
        <v>210</v>
      </c>
      <c r="M48" s="29" t="s">
        <v>54</v>
      </c>
      <c r="N48" s="29" t="n">
        <v>220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4</v>
      </c>
      <c r="E49" s="29" t="s">
        <v>54</v>
      </c>
      <c r="F49" s="29" t="n">
        <v>225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9</v>
      </c>
      <c r="L49" s="29" t="n">
        <v>24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2.51</v>
      </c>
      <c r="W49" s="29" t="n">
        <v>222.51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8</v>
      </c>
      <c r="D50" s="32" t="s">
        <v>54</v>
      </c>
      <c r="E50" s="32" t="s">
        <v>54</v>
      </c>
      <c r="F50" s="32" t="n">
        <v>235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2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3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3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7.2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7.2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5.61</v>
      </c>
      <c r="W10" s="29" t="n">
        <v>35.6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7.2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7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7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7.18</v>
      </c>
      <c r="W13" s="29" t="n">
        <v>37.18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7</v>
      </c>
      <c r="Q14" s="32" t="s">
        <v>54</v>
      </c>
      <c r="R14" s="32" t="s">
        <v>54</v>
      </c>
      <c r="S14" s="32" t="s">
        <v>54</v>
      </c>
      <c r="T14" s="32" t="n">
        <v>40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5</v>
      </c>
      <c r="D15" s="29" t="n">
        <v>3.65</v>
      </c>
      <c r="E15" s="29" t="s">
        <v>54</v>
      </c>
      <c r="F15" s="29" t="n">
        <v>3.5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5</v>
      </c>
      <c r="P15" s="29" t="n">
        <v>3.45</v>
      </c>
      <c r="Q15" s="29" t="s">
        <v>54</v>
      </c>
      <c r="R15" s="29" t="s">
        <v>54</v>
      </c>
      <c r="S15" s="29" t="n">
        <v>3.56</v>
      </c>
      <c r="T15" s="29" t="n">
        <v>3.45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4</v>
      </c>
      <c r="F16" s="29" t="n">
        <v>3.68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6</v>
      </c>
      <c r="L16" s="29" t="n">
        <v>3.5</v>
      </c>
      <c r="M16" s="29" t="s">
        <v>54</v>
      </c>
      <c r="N16" s="29" t="n">
        <v>3.6</v>
      </c>
      <c r="O16" s="29" t="n">
        <v>3.6</v>
      </c>
      <c r="P16" s="29" t="n">
        <v>3.45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6</v>
      </c>
      <c r="W16" s="29" t="n">
        <v>3.59</v>
      </c>
      <c r="X16" s="29" t="n">
        <v>-0.84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65</v>
      </c>
      <c r="E17" s="32" t="s">
        <v>54</v>
      </c>
      <c r="F17" s="32" t="n">
        <v>3.75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65</v>
      </c>
      <c r="L17" s="32" t="n">
        <v>3.8</v>
      </c>
      <c r="M17" s="32" t="s">
        <v>54</v>
      </c>
      <c r="N17" s="32" t="n">
        <v>3.75</v>
      </c>
      <c r="O17" s="32" t="n">
        <v>3.7</v>
      </c>
      <c r="P17" s="32" t="n">
        <v>3.45</v>
      </c>
      <c r="Q17" s="32" t="s">
        <v>54</v>
      </c>
      <c r="R17" s="32" t="s">
        <v>54</v>
      </c>
      <c r="S17" s="32" t="n">
        <v>3.56</v>
      </c>
      <c r="T17" s="32" t="n">
        <v>3.5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30</v>
      </c>
      <c r="E18" s="29" t="s">
        <v>55</v>
      </c>
      <c r="F18" s="29" t="s">
        <v>54</v>
      </c>
      <c r="G18" s="29" t="s">
        <v>54</v>
      </c>
      <c r="H18" s="29" t="n">
        <v>90</v>
      </c>
      <c r="I18" s="29" t="n">
        <v>80</v>
      </c>
      <c r="J18" s="29" t="n">
        <v>80</v>
      </c>
      <c r="K18" s="29" t="n">
        <v>100</v>
      </c>
      <c r="L18" s="29" t="n">
        <v>90</v>
      </c>
      <c r="M18" s="29" t="n">
        <v>65</v>
      </c>
      <c r="N18" s="29" t="s">
        <v>55</v>
      </c>
      <c r="O18" s="29" t="s">
        <v>54</v>
      </c>
      <c r="P18" s="29" t="n">
        <v>140</v>
      </c>
      <c r="Q18" s="29" t="n">
        <v>110</v>
      </c>
      <c r="R18" s="29" t="n">
        <v>90</v>
      </c>
      <c r="S18" s="29" t="s">
        <v>54</v>
      </c>
      <c r="T18" s="29" t="n">
        <v>120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25</v>
      </c>
      <c r="D19" s="29" t="n">
        <v>130</v>
      </c>
      <c r="E19" s="29" t="s">
        <v>55</v>
      </c>
      <c r="F19" s="29" t="s">
        <v>54</v>
      </c>
      <c r="G19" s="29" t="s">
        <v>54</v>
      </c>
      <c r="H19" s="29" t="n">
        <v>90</v>
      </c>
      <c r="I19" s="29" t="n">
        <v>85</v>
      </c>
      <c r="J19" s="29" t="n">
        <v>95</v>
      </c>
      <c r="K19" s="29" t="n">
        <v>110</v>
      </c>
      <c r="L19" s="29" t="n">
        <v>100</v>
      </c>
      <c r="M19" s="29" t="n">
        <v>80</v>
      </c>
      <c r="N19" s="29" t="s">
        <v>55</v>
      </c>
      <c r="O19" s="29" t="s">
        <v>54</v>
      </c>
      <c r="P19" s="29" t="n">
        <v>140</v>
      </c>
      <c r="Q19" s="29" t="n">
        <v>110</v>
      </c>
      <c r="R19" s="29" t="n">
        <v>100</v>
      </c>
      <c r="S19" s="29" t="s">
        <v>54</v>
      </c>
      <c r="T19" s="29" t="n">
        <v>130</v>
      </c>
      <c r="U19" s="29" t="s">
        <v>54</v>
      </c>
      <c r="V19" s="29" t="n">
        <v>102.4</v>
      </c>
      <c r="W19" s="29" t="n">
        <v>103.15</v>
      </c>
      <c r="X19" s="29" t="n">
        <v>-0.7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30</v>
      </c>
      <c r="D20" s="32" t="n">
        <v>130</v>
      </c>
      <c r="E20" s="32" t="s">
        <v>55</v>
      </c>
      <c r="F20" s="32" t="s">
        <v>54</v>
      </c>
      <c r="G20" s="32" t="s">
        <v>54</v>
      </c>
      <c r="H20" s="32" t="n">
        <v>110</v>
      </c>
      <c r="I20" s="32" t="n">
        <v>110</v>
      </c>
      <c r="J20" s="32" t="n">
        <v>105</v>
      </c>
      <c r="K20" s="32" t="n">
        <v>120</v>
      </c>
      <c r="L20" s="32" t="n">
        <v>100</v>
      </c>
      <c r="M20" s="32" t="n">
        <v>80</v>
      </c>
      <c r="N20" s="32" t="s">
        <v>55</v>
      </c>
      <c r="O20" s="32" t="s">
        <v>54</v>
      </c>
      <c r="P20" s="32" t="n">
        <v>140</v>
      </c>
      <c r="Q20" s="32" t="n">
        <v>110</v>
      </c>
      <c r="R20" s="32" t="n">
        <v>120</v>
      </c>
      <c r="S20" s="32" t="s">
        <v>54</v>
      </c>
      <c r="T20" s="32" t="n">
        <v>15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s">
        <v>55</v>
      </c>
      <c r="F21" s="29" t="s">
        <v>54</v>
      </c>
      <c r="G21" s="29" t="n">
        <v>73</v>
      </c>
      <c r="H21" s="29" t="n">
        <v>70</v>
      </c>
      <c r="I21" s="29" t="n">
        <v>68</v>
      </c>
      <c r="J21" s="29" t="n">
        <v>70</v>
      </c>
      <c r="K21" s="29" t="n">
        <v>70</v>
      </c>
      <c r="L21" s="29" t="s">
        <v>54</v>
      </c>
      <c r="M21" s="29" t="n">
        <v>60</v>
      </c>
      <c r="N21" s="29" t="s">
        <v>54</v>
      </c>
      <c r="O21" s="29" t="s">
        <v>54</v>
      </c>
      <c r="P21" s="29" t="s">
        <v>54</v>
      </c>
      <c r="Q21" s="29" t="n">
        <v>70</v>
      </c>
      <c r="R21" s="29" t="n">
        <v>70</v>
      </c>
      <c r="S21" s="29" t="s">
        <v>54</v>
      </c>
      <c r="T21" s="29" t="s">
        <v>54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3</v>
      </c>
      <c r="D22" s="29" t="n">
        <v>80</v>
      </c>
      <c r="E22" s="29" t="s">
        <v>55</v>
      </c>
      <c r="F22" s="29" t="s">
        <v>54</v>
      </c>
      <c r="G22" s="29" t="n">
        <v>75</v>
      </c>
      <c r="H22" s="29" t="n">
        <v>70</v>
      </c>
      <c r="I22" s="29" t="n">
        <v>72</v>
      </c>
      <c r="J22" s="29" t="n">
        <v>75</v>
      </c>
      <c r="K22" s="29" t="n">
        <v>75</v>
      </c>
      <c r="L22" s="29" t="s">
        <v>54</v>
      </c>
      <c r="M22" s="29" t="n">
        <v>65</v>
      </c>
      <c r="N22" s="29" t="s">
        <v>54</v>
      </c>
      <c r="O22" s="29" t="s">
        <v>54</v>
      </c>
      <c r="P22" s="29" t="s">
        <v>54</v>
      </c>
      <c r="Q22" s="29" t="n">
        <v>80</v>
      </c>
      <c r="R22" s="29" t="n">
        <v>80</v>
      </c>
      <c r="S22" s="29" t="s">
        <v>54</v>
      </c>
      <c r="T22" s="29" t="s">
        <v>54</v>
      </c>
      <c r="U22" s="29" t="n">
        <v>74</v>
      </c>
      <c r="V22" s="29" t="n">
        <v>75.34</v>
      </c>
      <c r="W22" s="29" t="n">
        <v>75.04</v>
      </c>
      <c r="X22" s="29" t="n">
        <v>0.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5</v>
      </c>
      <c r="D23" s="32" t="n">
        <v>90</v>
      </c>
      <c r="E23" s="32" t="s">
        <v>55</v>
      </c>
      <c r="F23" s="32" t="s">
        <v>54</v>
      </c>
      <c r="G23" s="32" t="n">
        <v>75</v>
      </c>
      <c r="H23" s="32" t="n">
        <v>80</v>
      </c>
      <c r="I23" s="32" t="n">
        <v>80</v>
      </c>
      <c r="J23" s="32" t="n">
        <v>78</v>
      </c>
      <c r="K23" s="32" t="n">
        <v>80</v>
      </c>
      <c r="L23" s="32" t="s">
        <v>54</v>
      </c>
      <c r="M23" s="32" t="n">
        <v>70</v>
      </c>
      <c r="N23" s="32" t="s">
        <v>54</v>
      </c>
      <c r="O23" s="32" t="s">
        <v>54</v>
      </c>
      <c r="P23" s="32" t="s">
        <v>54</v>
      </c>
      <c r="Q23" s="32" t="n">
        <v>80</v>
      </c>
      <c r="R23" s="32" t="n">
        <v>90</v>
      </c>
      <c r="S23" s="32" t="s">
        <v>54</v>
      </c>
      <c r="T23" s="32" t="s">
        <v>54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6</v>
      </c>
      <c r="D24" s="29" t="n">
        <v>13.4</v>
      </c>
      <c r="E24" s="29" t="n">
        <v>13.8</v>
      </c>
      <c r="F24" s="29" t="n">
        <v>13.3</v>
      </c>
      <c r="G24" s="29" t="n">
        <v>13</v>
      </c>
      <c r="H24" s="29" t="n">
        <v>13.8</v>
      </c>
      <c r="I24" s="29" t="n">
        <v>13.6</v>
      </c>
      <c r="J24" s="29" t="n">
        <v>12.5</v>
      </c>
      <c r="K24" s="29" t="n">
        <v>13.4</v>
      </c>
      <c r="L24" s="29" t="n">
        <v>13.1</v>
      </c>
      <c r="M24" s="29" t="n">
        <v>13.3</v>
      </c>
      <c r="N24" s="29" t="n">
        <v>13.4</v>
      </c>
      <c r="O24" s="29" t="n">
        <v>13.4</v>
      </c>
      <c r="P24" s="29" t="n">
        <v>13.4</v>
      </c>
      <c r="Q24" s="29" t="n">
        <v>13.9</v>
      </c>
      <c r="R24" s="29" t="n">
        <v>15</v>
      </c>
      <c r="S24" s="29" t="n">
        <v>13.6</v>
      </c>
      <c r="T24" s="29" t="n">
        <v>13.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8</v>
      </c>
      <c r="D25" s="29" t="n">
        <v>13.4</v>
      </c>
      <c r="E25" s="29" t="n">
        <v>13.8</v>
      </c>
      <c r="F25" s="29" t="n">
        <v>13.4</v>
      </c>
      <c r="G25" s="29" t="n">
        <v>13.5</v>
      </c>
      <c r="H25" s="29" t="n">
        <v>14.5</v>
      </c>
      <c r="I25" s="29" t="n">
        <v>13.6</v>
      </c>
      <c r="J25" s="29" t="n">
        <v>13</v>
      </c>
      <c r="K25" s="29" t="n">
        <v>13.5</v>
      </c>
      <c r="L25" s="29" t="n">
        <v>13.6</v>
      </c>
      <c r="M25" s="29" t="n">
        <v>13.8</v>
      </c>
      <c r="N25" s="29" t="n">
        <v>13.7</v>
      </c>
      <c r="O25" s="29" t="n">
        <v>13.4</v>
      </c>
      <c r="P25" s="29" t="n">
        <v>13.4</v>
      </c>
      <c r="Q25" s="29" t="n">
        <v>14</v>
      </c>
      <c r="R25" s="29" t="n">
        <v>16</v>
      </c>
      <c r="S25" s="29" t="n">
        <v>13.8</v>
      </c>
      <c r="T25" s="29" t="n">
        <v>13.6</v>
      </c>
      <c r="U25" s="29" t="n">
        <v>14</v>
      </c>
      <c r="V25" s="29" t="n">
        <v>13.94</v>
      </c>
      <c r="W25" s="29" t="n">
        <v>13.8</v>
      </c>
      <c r="X25" s="29" t="n">
        <v>1.0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</v>
      </c>
      <c r="D26" s="32" t="n">
        <v>13.4</v>
      </c>
      <c r="E26" s="32" t="n">
        <v>13.8</v>
      </c>
      <c r="F26" s="32" t="n">
        <v>13.7</v>
      </c>
      <c r="G26" s="32" t="n">
        <v>14</v>
      </c>
      <c r="H26" s="32" t="n">
        <v>14.6</v>
      </c>
      <c r="I26" s="32" t="n">
        <v>14</v>
      </c>
      <c r="J26" s="32" t="n">
        <v>13.5</v>
      </c>
      <c r="K26" s="32" t="n">
        <v>13.7</v>
      </c>
      <c r="L26" s="32" t="n">
        <v>16.65</v>
      </c>
      <c r="M26" s="32" t="n">
        <v>14.3</v>
      </c>
      <c r="N26" s="32" t="n">
        <v>13.7</v>
      </c>
      <c r="O26" s="32" t="n">
        <v>14</v>
      </c>
      <c r="P26" s="32" t="n">
        <v>13.4</v>
      </c>
      <c r="Q26" s="32" t="n">
        <v>14.1</v>
      </c>
      <c r="R26" s="32" t="n">
        <v>16.5</v>
      </c>
      <c r="S26" s="32" t="n">
        <v>13.8</v>
      </c>
      <c r="T26" s="32" t="n">
        <v>13.8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29.6</v>
      </c>
      <c r="D27" s="29" t="n">
        <v>31.1</v>
      </c>
      <c r="E27" s="29" t="n">
        <v>31.1</v>
      </c>
      <c r="F27" s="29" t="n">
        <v>30.3</v>
      </c>
      <c r="G27" s="29" t="n">
        <v>33</v>
      </c>
      <c r="H27" s="29" t="n">
        <v>30</v>
      </c>
      <c r="I27" s="29" t="n">
        <v>32</v>
      </c>
      <c r="J27" s="29" t="n">
        <v>33</v>
      </c>
      <c r="K27" s="29" t="n">
        <v>31.2</v>
      </c>
      <c r="L27" s="29" t="n">
        <v>29.9</v>
      </c>
      <c r="M27" s="29" t="n">
        <v>30.3</v>
      </c>
      <c r="N27" s="29" t="n">
        <v>30.6</v>
      </c>
      <c r="O27" s="29" t="n">
        <v>31.1</v>
      </c>
      <c r="P27" s="29" t="n">
        <v>31.1</v>
      </c>
      <c r="Q27" s="29" t="n">
        <v>31.7</v>
      </c>
      <c r="R27" s="29" t="n">
        <v>34</v>
      </c>
      <c r="S27" s="29" t="n">
        <v>31.1</v>
      </c>
      <c r="T27" s="29" t="n">
        <v>31.1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0</v>
      </c>
      <c r="D28" s="29" t="n">
        <v>31.1</v>
      </c>
      <c r="E28" s="29" t="n">
        <v>31.1</v>
      </c>
      <c r="F28" s="29" t="n">
        <v>30.6</v>
      </c>
      <c r="G28" s="29" t="n">
        <v>33</v>
      </c>
      <c r="H28" s="29" t="n">
        <v>30.3</v>
      </c>
      <c r="I28" s="29" t="n">
        <v>32.4</v>
      </c>
      <c r="J28" s="29" t="n">
        <v>33</v>
      </c>
      <c r="K28" s="29" t="n">
        <v>31.2</v>
      </c>
      <c r="L28" s="29" t="n">
        <v>30.6</v>
      </c>
      <c r="M28" s="29" t="n">
        <v>30.6</v>
      </c>
      <c r="N28" s="29" t="n">
        <v>30.6</v>
      </c>
      <c r="O28" s="29" t="n">
        <v>31.1</v>
      </c>
      <c r="P28" s="29" t="n">
        <v>31.1</v>
      </c>
      <c r="Q28" s="29" t="n">
        <v>31.7</v>
      </c>
      <c r="R28" s="29" t="n">
        <v>35</v>
      </c>
      <c r="S28" s="29" t="n">
        <v>31.1</v>
      </c>
      <c r="T28" s="29" t="n">
        <v>31.1</v>
      </c>
      <c r="U28" s="29" t="n">
        <v>32.5</v>
      </c>
      <c r="V28" s="29" t="n">
        <v>31.57</v>
      </c>
      <c r="W28" s="29" t="n">
        <v>31.14</v>
      </c>
      <c r="X28" s="29" t="n">
        <v>1.3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0.6</v>
      </c>
      <c r="D29" s="32" t="n">
        <v>31.1</v>
      </c>
      <c r="E29" s="32" t="n">
        <v>31.1</v>
      </c>
      <c r="F29" s="32" t="n">
        <v>30.6</v>
      </c>
      <c r="G29" s="32" t="n">
        <v>33.5</v>
      </c>
      <c r="H29" s="32" t="n">
        <v>31.7</v>
      </c>
      <c r="I29" s="32" t="n">
        <v>32.9</v>
      </c>
      <c r="J29" s="32" t="n">
        <v>34</v>
      </c>
      <c r="K29" s="32" t="n">
        <v>32.2</v>
      </c>
      <c r="L29" s="32" t="n">
        <v>34.2</v>
      </c>
      <c r="M29" s="32" t="n">
        <v>31.5</v>
      </c>
      <c r="N29" s="32" t="n">
        <v>30.6</v>
      </c>
      <c r="O29" s="32" t="n">
        <v>31.1</v>
      </c>
      <c r="P29" s="32" t="n">
        <v>31.1</v>
      </c>
      <c r="Q29" s="32" t="n">
        <v>31.7</v>
      </c>
      <c r="R29" s="32" t="n">
        <v>36</v>
      </c>
      <c r="S29" s="32" t="n">
        <v>31.1</v>
      </c>
      <c r="T29" s="32" t="n">
        <v>31.1</v>
      </c>
      <c r="U29" s="32" t="n">
        <v>33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2.8</v>
      </c>
      <c r="G30" s="29" t="s">
        <v>55</v>
      </c>
      <c r="H30" s="29" t="n">
        <v>21</v>
      </c>
      <c r="I30" s="29" t="n">
        <v>21</v>
      </c>
      <c r="J30" s="29" t="n">
        <v>23</v>
      </c>
      <c r="K30" s="29" t="s">
        <v>56</v>
      </c>
      <c r="L30" s="29" t="n">
        <v>24</v>
      </c>
      <c r="M30" s="29" t="n">
        <v>21</v>
      </c>
      <c r="N30" s="29" t="s">
        <v>55</v>
      </c>
      <c r="O30" s="29" t="s">
        <v>54</v>
      </c>
      <c r="P30" s="29" t="s">
        <v>56</v>
      </c>
      <c r="Q30" s="29" t="s">
        <v>55</v>
      </c>
      <c r="R30" s="29" t="n">
        <v>21.3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3</v>
      </c>
      <c r="G31" s="29" t="s">
        <v>55</v>
      </c>
      <c r="H31" s="29" t="n">
        <v>21</v>
      </c>
      <c r="I31" s="29" t="n">
        <v>23</v>
      </c>
      <c r="J31" s="29" t="n">
        <v>23</v>
      </c>
      <c r="K31" s="29" t="s">
        <v>56</v>
      </c>
      <c r="L31" s="29" t="n">
        <v>24.6</v>
      </c>
      <c r="M31" s="29" t="n">
        <v>21</v>
      </c>
      <c r="N31" s="29" t="s">
        <v>55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38</v>
      </c>
      <c r="W31" s="29" t="n">
        <v>23.38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5.8</v>
      </c>
      <c r="M32" s="32" t="n">
        <v>21</v>
      </c>
      <c r="N32" s="32" t="s">
        <v>55</v>
      </c>
      <c r="O32" s="32" t="s">
        <v>54</v>
      </c>
      <c r="P32" s="32" t="s">
        <v>56</v>
      </c>
      <c r="Q32" s="32" t="s">
        <v>55</v>
      </c>
      <c r="R32" s="32" t="n">
        <v>25.2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6</v>
      </c>
      <c r="E33" s="29" t="n">
        <v>74</v>
      </c>
      <c r="F33" s="29" t="n">
        <v>77</v>
      </c>
      <c r="G33" s="29" t="n">
        <v>76</v>
      </c>
      <c r="H33" s="29" t="n">
        <v>74</v>
      </c>
      <c r="I33" s="29" t="n">
        <v>76</v>
      </c>
      <c r="J33" s="29" t="n">
        <v>72</v>
      </c>
      <c r="K33" s="29" t="n">
        <v>73</v>
      </c>
      <c r="L33" s="29" t="n">
        <v>75</v>
      </c>
      <c r="M33" s="29" t="n">
        <v>72</v>
      </c>
      <c r="N33" s="29" t="n">
        <v>75</v>
      </c>
      <c r="O33" s="29" t="n">
        <v>74</v>
      </c>
      <c r="P33" s="29" t="n">
        <v>78</v>
      </c>
      <c r="Q33" s="29" t="n">
        <v>76</v>
      </c>
      <c r="R33" s="29" t="n">
        <v>76</v>
      </c>
      <c r="S33" s="29" t="n">
        <v>78</v>
      </c>
      <c r="T33" s="29" t="n">
        <v>75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5</v>
      </c>
      <c r="F34" s="29" t="n">
        <v>77</v>
      </c>
      <c r="G34" s="29" t="n">
        <v>76</v>
      </c>
      <c r="H34" s="29" t="n">
        <v>74</v>
      </c>
      <c r="I34" s="29" t="n">
        <v>77</v>
      </c>
      <c r="J34" s="29" t="n">
        <v>72</v>
      </c>
      <c r="K34" s="29" t="n">
        <v>75</v>
      </c>
      <c r="L34" s="29" t="n">
        <v>75</v>
      </c>
      <c r="M34" s="29" t="n">
        <v>73</v>
      </c>
      <c r="N34" s="29" t="n">
        <v>77</v>
      </c>
      <c r="O34" s="29" t="n">
        <v>76</v>
      </c>
      <c r="P34" s="29" t="n">
        <v>78</v>
      </c>
      <c r="Q34" s="29" t="n">
        <v>77</v>
      </c>
      <c r="R34" s="29" t="n">
        <v>77</v>
      </c>
      <c r="S34" s="29" t="n">
        <v>78</v>
      </c>
      <c r="T34" s="29" t="n">
        <v>76</v>
      </c>
      <c r="U34" s="29" t="n">
        <v>75</v>
      </c>
      <c r="V34" s="29" t="n">
        <v>75.96</v>
      </c>
      <c r="W34" s="29" t="n">
        <v>76.21</v>
      </c>
      <c r="X34" s="29" t="n">
        <v>-0.3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7</v>
      </c>
      <c r="E35" s="32" t="n">
        <v>78</v>
      </c>
      <c r="F35" s="32" t="n">
        <v>78</v>
      </c>
      <c r="G35" s="32" t="n">
        <v>78</v>
      </c>
      <c r="H35" s="32" t="n">
        <v>75</v>
      </c>
      <c r="I35" s="32" t="n">
        <v>78</v>
      </c>
      <c r="J35" s="32" t="n">
        <v>75</v>
      </c>
      <c r="K35" s="32" t="n">
        <v>75</v>
      </c>
      <c r="L35" s="32" t="n">
        <v>77</v>
      </c>
      <c r="M35" s="32" t="n">
        <v>75</v>
      </c>
      <c r="N35" s="32" t="n">
        <v>78</v>
      </c>
      <c r="O35" s="32" t="n">
        <v>76</v>
      </c>
      <c r="P35" s="32" t="n">
        <v>78</v>
      </c>
      <c r="Q35" s="32" t="n">
        <v>78</v>
      </c>
      <c r="R35" s="32" t="n">
        <v>78</v>
      </c>
      <c r="S35" s="32" t="n">
        <v>78</v>
      </c>
      <c r="T35" s="32" t="n">
        <v>77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1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4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36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4</v>
      </c>
      <c r="U37" s="29" t="s">
        <v>54</v>
      </c>
      <c r="V37" s="29" t="n">
        <v>1.49</v>
      </c>
      <c r="W37" s="29" t="n">
        <v>1.4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4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4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6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5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6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.5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6.2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2</v>
      </c>
      <c r="F42" s="29" t="n">
        <v>2.25</v>
      </c>
      <c r="G42" s="29" t="n">
        <v>2.25</v>
      </c>
      <c r="H42" s="29" t="n">
        <v>2</v>
      </c>
      <c r="I42" s="29" t="n">
        <v>2.2</v>
      </c>
      <c r="J42" s="29" t="n">
        <v>2.1</v>
      </c>
      <c r="K42" s="29" t="n">
        <v>2.2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4</v>
      </c>
      <c r="Q42" s="29" t="n">
        <v>2.1</v>
      </c>
      <c r="R42" s="29" t="n">
        <v>2.1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55</v>
      </c>
      <c r="E43" s="29" t="n">
        <v>2.25</v>
      </c>
      <c r="F43" s="29" t="n">
        <v>2.35</v>
      </c>
      <c r="G43" s="29" t="n">
        <v>2.3</v>
      </c>
      <c r="H43" s="29" t="n">
        <v>2.15</v>
      </c>
      <c r="I43" s="29" t="n">
        <v>2.25</v>
      </c>
      <c r="J43" s="29" t="n">
        <v>2.3</v>
      </c>
      <c r="K43" s="29" t="n">
        <v>2.3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4</v>
      </c>
      <c r="Q43" s="29" t="n">
        <v>2.1</v>
      </c>
      <c r="R43" s="29" t="n">
        <v>2.25</v>
      </c>
      <c r="S43" s="29" t="n">
        <v>2.05</v>
      </c>
      <c r="T43" s="29" t="n">
        <v>2.4</v>
      </c>
      <c r="U43" s="29" t="n">
        <v>2.15</v>
      </c>
      <c r="V43" s="29" t="n">
        <v>2.16</v>
      </c>
      <c r="W43" s="29" t="n">
        <v>2.14</v>
      </c>
      <c r="X43" s="29" t="n">
        <v>0.93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55</v>
      </c>
      <c r="E44" s="32" t="n">
        <v>2.3</v>
      </c>
      <c r="F44" s="32" t="n">
        <v>2.4</v>
      </c>
      <c r="G44" s="32" t="n">
        <v>2.3</v>
      </c>
      <c r="H44" s="32" t="n">
        <v>2.25</v>
      </c>
      <c r="I44" s="32" t="n">
        <v>2.3</v>
      </c>
      <c r="J44" s="32" t="n">
        <v>2.35</v>
      </c>
      <c r="K44" s="32" t="n">
        <v>2.3</v>
      </c>
      <c r="L44" s="32" t="n">
        <v>2.3</v>
      </c>
      <c r="M44" s="32" t="n">
        <v>2.35</v>
      </c>
      <c r="N44" s="32" t="n">
        <v>2.4</v>
      </c>
      <c r="O44" s="32" t="n">
        <v>2.3</v>
      </c>
      <c r="P44" s="32" t="s">
        <v>54</v>
      </c>
      <c r="Q44" s="32" t="n">
        <v>2.1</v>
      </c>
      <c r="R44" s="32" t="n">
        <v>2.3</v>
      </c>
      <c r="S44" s="32" t="n">
        <v>2.3</v>
      </c>
      <c r="T44" s="32" t="n">
        <v>2.4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9</v>
      </c>
      <c r="F45" s="29" t="n">
        <v>70</v>
      </c>
      <c r="G45" s="29" t="n">
        <v>69</v>
      </c>
      <c r="H45" s="29" t="n">
        <v>67</v>
      </c>
      <c r="I45" s="29" t="n">
        <v>70</v>
      </c>
      <c r="J45" s="29" t="n">
        <v>64</v>
      </c>
      <c r="K45" s="29" t="n">
        <v>68</v>
      </c>
      <c r="L45" s="29" t="n">
        <v>66</v>
      </c>
      <c r="M45" s="29" t="n">
        <v>66</v>
      </c>
      <c r="N45" s="29" t="n">
        <v>68</v>
      </c>
      <c r="O45" s="29" t="n">
        <v>69</v>
      </c>
      <c r="P45" s="29" t="n">
        <v>72</v>
      </c>
      <c r="Q45" s="29" t="n">
        <v>69</v>
      </c>
      <c r="R45" s="29" t="n">
        <v>69</v>
      </c>
      <c r="S45" s="29" t="n">
        <v>68</v>
      </c>
      <c r="T45" s="29" t="n">
        <v>70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0</v>
      </c>
      <c r="F46" s="29" t="n">
        <v>71</v>
      </c>
      <c r="G46" s="29" t="n">
        <v>69</v>
      </c>
      <c r="H46" s="29" t="n">
        <v>67</v>
      </c>
      <c r="I46" s="29" t="n">
        <v>71</v>
      </c>
      <c r="J46" s="29" t="n">
        <v>66</v>
      </c>
      <c r="K46" s="29" t="n">
        <v>68</v>
      </c>
      <c r="L46" s="29" t="n">
        <v>66</v>
      </c>
      <c r="M46" s="29" t="n">
        <v>66</v>
      </c>
      <c r="N46" s="29" t="n">
        <v>70</v>
      </c>
      <c r="O46" s="29" t="n">
        <v>71</v>
      </c>
      <c r="P46" s="29" t="n">
        <v>72</v>
      </c>
      <c r="Q46" s="29" t="n">
        <v>70</v>
      </c>
      <c r="R46" s="29" t="n">
        <v>70</v>
      </c>
      <c r="S46" s="29" t="n">
        <v>68</v>
      </c>
      <c r="T46" s="29" t="n">
        <v>71</v>
      </c>
      <c r="U46" s="29" t="n">
        <v>68</v>
      </c>
      <c r="V46" s="29" t="n">
        <v>69.45</v>
      </c>
      <c r="W46" s="29" t="n">
        <v>69.49</v>
      </c>
      <c r="X46" s="29" t="n">
        <v>-0.0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0</v>
      </c>
      <c r="F47" s="32" t="n">
        <v>73</v>
      </c>
      <c r="G47" s="32" t="n">
        <v>71</v>
      </c>
      <c r="H47" s="32" t="n">
        <v>70</v>
      </c>
      <c r="I47" s="32" t="n">
        <v>72</v>
      </c>
      <c r="J47" s="32" t="n">
        <v>70</v>
      </c>
      <c r="K47" s="32" t="n">
        <v>69</v>
      </c>
      <c r="L47" s="32" t="n">
        <v>68</v>
      </c>
      <c r="M47" s="32" t="n">
        <v>68</v>
      </c>
      <c r="N47" s="32" t="n">
        <v>72</v>
      </c>
      <c r="O47" s="32" t="n">
        <v>71</v>
      </c>
      <c r="P47" s="32" t="n">
        <v>72</v>
      </c>
      <c r="Q47" s="32" t="n">
        <v>70</v>
      </c>
      <c r="R47" s="32" t="n">
        <v>71</v>
      </c>
      <c r="S47" s="32" t="n">
        <v>68</v>
      </c>
      <c r="T47" s="32" t="n">
        <v>72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0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6</v>
      </c>
      <c r="L48" s="29" t="n">
        <v>210</v>
      </c>
      <c r="M48" s="29" t="s">
        <v>54</v>
      </c>
      <c r="N48" s="29" t="n">
        <v>220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3</v>
      </c>
      <c r="D49" s="29" t="s">
        <v>54</v>
      </c>
      <c r="E49" s="29" t="s">
        <v>54</v>
      </c>
      <c r="F49" s="29" t="n">
        <v>225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9</v>
      </c>
      <c r="L49" s="29" t="n">
        <v>24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2.32</v>
      </c>
      <c r="W49" s="29" t="n">
        <v>222.51</v>
      </c>
      <c r="X49" s="29" t="n">
        <v>-0.0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5</v>
      </c>
      <c r="D50" s="32" t="s">
        <v>54</v>
      </c>
      <c r="E50" s="32" t="s">
        <v>54</v>
      </c>
      <c r="F50" s="32" t="n">
        <v>235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2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6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4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7.2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7.2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5.61</v>
      </c>
      <c r="W10" s="29" t="n">
        <v>35.6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7.2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7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7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7.18</v>
      </c>
      <c r="W13" s="29" t="n">
        <v>37.18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7</v>
      </c>
      <c r="Q14" s="32" t="s">
        <v>54</v>
      </c>
      <c r="R14" s="32" t="s">
        <v>54</v>
      </c>
      <c r="S14" s="32" t="s">
        <v>54</v>
      </c>
      <c r="T14" s="32" t="n">
        <v>40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5</v>
      </c>
      <c r="D15" s="29" t="n">
        <v>3.65</v>
      </c>
      <c r="E15" s="29" t="s">
        <v>54</v>
      </c>
      <c r="F15" s="29" t="n">
        <v>3.47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5</v>
      </c>
      <c r="P15" s="29" t="n">
        <v>3.45</v>
      </c>
      <c r="Q15" s="29" t="s">
        <v>54</v>
      </c>
      <c r="R15" s="29" t="s">
        <v>54</v>
      </c>
      <c r="S15" s="29" t="n">
        <v>3.56</v>
      </c>
      <c r="T15" s="29" t="n">
        <v>3.45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4</v>
      </c>
      <c r="F16" s="29" t="n">
        <v>3.65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6</v>
      </c>
      <c r="L16" s="29" t="n">
        <v>3.5</v>
      </c>
      <c r="M16" s="29" t="s">
        <v>54</v>
      </c>
      <c r="N16" s="29" t="n">
        <v>3.6</v>
      </c>
      <c r="O16" s="29" t="n">
        <v>3.6</v>
      </c>
      <c r="P16" s="29" t="n">
        <v>3.45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6</v>
      </c>
      <c r="W16" s="29" t="n">
        <v>3.5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65</v>
      </c>
      <c r="E17" s="32" t="s">
        <v>54</v>
      </c>
      <c r="F17" s="32" t="n">
        <v>3.72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65</v>
      </c>
      <c r="L17" s="32" t="n">
        <v>3.8</v>
      </c>
      <c r="M17" s="32" t="s">
        <v>54</v>
      </c>
      <c r="N17" s="32" t="n">
        <v>3.75</v>
      </c>
      <c r="O17" s="32" t="n">
        <v>3.7</v>
      </c>
      <c r="P17" s="32" t="n">
        <v>3.45</v>
      </c>
      <c r="Q17" s="32" t="s">
        <v>54</v>
      </c>
      <c r="R17" s="32" t="s">
        <v>54</v>
      </c>
      <c r="S17" s="32" t="n">
        <v>3.56</v>
      </c>
      <c r="T17" s="32" t="n">
        <v>3.5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30</v>
      </c>
      <c r="E18" s="29" t="s">
        <v>55</v>
      </c>
      <c r="F18" s="29" t="s">
        <v>54</v>
      </c>
      <c r="G18" s="29" t="s">
        <v>54</v>
      </c>
      <c r="H18" s="29" t="n">
        <v>90</v>
      </c>
      <c r="I18" s="29" t="n">
        <v>80</v>
      </c>
      <c r="J18" s="29" t="n">
        <v>80</v>
      </c>
      <c r="K18" s="29" t="n">
        <v>100</v>
      </c>
      <c r="L18" s="29" t="n">
        <v>90</v>
      </c>
      <c r="M18" s="29" t="n">
        <v>80</v>
      </c>
      <c r="N18" s="29" t="s">
        <v>55</v>
      </c>
      <c r="O18" s="29" t="s">
        <v>54</v>
      </c>
      <c r="P18" s="29" t="n">
        <v>140</v>
      </c>
      <c r="Q18" s="29" t="n">
        <v>110</v>
      </c>
      <c r="R18" s="29" t="n">
        <v>90</v>
      </c>
      <c r="S18" s="29" t="s">
        <v>54</v>
      </c>
      <c r="T18" s="29" t="n">
        <v>120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25</v>
      </c>
      <c r="D19" s="29" t="n">
        <v>130</v>
      </c>
      <c r="E19" s="29" t="s">
        <v>55</v>
      </c>
      <c r="F19" s="29" t="s">
        <v>54</v>
      </c>
      <c r="G19" s="29" t="s">
        <v>54</v>
      </c>
      <c r="H19" s="29" t="n">
        <v>90</v>
      </c>
      <c r="I19" s="29" t="n">
        <v>90</v>
      </c>
      <c r="J19" s="29" t="n">
        <v>95</v>
      </c>
      <c r="K19" s="29" t="n">
        <v>120</v>
      </c>
      <c r="L19" s="29" t="n">
        <v>100</v>
      </c>
      <c r="M19" s="29" t="n">
        <v>80</v>
      </c>
      <c r="N19" s="29" t="s">
        <v>55</v>
      </c>
      <c r="O19" s="29" t="s">
        <v>54</v>
      </c>
      <c r="P19" s="29" t="n">
        <v>140</v>
      </c>
      <c r="Q19" s="29" t="n">
        <v>110</v>
      </c>
      <c r="R19" s="29" t="n">
        <v>100</v>
      </c>
      <c r="S19" s="29" t="s">
        <v>54</v>
      </c>
      <c r="T19" s="29" t="n">
        <v>130</v>
      </c>
      <c r="U19" s="29" t="s">
        <v>54</v>
      </c>
      <c r="V19" s="29" t="n">
        <v>104.27</v>
      </c>
      <c r="W19" s="29" t="n">
        <v>102.4</v>
      </c>
      <c r="X19" s="29" t="n">
        <v>1.8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30</v>
      </c>
      <c r="D20" s="32" t="n">
        <v>130</v>
      </c>
      <c r="E20" s="32" t="s">
        <v>55</v>
      </c>
      <c r="F20" s="32" t="s">
        <v>54</v>
      </c>
      <c r="G20" s="32" t="s">
        <v>54</v>
      </c>
      <c r="H20" s="32" t="n">
        <v>110</v>
      </c>
      <c r="I20" s="32" t="n">
        <v>115</v>
      </c>
      <c r="J20" s="32" t="n">
        <v>105</v>
      </c>
      <c r="K20" s="32" t="n">
        <v>120</v>
      </c>
      <c r="L20" s="32" t="n">
        <v>100</v>
      </c>
      <c r="M20" s="32" t="n">
        <v>90</v>
      </c>
      <c r="N20" s="32" t="s">
        <v>55</v>
      </c>
      <c r="O20" s="32" t="s">
        <v>54</v>
      </c>
      <c r="P20" s="32" t="n">
        <v>140</v>
      </c>
      <c r="Q20" s="32" t="n">
        <v>110</v>
      </c>
      <c r="R20" s="32" t="n">
        <v>120</v>
      </c>
      <c r="S20" s="32" t="s">
        <v>54</v>
      </c>
      <c r="T20" s="32" t="n">
        <v>15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s">
        <v>55</v>
      </c>
      <c r="F21" s="29" t="s">
        <v>54</v>
      </c>
      <c r="G21" s="29" t="n">
        <v>73</v>
      </c>
      <c r="H21" s="29" t="n">
        <v>70</v>
      </c>
      <c r="I21" s="29" t="n">
        <v>68</v>
      </c>
      <c r="J21" s="29" t="n">
        <v>70</v>
      </c>
      <c r="K21" s="29" t="n">
        <v>70</v>
      </c>
      <c r="L21" s="29" t="s">
        <v>54</v>
      </c>
      <c r="M21" s="29" t="n">
        <v>70</v>
      </c>
      <c r="N21" s="29" t="s">
        <v>54</v>
      </c>
      <c r="O21" s="29" t="s">
        <v>54</v>
      </c>
      <c r="P21" s="29" t="s">
        <v>54</v>
      </c>
      <c r="Q21" s="29" t="n">
        <v>70</v>
      </c>
      <c r="R21" s="29" t="n">
        <v>70</v>
      </c>
      <c r="S21" s="29" t="s">
        <v>54</v>
      </c>
      <c r="T21" s="29" t="s">
        <v>54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3</v>
      </c>
      <c r="D22" s="29" t="n">
        <v>80</v>
      </c>
      <c r="E22" s="29" t="s">
        <v>55</v>
      </c>
      <c r="F22" s="29" t="s">
        <v>54</v>
      </c>
      <c r="G22" s="29" t="n">
        <v>75</v>
      </c>
      <c r="H22" s="29" t="n">
        <v>70</v>
      </c>
      <c r="I22" s="29" t="n">
        <v>72</v>
      </c>
      <c r="J22" s="29" t="n">
        <v>75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80</v>
      </c>
      <c r="R22" s="29" t="n">
        <v>80</v>
      </c>
      <c r="S22" s="29" t="s">
        <v>54</v>
      </c>
      <c r="T22" s="29" t="s">
        <v>54</v>
      </c>
      <c r="U22" s="29" t="n">
        <v>75</v>
      </c>
      <c r="V22" s="29" t="n">
        <v>75.76</v>
      </c>
      <c r="W22" s="29" t="n">
        <v>75.34</v>
      </c>
      <c r="X22" s="29" t="n">
        <v>0.56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5</v>
      </c>
      <c r="D23" s="32" t="n">
        <v>90</v>
      </c>
      <c r="E23" s="32" t="s">
        <v>55</v>
      </c>
      <c r="F23" s="32" t="s">
        <v>54</v>
      </c>
      <c r="G23" s="32" t="n">
        <v>75</v>
      </c>
      <c r="H23" s="32" t="n">
        <v>80</v>
      </c>
      <c r="I23" s="32" t="n">
        <v>80</v>
      </c>
      <c r="J23" s="32" t="n">
        <v>75</v>
      </c>
      <c r="K23" s="32" t="n">
        <v>80</v>
      </c>
      <c r="L23" s="32" t="s">
        <v>54</v>
      </c>
      <c r="M23" s="32" t="n">
        <v>75</v>
      </c>
      <c r="N23" s="32" t="s">
        <v>54</v>
      </c>
      <c r="O23" s="32" t="s">
        <v>54</v>
      </c>
      <c r="P23" s="32" t="s">
        <v>54</v>
      </c>
      <c r="Q23" s="32" t="n">
        <v>80</v>
      </c>
      <c r="R23" s="32" t="n">
        <v>90</v>
      </c>
      <c r="S23" s="32" t="s">
        <v>54</v>
      </c>
      <c r="T23" s="32" t="s">
        <v>54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7</v>
      </c>
      <c r="D24" s="29" t="n">
        <v>13.4</v>
      </c>
      <c r="E24" s="29" t="n">
        <v>13.8</v>
      </c>
      <c r="F24" s="29" t="n">
        <v>13.3</v>
      </c>
      <c r="G24" s="29" t="n">
        <v>13</v>
      </c>
      <c r="H24" s="29" t="n">
        <v>13.8</v>
      </c>
      <c r="I24" s="29" t="n">
        <v>13.6</v>
      </c>
      <c r="J24" s="29" t="n">
        <v>12.5</v>
      </c>
      <c r="K24" s="29" t="n">
        <v>13.4</v>
      </c>
      <c r="L24" s="29" t="n">
        <v>13.1</v>
      </c>
      <c r="M24" s="29" t="n">
        <v>13.6</v>
      </c>
      <c r="N24" s="29" t="n">
        <v>13.4</v>
      </c>
      <c r="O24" s="29" t="n">
        <v>13.4</v>
      </c>
      <c r="P24" s="29" t="n">
        <v>13.4</v>
      </c>
      <c r="Q24" s="29" t="n">
        <v>13.9</v>
      </c>
      <c r="R24" s="29" t="n">
        <v>15</v>
      </c>
      <c r="S24" s="29" t="n">
        <v>13.6</v>
      </c>
      <c r="T24" s="29" t="n">
        <v>13.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8</v>
      </c>
      <c r="D25" s="29" t="n">
        <v>13.4</v>
      </c>
      <c r="E25" s="29" t="n">
        <v>13.8</v>
      </c>
      <c r="F25" s="29" t="n">
        <v>13.4</v>
      </c>
      <c r="G25" s="29" t="n">
        <v>13.5</v>
      </c>
      <c r="H25" s="29" t="n">
        <v>14.5</v>
      </c>
      <c r="I25" s="29" t="n">
        <v>13.6</v>
      </c>
      <c r="J25" s="29" t="n">
        <v>13</v>
      </c>
      <c r="K25" s="29" t="n">
        <v>13.5</v>
      </c>
      <c r="L25" s="29" t="n">
        <v>13.6</v>
      </c>
      <c r="M25" s="29" t="n">
        <v>13.8</v>
      </c>
      <c r="N25" s="29" t="n">
        <v>13.7</v>
      </c>
      <c r="O25" s="29" t="n">
        <v>13.4</v>
      </c>
      <c r="P25" s="29" t="n">
        <v>13.4</v>
      </c>
      <c r="Q25" s="29" t="n">
        <v>14</v>
      </c>
      <c r="R25" s="29" t="n">
        <v>15.5</v>
      </c>
      <c r="S25" s="29" t="n">
        <v>13.8</v>
      </c>
      <c r="T25" s="29" t="n">
        <v>13.6</v>
      </c>
      <c r="U25" s="29" t="n">
        <v>14</v>
      </c>
      <c r="V25" s="29" t="n">
        <v>13.88</v>
      </c>
      <c r="W25" s="29" t="n">
        <v>13.94</v>
      </c>
      <c r="X25" s="29" t="n">
        <v>-0.43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</v>
      </c>
      <c r="D26" s="32" t="n">
        <v>13.4</v>
      </c>
      <c r="E26" s="32" t="n">
        <v>14</v>
      </c>
      <c r="F26" s="32" t="n">
        <v>13.7</v>
      </c>
      <c r="G26" s="32" t="n">
        <v>14</v>
      </c>
      <c r="H26" s="32" t="n">
        <v>14.6</v>
      </c>
      <c r="I26" s="32" t="n">
        <v>14.1</v>
      </c>
      <c r="J26" s="32" t="n">
        <v>13.5</v>
      </c>
      <c r="K26" s="32" t="n">
        <v>13.7</v>
      </c>
      <c r="L26" s="32" t="n">
        <v>16.65</v>
      </c>
      <c r="M26" s="32" t="n">
        <v>14.3</v>
      </c>
      <c r="N26" s="32" t="n">
        <v>13.7</v>
      </c>
      <c r="O26" s="32" t="n">
        <v>14</v>
      </c>
      <c r="P26" s="32" t="n">
        <v>13.4</v>
      </c>
      <c r="Q26" s="32" t="n">
        <v>14.1</v>
      </c>
      <c r="R26" s="32" t="n">
        <v>16</v>
      </c>
      <c r="S26" s="32" t="n">
        <v>13.8</v>
      </c>
      <c r="T26" s="32" t="n">
        <v>13.8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0</v>
      </c>
      <c r="D27" s="29" t="n">
        <v>31.7</v>
      </c>
      <c r="E27" s="29" t="n">
        <v>31.5</v>
      </c>
      <c r="F27" s="29" t="n">
        <v>31</v>
      </c>
      <c r="G27" s="29" t="n">
        <v>33</v>
      </c>
      <c r="H27" s="29" t="n">
        <v>30</v>
      </c>
      <c r="I27" s="29" t="n">
        <v>32.2</v>
      </c>
      <c r="J27" s="29" t="n">
        <v>33</v>
      </c>
      <c r="K27" s="29" t="n">
        <v>31.4</v>
      </c>
      <c r="L27" s="29" t="n">
        <v>30.65</v>
      </c>
      <c r="M27" s="29" t="n">
        <v>31.1</v>
      </c>
      <c r="N27" s="29" t="n">
        <v>31.1</v>
      </c>
      <c r="O27" s="29" t="n">
        <v>31.7</v>
      </c>
      <c r="P27" s="29" t="n">
        <v>31.7</v>
      </c>
      <c r="Q27" s="29" t="n">
        <v>32.3</v>
      </c>
      <c r="R27" s="29" t="n">
        <v>34</v>
      </c>
      <c r="S27" s="29" t="n">
        <v>31.7</v>
      </c>
      <c r="T27" s="29" t="n">
        <v>31.7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0.6</v>
      </c>
      <c r="D28" s="29" t="n">
        <v>31.7</v>
      </c>
      <c r="E28" s="29" t="n">
        <v>31.5</v>
      </c>
      <c r="F28" s="29" t="n">
        <v>31.1</v>
      </c>
      <c r="G28" s="29" t="n">
        <v>33</v>
      </c>
      <c r="H28" s="29" t="n">
        <v>30.5</v>
      </c>
      <c r="I28" s="29" t="n">
        <v>33</v>
      </c>
      <c r="J28" s="29" t="n">
        <v>33.5</v>
      </c>
      <c r="K28" s="29" t="n">
        <v>31.8</v>
      </c>
      <c r="L28" s="29" t="n">
        <v>31.4</v>
      </c>
      <c r="M28" s="29" t="n">
        <v>31.1</v>
      </c>
      <c r="N28" s="29" t="n">
        <v>31.1</v>
      </c>
      <c r="O28" s="29" t="n">
        <v>31.7</v>
      </c>
      <c r="P28" s="29" t="n">
        <v>31.7</v>
      </c>
      <c r="Q28" s="29" t="n">
        <v>32.3</v>
      </c>
      <c r="R28" s="29" t="n">
        <v>35</v>
      </c>
      <c r="S28" s="29" t="n">
        <v>31.7</v>
      </c>
      <c r="T28" s="29" t="n">
        <v>31.7</v>
      </c>
      <c r="U28" s="29" t="n">
        <v>32.5</v>
      </c>
      <c r="V28" s="29" t="n">
        <v>32.04</v>
      </c>
      <c r="W28" s="29" t="n">
        <v>31.57</v>
      </c>
      <c r="X28" s="29" t="n">
        <v>1.4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1</v>
      </c>
      <c r="D29" s="32" t="n">
        <v>31.7</v>
      </c>
      <c r="E29" s="32" t="n">
        <v>31.7</v>
      </c>
      <c r="F29" s="32" t="n">
        <v>31.4</v>
      </c>
      <c r="G29" s="32" t="n">
        <v>33.5</v>
      </c>
      <c r="H29" s="32" t="n">
        <v>32.3</v>
      </c>
      <c r="I29" s="32" t="n">
        <v>33.5</v>
      </c>
      <c r="J29" s="32" t="n">
        <v>35</v>
      </c>
      <c r="K29" s="32" t="n">
        <v>32.8</v>
      </c>
      <c r="L29" s="32" t="n">
        <v>34.2</v>
      </c>
      <c r="M29" s="32" t="n">
        <v>31.9</v>
      </c>
      <c r="N29" s="32" t="n">
        <v>31.4</v>
      </c>
      <c r="O29" s="32" t="n">
        <v>31.7</v>
      </c>
      <c r="P29" s="32" t="n">
        <v>31.7</v>
      </c>
      <c r="Q29" s="32" t="n">
        <v>32.3</v>
      </c>
      <c r="R29" s="32" t="n">
        <v>36</v>
      </c>
      <c r="S29" s="32" t="n">
        <v>31.7</v>
      </c>
      <c r="T29" s="32" t="n">
        <v>31.7</v>
      </c>
      <c r="U29" s="32" t="n">
        <v>33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2.8</v>
      </c>
      <c r="G30" s="29" t="s">
        <v>55</v>
      </c>
      <c r="H30" s="29" t="n">
        <v>21</v>
      </c>
      <c r="I30" s="29" t="n">
        <v>21</v>
      </c>
      <c r="J30" s="29" t="n">
        <v>23</v>
      </c>
      <c r="K30" s="29" t="s">
        <v>56</v>
      </c>
      <c r="L30" s="29" t="n">
        <v>24</v>
      </c>
      <c r="M30" s="29" t="n">
        <v>21</v>
      </c>
      <c r="N30" s="29" t="s">
        <v>55</v>
      </c>
      <c r="O30" s="29" t="s">
        <v>54</v>
      </c>
      <c r="P30" s="29" t="s">
        <v>56</v>
      </c>
      <c r="Q30" s="29" t="s">
        <v>55</v>
      </c>
      <c r="R30" s="29" t="n">
        <v>21.3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3</v>
      </c>
      <c r="G31" s="29" t="s">
        <v>55</v>
      </c>
      <c r="H31" s="29" t="n">
        <v>21</v>
      </c>
      <c r="I31" s="29" t="n">
        <v>23</v>
      </c>
      <c r="J31" s="29" t="n">
        <v>23</v>
      </c>
      <c r="K31" s="29" t="s">
        <v>56</v>
      </c>
      <c r="L31" s="29" t="n">
        <v>24.6</v>
      </c>
      <c r="M31" s="29" t="n">
        <v>21</v>
      </c>
      <c r="N31" s="29" t="s">
        <v>55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38</v>
      </c>
      <c r="W31" s="29" t="n">
        <v>23.38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5.8</v>
      </c>
      <c r="M32" s="32" t="n">
        <v>21</v>
      </c>
      <c r="N32" s="32" t="s">
        <v>55</v>
      </c>
      <c r="O32" s="32" t="s">
        <v>54</v>
      </c>
      <c r="P32" s="32" t="s">
        <v>56</v>
      </c>
      <c r="Q32" s="32" t="s">
        <v>55</v>
      </c>
      <c r="R32" s="32" t="n">
        <v>25.2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6</v>
      </c>
      <c r="E33" s="29" t="n">
        <v>74</v>
      </c>
      <c r="F33" s="29" t="n">
        <v>77</v>
      </c>
      <c r="G33" s="29" t="n">
        <v>76</v>
      </c>
      <c r="H33" s="29" t="n">
        <v>74</v>
      </c>
      <c r="I33" s="29" t="n">
        <v>77</v>
      </c>
      <c r="J33" s="29" t="n">
        <v>72</v>
      </c>
      <c r="K33" s="29" t="n">
        <v>73</v>
      </c>
      <c r="L33" s="29" t="n">
        <v>75</v>
      </c>
      <c r="M33" s="29" t="n">
        <v>73</v>
      </c>
      <c r="N33" s="29" t="n">
        <v>75</v>
      </c>
      <c r="O33" s="29" t="n">
        <v>74</v>
      </c>
      <c r="P33" s="29" t="n">
        <v>78</v>
      </c>
      <c r="Q33" s="29" t="n">
        <v>76</v>
      </c>
      <c r="R33" s="29" t="n">
        <v>76</v>
      </c>
      <c r="S33" s="29" t="n">
        <v>78</v>
      </c>
      <c r="T33" s="29" t="n">
        <v>75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5</v>
      </c>
      <c r="F34" s="29" t="n">
        <v>77</v>
      </c>
      <c r="G34" s="29" t="n">
        <v>76</v>
      </c>
      <c r="H34" s="29" t="n">
        <v>74</v>
      </c>
      <c r="I34" s="29" t="n">
        <v>78</v>
      </c>
      <c r="J34" s="29" t="n">
        <v>72</v>
      </c>
      <c r="K34" s="29" t="n">
        <v>75</v>
      </c>
      <c r="L34" s="29" t="n">
        <v>75</v>
      </c>
      <c r="M34" s="29" t="n">
        <v>75</v>
      </c>
      <c r="N34" s="29" t="n">
        <v>77</v>
      </c>
      <c r="O34" s="29" t="n">
        <v>76</v>
      </c>
      <c r="P34" s="29" t="n">
        <v>78</v>
      </c>
      <c r="Q34" s="29" t="n">
        <v>77</v>
      </c>
      <c r="R34" s="29" t="n">
        <v>77</v>
      </c>
      <c r="S34" s="29" t="n">
        <v>78</v>
      </c>
      <c r="T34" s="29" t="n">
        <v>76</v>
      </c>
      <c r="U34" s="29" t="n">
        <v>75</v>
      </c>
      <c r="V34" s="29" t="n">
        <v>76.09</v>
      </c>
      <c r="W34" s="29" t="n">
        <v>75.96</v>
      </c>
      <c r="X34" s="29" t="n">
        <v>0.17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7</v>
      </c>
      <c r="E35" s="32" t="n">
        <v>78</v>
      </c>
      <c r="F35" s="32" t="n">
        <v>78</v>
      </c>
      <c r="G35" s="32" t="n">
        <v>78</v>
      </c>
      <c r="H35" s="32" t="n">
        <v>75</v>
      </c>
      <c r="I35" s="32" t="n">
        <v>78</v>
      </c>
      <c r="J35" s="32" t="n">
        <v>75</v>
      </c>
      <c r="K35" s="32" t="n">
        <v>75</v>
      </c>
      <c r="L35" s="32" t="n">
        <v>77</v>
      </c>
      <c r="M35" s="32" t="n">
        <v>75</v>
      </c>
      <c r="N35" s="32" t="n">
        <v>77</v>
      </c>
      <c r="O35" s="32" t="n">
        <v>76</v>
      </c>
      <c r="P35" s="32" t="n">
        <v>78</v>
      </c>
      <c r="Q35" s="32" t="n">
        <v>78</v>
      </c>
      <c r="R35" s="32" t="n">
        <v>78</v>
      </c>
      <c r="S35" s="32" t="n">
        <v>78</v>
      </c>
      <c r="T35" s="32" t="n">
        <v>77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1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4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36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4</v>
      </c>
      <c r="U37" s="29" t="s">
        <v>54</v>
      </c>
      <c r="V37" s="29" t="n">
        <v>1.49</v>
      </c>
      <c r="W37" s="29" t="n">
        <v>1.4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4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4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6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6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6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.5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6.2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2</v>
      </c>
      <c r="F42" s="29" t="n">
        <v>2.25</v>
      </c>
      <c r="G42" s="29" t="n">
        <v>2.25</v>
      </c>
      <c r="H42" s="29" t="n">
        <v>2</v>
      </c>
      <c r="I42" s="29" t="n">
        <v>2.2</v>
      </c>
      <c r="J42" s="29" t="n">
        <v>2.1</v>
      </c>
      <c r="K42" s="29" t="n">
        <v>2.2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4</v>
      </c>
      <c r="Q42" s="29" t="n">
        <v>2.1</v>
      </c>
      <c r="R42" s="29" t="n">
        <v>2.1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55</v>
      </c>
      <c r="E43" s="29" t="n">
        <v>2.25</v>
      </c>
      <c r="F43" s="29" t="n">
        <v>2.35</v>
      </c>
      <c r="G43" s="29" t="n">
        <v>2.3</v>
      </c>
      <c r="H43" s="29" t="n">
        <v>2.15</v>
      </c>
      <c r="I43" s="29" t="n">
        <v>2.25</v>
      </c>
      <c r="J43" s="29" t="n">
        <v>2.3</v>
      </c>
      <c r="K43" s="29" t="n">
        <v>2.3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4</v>
      </c>
      <c r="Q43" s="29" t="n">
        <v>2.1</v>
      </c>
      <c r="R43" s="29" t="n">
        <v>2.25</v>
      </c>
      <c r="S43" s="29" t="n">
        <v>2.05</v>
      </c>
      <c r="T43" s="29" t="n">
        <v>2.4</v>
      </c>
      <c r="U43" s="29" t="n">
        <v>2.15</v>
      </c>
      <c r="V43" s="29" t="n">
        <v>2.16</v>
      </c>
      <c r="W43" s="29" t="n">
        <v>2.16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55</v>
      </c>
      <c r="E44" s="32" t="n">
        <v>2.3</v>
      </c>
      <c r="F44" s="32" t="n">
        <v>2.4</v>
      </c>
      <c r="G44" s="32" t="n">
        <v>2.3</v>
      </c>
      <c r="H44" s="32" t="n">
        <v>2.25</v>
      </c>
      <c r="I44" s="32" t="n">
        <v>2.3</v>
      </c>
      <c r="J44" s="32" t="n">
        <v>2.35</v>
      </c>
      <c r="K44" s="32" t="n">
        <v>2.35</v>
      </c>
      <c r="L44" s="32" t="n">
        <v>2.3</v>
      </c>
      <c r="M44" s="32" t="n">
        <v>2.35</v>
      </c>
      <c r="N44" s="32" t="n">
        <v>2.4</v>
      </c>
      <c r="O44" s="32" t="n">
        <v>2.3</v>
      </c>
      <c r="P44" s="32" t="s">
        <v>54</v>
      </c>
      <c r="Q44" s="32" t="n">
        <v>2.1</v>
      </c>
      <c r="R44" s="32" t="n">
        <v>2.3</v>
      </c>
      <c r="S44" s="32" t="n">
        <v>2.3</v>
      </c>
      <c r="T44" s="32" t="n">
        <v>2.4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9</v>
      </c>
      <c r="F45" s="29" t="n">
        <v>70</v>
      </c>
      <c r="G45" s="29" t="n">
        <v>69</v>
      </c>
      <c r="H45" s="29" t="n">
        <v>67</v>
      </c>
      <c r="I45" s="29" t="n">
        <v>71</v>
      </c>
      <c r="J45" s="29" t="n">
        <v>64</v>
      </c>
      <c r="K45" s="29" t="n">
        <v>68</v>
      </c>
      <c r="L45" s="29" t="n">
        <v>66</v>
      </c>
      <c r="M45" s="29" t="n">
        <v>66</v>
      </c>
      <c r="N45" s="29" t="n">
        <v>68</v>
      </c>
      <c r="O45" s="29" t="n">
        <v>69</v>
      </c>
      <c r="P45" s="29" t="n">
        <v>72</v>
      </c>
      <c r="Q45" s="29" t="n">
        <v>69</v>
      </c>
      <c r="R45" s="29" t="n">
        <v>69</v>
      </c>
      <c r="S45" s="29" t="n">
        <v>68</v>
      </c>
      <c r="T45" s="29" t="n">
        <v>70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0</v>
      </c>
      <c r="F46" s="29" t="n">
        <v>71</v>
      </c>
      <c r="G46" s="29" t="n">
        <v>69</v>
      </c>
      <c r="H46" s="29" t="n">
        <v>67</v>
      </c>
      <c r="I46" s="29" t="n">
        <v>72</v>
      </c>
      <c r="J46" s="29" t="n">
        <v>66</v>
      </c>
      <c r="K46" s="29" t="n">
        <v>68</v>
      </c>
      <c r="L46" s="29" t="n">
        <v>66</v>
      </c>
      <c r="M46" s="29" t="n">
        <v>68</v>
      </c>
      <c r="N46" s="29" t="n">
        <v>70</v>
      </c>
      <c r="O46" s="29" t="n">
        <v>71</v>
      </c>
      <c r="P46" s="29" t="n">
        <v>72</v>
      </c>
      <c r="Q46" s="29" t="n">
        <v>70</v>
      </c>
      <c r="R46" s="29" t="n">
        <v>70</v>
      </c>
      <c r="S46" s="29" t="n">
        <v>68</v>
      </c>
      <c r="T46" s="29" t="n">
        <v>71</v>
      </c>
      <c r="U46" s="29" t="n">
        <v>68</v>
      </c>
      <c r="V46" s="29" t="n">
        <v>69.61</v>
      </c>
      <c r="W46" s="29" t="n">
        <v>69.45</v>
      </c>
      <c r="X46" s="29" t="n">
        <v>0.2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3</v>
      </c>
      <c r="D47" s="32" t="n">
        <v>71</v>
      </c>
      <c r="E47" s="32" t="n">
        <v>70</v>
      </c>
      <c r="F47" s="32" t="n">
        <v>73</v>
      </c>
      <c r="G47" s="32" t="n">
        <v>71</v>
      </c>
      <c r="H47" s="32" t="n">
        <v>70</v>
      </c>
      <c r="I47" s="32" t="n">
        <v>73</v>
      </c>
      <c r="J47" s="32" t="n">
        <v>70</v>
      </c>
      <c r="K47" s="32" t="n">
        <v>69</v>
      </c>
      <c r="L47" s="32" t="n">
        <v>68</v>
      </c>
      <c r="M47" s="32" t="n">
        <v>69</v>
      </c>
      <c r="N47" s="32" t="n">
        <v>70</v>
      </c>
      <c r="O47" s="32" t="n">
        <v>71</v>
      </c>
      <c r="P47" s="32" t="n">
        <v>72</v>
      </c>
      <c r="Q47" s="32" t="n">
        <v>70</v>
      </c>
      <c r="R47" s="32" t="n">
        <v>71</v>
      </c>
      <c r="S47" s="32" t="n">
        <v>68</v>
      </c>
      <c r="T47" s="32" t="n">
        <v>72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0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6</v>
      </c>
      <c r="L48" s="29" t="n">
        <v>210</v>
      </c>
      <c r="M48" s="29" t="s">
        <v>54</v>
      </c>
      <c r="N48" s="29" t="n">
        <v>220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3</v>
      </c>
      <c r="D49" s="29" t="s">
        <v>54</v>
      </c>
      <c r="E49" s="29" t="s">
        <v>54</v>
      </c>
      <c r="F49" s="29" t="n">
        <v>223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9</v>
      </c>
      <c r="L49" s="29" t="n">
        <v>24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2.32</v>
      </c>
      <c r="W49" s="29" t="n">
        <v>222.32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5</v>
      </c>
      <c r="D50" s="32" t="s">
        <v>54</v>
      </c>
      <c r="E50" s="32" t="s">
        <v>54</v>
      </c>
      <c r="F50" s="32" t="n">
        <v>233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2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43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5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7.2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7.2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5.61</v>
      </c>
      <c r="W10" s="29" t="n">
        <v>35.6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7.2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7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7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7.18</v>
      </c>
      <c r="W13" s="29" t="n">
        <v>37.18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7</v>
      </c>
      <c r="Q14" s="32" t="s">
        <v>54</v>
      </c>
      <c r="R14" s="32" t="s">
        <v>54</v>
      </c>
      <c r="S14" s="32" t="s">
        <v>54</v>
      </c>
      <c r="T14" s="32" t="n">
        <v>40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5</v>
      </c>
      <c r="D15" s="29" t="n">
        <v>3.65</v>
      </c>
      <c r="E15" s="29" t="s">
        <v>54</v>
      </c>
      <c r="F15" s="29" t="n">
        <v>3.47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5</v>
      </c>
      <c r="P15" s="29" t="n">
        <v>3.45</v>
      </c>
      <c r="Q15" s="29" t="s">
        <v>54</v>
      </c>
      <c r="R15" s="29" t="s">
        <v>54</v>
      </c>
      <c r="S15" s="29" t="n">
        <v>3.56</v>
      </c>
      <c r="T15" s="29" t="n">
        <v>3.45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4</v>
      </c>
      <c r="F16" s="29" t="n">
        <v>3.65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6</v>
      </c>
      <c r="L16" s="29" t="n">
        <v>3.5</v>
      </c>
      <c r="M16" s="29" t="s">
        <v>54</v>
      </c>
      <c r="N16" s="29" t="n">
        <v>3.6</v>
      </c>
      <c r="O16" s="29" t="n">
        <v>3.6</v>
      </c>
      <c r="P16" s="29" t="n">
        <v>3.45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6</v>
      </c>
      <c r="W16" s="29" t="n">
        <v>3.5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65</v>
      </c>
      <c r="E17" s="32" t="s">
        <v>54</v>
      </c>
      <c r="F17" s="32" t="n">
        <v>3.72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65</v>
      </c>
      <c r="L17" s="32" t="n">
        <v>3.8</v>
      </c>
      <c r="M17" s="32" t="s">
        <v>54</v>
      </c>
      <c r="N17" s="32" t="n">
        <v>3.75</v>
      </c>
      <c r="O17" s="32" t="n">
        <v>3.7</v>
      </c>
      <c r="P17" s="32" t="n">
        <v>3.45</v>
      </c>
      <c r="Q17" s="32" t="s">
        <v>54</v>
      </c>
      <c r="R17" s="32" t="s">
        <v>54</v>
      </c>
      <c r="S17" s="32" t="n">
        <v>3.56</v>
      </c>
      <c r="T17" s="32" t="n">
        <v>3.5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30</v>
      </c>
      <c r="E18" s="29" t="s">
        <v>55</v>
      </c>
      <c r="F18" s="29" t="s">
        <v>54</v>
      </c>
      <c r="G18" s="29" t="s">
        <v>54</v>
      </c>
      <c r="H18" s="29" t="n">
        <v>90</v>
      </c>
      <c r="I18" s="29" t="n">
        <v>80</v>
      </c>
      <c r="J18" s="29" t="n">
        <v>80</v>
      </c>
      <c r="K18" s="29" t="n">
        <v>100</v>
      </c>
      <c r="L18" s="29" t="n">
        <v>90</v>
      </c>
      <c r="M18" s="29" t="n">
        <v>80</v>
      </c>
      <c r="N18" s="29" t="s">
        <v>55</v>
      </c>
      <c r="O18" s="29" t="s">
        <v>54</v>
      </c>
      <c r="P18" s="29" t="n">
        <v>140</v>
      </c>
      <c r="Q18" s="29" t="n">
        <v>110</v>
      </c>
      <c r="R18" s="29" t="n">
        <v>120</v>
      </c>
      <c r="S18" s="29" t="s">
        <v>54</v>
      </c>
      <c r="T18" s="29" t="n">
        <v>120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25</v>
      </c>
      <c r="D19" s="29" t="n">
        <v>130</v>
      </c>
      <c r="E19" s="29" t="s">
        <v>55</v>
      </c>
      <c r="F19" s="29" t="s">
        <v>54</v>
      </c>
      <c r="G19" s="29" t="s">
        <v>54</v>
      </c>
      <c r="H19" s="29" t="n">
        <v>90</v>
      </c>
      <c r="I19" s="29" t="n">
        <v>90</v>
      </c>
      <c r="J19" s="29" t="n">
        <v>90</v>
      </c>
      <c r="K19" s="29" t="n">
        <v>120</v>
      </c>
      <c r="L19" s="29" t="n">
        <v>100</v>
      </c>
      <c r="M19" s="29" t="n">
        <v>80</v>
      </c>
      <c r="N19" s="29" t="s">
        <v>55</v>
      </c>
      <c r="O19" s="29" t="s">
        <v>54</v>
      </c>
      <c r="P19" s="29" t="n">
        <v>140</v>
      </c>
      <c r="Q19" s="29" t="n">
        <v>110</v>
      </c>
      <c r="R19" s="29" t="n">
        <v>120</v>
      </c>
      <c r="S19" s="29" t="s">
        <v>54</v>
      </c>
      <c r="T19" s="29" t="n">
        <v>130</v>
      </c>
      <c r="U19" s="29" t="s">
        <v>54</v>
      </c>
      <c r="V19" s="29" t="n">
        <v>109.6</v>
      </c>
      <c r="W19" s="29" t="n">
        <v>104.27</v>
      </c>
      <c r="X19" s="29" t="n">
        <v>5.1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30</v>
      </c>
      <c r="D20" s="32" t="n">
        <v>130</v>
      </c>
      <c r="E20" s="32" t="s">
        <v>55</v>
      </c>
      <c r="F20" s="32" t="s">
        <v>54</v>
      </c>
      <c r="G20" s="32" t="s">
        <v>54</v>
      </c>
      <c r="H20" s="32" t="n">
        <v>110</v>
      </c>
      <c r="I20" s="32" t="n">
        <v>115</v>
      </c>
      <c r="J20" s="32" t="n">
        <v>110</v>
      </c>
      <c r="K20" s="32" t="n">
        <v>120</v>
      </c>
      <c r="L20" s="32" t="n">
        <v>100</v>
      </c>
      <c r="M20" s="32" t="n">
        <v>90</v>
      </c>
      <c r="N20" s="32" t="s">
        <v>55</v>
      </c>
      <c r="O20" s="32" t="s">
        <v>54</v>
      </c>
      <c r="P20" s="32" t="n">
        <v>140</v>
      </c>
      <c r="Q20" s="32" t="n">
        <v>110</v>
      </c>
      <c r="R20" s="32" t="n">
        <v>120</v>
      </c>
      <c r="S20" s="32" t="s">
        <v>54</v>
      </c>
      <c r="T20" s="32" t="n">
        <v>15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8</v>
      </c>
      <c r="D21" s="29" t="n">
        <v>80</v>
      </c>
      <c r="E21" s="29" t="s">
        <v>55</v>
      </c>
      <c r="F21" s="29" t="s">
        <v>54</v>
      </c>
      <c r="G21" s="29" t="n">
        <v>73</v>
      </c>
      <c r="H21" s="29" t="n">
        <v>70</v>
      </c>
      <c r="I21" s="29" t="n">
        <v>68</v>
      </c>
      <c r="J21" s="29" t="n">
        <v>70</v>
      </c>
      <c r="K21" s="29" t="n">
        <v>70</v>
      </c>
      <c r="L21" s="29" t="s">
        <v>54</v>
      </c>
      <c r="M21" s="29" t="n">
        <v>70</v>
      </c>
      <c r="N21" s="29" t="s">
        <v>54</v>
      </c>
      <c r="O21" s="29" t="s">
        <v>54</v>
      </c>
      <c r="P21" s="29" t="s">
        <v>54</v>
      </c>
      <c r="Q21" s="29" t="n">
        <v>70</v>
      </c>
      <c r="R21" s="29" t="n">
        <v>80</v>
      </c>
      <c r="S21" s="29" t="s">
        <v>54</v>
      </c>
      <c r="T21" s="29" t="s">
        <v>54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80</v>
      </c>
      <c r="E22" s="29" t="s">
        <v>55</v>
      </c>
      <c r="F22" s="29" t="s">
        <v>54</v>
      </c>
      <c r="G22" s="29" t="n">
        <v>75</v>
      </c>
      <c r="H22" s="29" t="n">
        <v>70</v>
      </c>
      <c r="I22" s="29" t="n">
        <v>72</v>
      </c>
      <c r="J22" s="29" t="n">
        <v>75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80</v>
      </c>
      <c r="R22" s="29" t="n">
        <v>100</v>
      </c>
      <c r="S22" s="29" t="s">
        <v>54</v>
      </c>
      <c r="T22" s="29" t="s">
        <v>54</v>
      </c>
      <c r="U22" s="29" t="n">
        <v>74</v>
      </c>
      <c r="V22" s="29" t="n">
        <v>79.85</v>
      </c>
      <c r="W22" s="29" t="n">
        <v>75.76</v>
      </c>
      <c r="X22" s="29" t="n">
        <v>5.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90</v>
      </c>
      <c r="E23" s="32" t="s">
        <v>55</v>
      </c>
      <c r="F23" s="32" t="s">
        <v>54</v>
      </c>
      <c r="G23" s="32" t="n">
        <v>75</v>
      </c>
      <c r="H23" s="32" t="n">
        <v>80</v>
      </c>
      <c r="I23" s="32" t="n">
        <v>80</v>
      </c>
      <c r="J23" s="32" t="n">
        <v>80</v>
      </c>
      <c r="K23" s="32" t="n">
        <v>80</v>
      </c>
      <c r="L23" s="32" t="s">
        <v>54</v>
      </c>
      <c r="M23" s="32" t="n">
        <v>75</v>
      </c>
      <c r="N23" s="32" t="s">
        <v>54</v>
      </c>
      <c r="O23" s="32" t="s">
        <v>54</v>
      </c>
      <c r="P23" s="32" t="s">
        <v>54</v>
      </c>
      <c r="Q23" s="32" t="n">
        <v>80</v>
      </c>
      <c r="R23" s="32" t="n">
        <v>100</v>
      </c>
      <c r="S23" s="32" t="s">
        <v>54</v>
      </c>
      <c r="T23" s="32" t="s">
        <v>54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7</v>
      </c>
      <c r="D24" s="29" t="n">
        <v>13.4</v>
      </c>
      <c r="E24" s="29" t="n">
        <v>13.8</v>
      </c>
      <c r="F24" s="29" t="n">
        <v>13.3</v>
      </c>
      <c r="G24" s="29" t="n">
        <v>13</v>
      </c>
      <c r="H24" s="29" t="n">
        <v>13.8</v>
      </c>
      <c r="I24" s="29" t="n">
        <v>13.6</v>
      </c>
      <c r="J24" s="29" t="n">
        <v>13</v>
      </c>
      <c r="K24" s="29" t="n">
        <v>13.4</v>
      </c>
      <c r="L24" s="29" t="n">
        <v>13.1</v>
      </c>
      <c r="M24" s="29" t="n">
        <v>13.3</v>
      </c>
      <c r="N24" s="29" t="n">
        <v>13.4</v>
      </c>
      <c r="O24" s="29" t="n">
        <v>13.4</v>
      </c>
      <c r="P24" s="29" t="n">
        <v>13.4</v>
      </c>
      <c r="Q24" s="29" t="n">
        <v>13.9</v>
      </c>
      <c r="R24" s="29" t="n">
        <v>15</v>
      </c>
      <c r="S24" s="29" t="n">
        <v>13.6</v>
      </c>
      <c r="T24" s="29" t="n">
        <v>13.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8</v>
      </c>
      <c r="D25" s="29" t="n">
        <v>13.4</v>
      </c>
      <c r="E25" s="29" t="n">
        <v>13.8</v>
      </c>
      <c r="F25" s="29" t="n">
        <v>13.4</v>
      </c>
      <c r="G25" s="29" t="n">
        <v>13.5</v>
      </c>
      <c r="H25" s="29" t="n">
        <v>14.5</v>
      </c>
      <c r="I25" s="29" t="n">
        <v>13.6</v>
      </c>
      <c r="J25" s="29" t="n">
        <v>13</v>
      </c>
      <c r="K25" s="29" t="n">
        <v>13.5</v>
      </c>
      <c r="L25" s="29" t="n">
        <v>13.6</v>
      </c>
      <c r="M25" s="29" t="n">
        <v>13.8</v>
      </c>
      <c r="N25" s="29" t="n">
        <v>13.7</v>
      </c>
      <c r="O25" s="29" t="n">
        <v>13.4</v>
      </c>
      <c r="P25" s="29" t="n">
        <v>13.4</v>
      </c>
      <c r="Q25" s="29" t="n">
        <v>14</v>
      </c>
      <c r="R25" s="29" t="n">
        <v>15.5</v>
      </c>
      <c r="S25" s="29" t="n">
        <v>13.8</v>
      </c>
      <c r="T25" s="29" t="n">
        <v>13.6</v>
      </c>
      <c r="U25" s="29" t="n">
        <v>14</v>
      </c>
      <c r="V25" s="29" t="n">
        <v>13.88</v>
      </c>
      <c r="W25" s="29" t="n">
        <v>13.88</v>
      </c>
      <c r="X25" s="29" t="n">
        <v>0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</v>
      </c>
      <c r="D26" s="32" t="n">
        <v>13.4</v>
      </c>
      <c r="E26" s="32" t="n">
        <v>14</v>
      </c>
      <c r="F26" s="32" t="n">
        <v>13.7</v>
      </c>
      <c r="G26" s="32" t="n">
        <v>14</v>
      </c>
      <c r="H26" s="32" t="n">
        <v>14.6</v>
      </c>
      <c r="I26" s="32" t="n">
        <v>14.1</v>
      </c>
      <c r="J26" s="32" t="n">
        <v>13.5</v>
      </c>
      <c r="K26" s="32" t="n">
        <v>13.7</v>
      </c>
      <c r="L26" s="32" t="n">
        <v>16.65</v>
      </c>
      <c r="M26" s="32" t="n">
        <v>14.3</v>
      </c>
      <c r="N26" s="32" t="n">
        <v>13.7</v>
      </c>
      <c r="O26" s="32" t="n">
        <v>14</v>
      </c>
      <c r="P26" s="32" t="n">
        <v>13.4</v>
      </c>
      <c r="Q26" s="32" t="n">
        <v>14.1</v>
      </c>
      <c r="R26" s="32" t="n">
        <v>16</v>
      </c>
      <c r="S26" s="32" t="n">
        <v>13.8</v>
      </c>
      <c r="T26" s="32" t="n">
        <v>13.8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5</v>
      </c>
      <c r="D27" s="29" t="n">
        <v>31.7</v>
      </c>
      <c r="E27" s="29" t="n">
        <v>31.5</v>
      </c>
      <c r="F27" s="29" t="n">
        <v>31.4</v>
      </c>
      <c r="G27" s="29" t="n">
        <v>33</v>
      </c>
      <c r="H27" s="29" t="n">
        <v>30.1</v>
      </c>
      <c r="I27" s="29" t="n">
        <v>32.2</v>
      </c>
      <c r="J27" s="29" t="n">
        <v>33</v>
      </c>
      <c r="K27" s="29" t="n">
        <v>31.5</v>
      </c>
      <c r="L27" s="29" t="n">
        <v>31</v>
      </c>
      <c r="M27" s="29" t="n">
        <v>31</v>
      </c>
      <c r="N27" s="29" t="n">
        <v>31.7</v>
      </c>
      <c r="O27" s="29" t="n">
        <v>31.7</v>
      </c>
      <c r="P27" s="29" t="n">
        <v>31.7</v>
      </c>
      <c r="Q27" s="29" t="n">
        <v>32.3</v>
      </c>
      <c r="R27" s="29" t="n">
        <v>35.5</v>
      </c>
      <c r="S27" s="29" t="n">
        <v>31.7</v>
      </c>
      <c r="T27" s="29" t="n">
        <v>31.7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5</v>
      </c>
      <c r="D28" s="29" t="n">
        <v>31.7</v>
      </c>
      <c r="E28" s="29" t="n">
        <v>31.5</v>
      </c>
      <c r="F28" s="29" t="n">
        <v>31.7</v>
      </c>
      <c r="G28" s="29" t="n">
        <v>33</v>
      </c>
      <c r="H28" s="29" t="n">
        <v>31.5</v>
      </c>
      <c r="I28" s="29" t="n">
        <v>32.5</v>
      </c>
      <c r="J28" s="29" t="n">
        <v>34</v>
      </c>
      <c r="K28" s="29" t="n">
        <v>31.8</v>
      </c>
      <c r="L28" s="29" t="n">
        <v>31.7</v>
      </c>
      <c r="M28" s="29" t="n">
        <v>31.5</v>
      </c>
      <c r="N28" s="29" t="n">
        <v>31.7</v>
      </c>
      <c r="O28" s="29" t="n">
        <v>31.7</v>
      </c>
      <c r="P28" s="29" t="n">
        <v>31.7</v>
      </c>
      <c r="Q28" s="29" t="n">
        <v>32.3</v>
      </c>
      <c r="R28" s="29" t="n">
        <v>36</v>
      </c>
      <c r="S28" s="29" t="n">
        <v>31.7</v>
      </c>
      <c r="T28" s="29" t="n">
        <v>31.7</v>
      </c>
      <c r="U28" s="29" t="n">
        <v>32.5</v>
      </c>
      <c r="V28" s="29" t="n">
        <v>32.29</v>
      </c>
      <c r="W28" s="29" t="n">
        <v>32.04</v>
      </c>
      <c r="X28" s="29" t="n">
        <v>0.7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7</v>
      </c>
      <c r="D29" s="32" t="n">
        <v>31.7</v>
      </c>
      <c r="E29" s="32" t="n">
        <v>31.7</v>
      </c>
      <c r="F29" s="32" t="n">
        <v>31.7</v>
      </c>
      <c r="G29" s="32" t="n">
        <v>33.5</v>
      </c>
      <c r="H29" s="32" t="n">
        <v>32.3</v>
      </c>
      <c r="I29" s="32" t="n">
        <v>33.5</v>
      </c>
      <c r="J29" s="32" t="n">
        <v>35</v>
      </c>
      <c r="K29" s="32" t="n">
        <v>32.7</v>
      </c>
      <c r="L29" s="32" t="n">
        <v>34.2</v>
      </c>
      <c r="M29" s="32" t="n">
        <v>32.5</v>
      </c>
      <c r="N29" s="32" t="n">
        <v>31.7</v>
      </c>
      <c r="O29" s="32" t="n">
        <v>31.7</v>
      </c>
      <c r="P29" s="32" t="n">
        <v>31.7</v>
      </c>
      <c r="Q29" s="32" t="n">
        <v>32.3</v>
      </c>
      <c r="R29" s="32" t="n">
        <v>37.5</v>
      </c>
      <c r="S29" s="32" t="n">
        <v>31.7</v>
      </c>
      <c r="T29" s="32" t="n">
        <v>31.7</v>
      </c>
      <c r="U29" s="32" t="n">
        <v>33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2.8</v>
      </c>
      <c r="G30" s="29" t="s">
        <v>55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n">
        <v>21</v>
      </c>
      <c r="N30" s="29" t="s">
        <v>55</v>
      </c>
      <c r="O30" s="29" t="s">
        <v>54</v>
      </c>
      <c r="P30" s="29" t="s">
        <v>56</v>
      </c>
      <c r="Q30" s="29" t="s">
        <v>55</v>
      </c>
      <c r="R30" s="29" t="n">
        <v>24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3</v>
      </c>
      <c r="G31" s="29" t="s">
        <v>55</v>
      </c>
      <c r="H31" s="29" t="n">
        <v>21</v>
      </c>
      <c r="I31" s="29" t="n">
        <v>23</v>
      </c>
      <c r="J31" s="29" t="n">
        <v>23</v>
      </c>
      <c r="K31" s="29" t="s">
        <v>56</v>
      </c>
      <c r="L31" s="29" t="n">
        <v>24.6</v>
      </c>
      <c r="M31" s="29" t="n">
        <v>21</v>
      </c>
      <c r="N31" s="29" t="s">
        <v>55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38</v>
      </c>
      <c r="W31" s="29" t="n">
        <v>23.38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5.8</v>
      </c>
      <c r="M32" s="32" t="n">
        <v>21</v>
      </c>
      <c r="N32" s="32" t="s">
        <v>55</v>
      </c>
      <c r="O32" s="32" t="s">
        <v>54</v>
      </c>
      <c r="P32" s="32" t="s">
        <v>56</v>
      </c>
      <c r="Q32" s="32" t="s">
        <v>55</v>
      </c>
      <c r="R32" s="32" t="n">
        <v>25.2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6</v>
      </c>
      <c r="E33" s="29" t="n">
        <v>74</v>
      </c>
      <c r="F33" s="29" t="n">
        <v>77</v>
      </c>
      <c r="G33" s="29" t="n">
        <v>76</v>
      </c>
      <c r="H33" s="29" t="n">
        <v>74</v>
      </c>
      <c r="I33" s="29" t="n">
        <v>76</v>
      </c>
      <c r="J33" s="29" t="n">
        <v>72</v>
      </c>
      <c r="K33" s="29" t="n">
        <v>73</v>
      </c>
      <c r="L33" s="29" t="n">
        <v>74</v>
      </c>
      <c r="M33" s="29" t="n">
        <v>73</v>
      </c>
      <c r="N33" s="29" t="n">
        <v>75</v>
      </c>
      <c r="O33" s="29" t="n">
        <v>74</v>
      </c>
      <c r="P33" s="29" t="n">
        <v>78</v>
      </c>
      <c r="Q33" s="29" t="n">
        <v>76</v>
      </c>
      <c r="R33" s="29" t="n">
        <v>76</v>
      </c>
      <c r="S33" s="29" t="n">
        <v>75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5</v>
      </c>
      <c r="F34" s="29" t="n">
        <v>77</v>
      </c>
      <c r="G34" s="29" t="n">
        <v>76</v>
      </c>
      <c r="H34" s="29" t="n">
        <v>74</v>
      </c>
      <c r="I34" s="29" t="n">
        <v>77</v>
      </c>
      <c r="J34" s="29" t="n">
        <v>72</v>
      </c>
      <c r="K34" s="29" t="n">
        <v>76</v>
      </c>
      <c r="L34" s="29" t="n">
        <v>74</v>
      </c>
      <c r="M34" s="29" t="n">
        <v>75</v>
      </c>
      <c r="N34" s="29" t="n">
        <v>77</v>
      </c>
      <c r="O34" s="29" t="n">
        <v>76</v>
      </c>
      <c r="P34" s="29" t="n">
        <v>78</v>
      </c>
      <c r="Q34" s="29" t="n">
        <v>77</v>
      </c>
      <c r="R34" s="29" t="n">
        <v>77</v>
      </c>
      <c r="S34" s="29" t="n">
        <v>75</v>
      </c>
      <c r="T34" s="29" t="n">
        <v>76</v>
      </c>
      <c r="U34" s="29" t="n">
        <v>75</v>
      </c>
      <c r="V34" s="29" t="n">
        <v>75.96</v>
      </c>
      <c r="W34" s="29" t="n">
        <v>76.09</v>
      </c>
      <c r="X34" s="29" t="n">
        <v>-0.17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7</v>
      </c>
      <c r="E35" s="32" t="n">
        <v>78</v>
      </c>
      <c r="F35" s="32" t="n">
        <v>78</v>
      </c>
      <c r="G35" s="32" t="n">
        <v>78</v>
      </c>
      <c r="H35" s="32" t="n">
        <v>75</v>
      </c>
      <c r="I35" s="32" t="n">
        <v>78</v>
      </c>
      <c r="J35" s="32" t="n">
        <v>75</v>
      </c>
      <c r="K35" s="32" t="n">
        <v>78</v>
      </c>
      <c r="L35" s="32" t="n">
        <v>76</v>
      </c>
      <c r="M35" s="32" t="n">
        <v>75</v>
      </c>
      <c r="N35" s="32" t="n">
        <v>77</v>
      </c>
      <c r="O35" s="32" t="n">
        <v>76</v>
      </c>
      <c r="P35" s="32" t="n">
        <v>78</v>
      </c>
      <c r="Q35" s="32" t="n">
        <v>78</v>
      </c>
      <c r="R35" s="32" t="n">
        <v>78</v>
      </c>
      <c r="S35" s="32" t="n">
        <v>75</v>
      </c>
      <c r="T35" s="32" t="n">
        <v>77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1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4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36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4</v>
      </c>
      <c r="U37" s="29" t="s">
        <v>54</v>
      </c>
      <c r="V37" s="29" t="n">
        <v>1.49</v>
      </c>
      <c r="W37" s="29" t="n">
        <v>1.4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4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4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6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6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6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.5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6.2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2</v>
      </c>
      <c r="F42" s="29" t="n">
        <v>2.25</v>
      </c>
      <c r="G42" s="29" t="n">
        <v>2.25</v>
      </c>
      <c r="H42" s="29" t="n">
        <v>2</v>
      </c>
      <c r="I42" s="29" t="n">
        <v>2.2</v>
      </c>
      <c r="J42" s="29" t="n">
        <v>2.1</v>
      </c>
      <c r="K42" s="29" t="n">
        <v>2.3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4</v>
      </c>
      <c r="Q42" s="29" t="n">
        <v>2.1</v>
      </c>
      <c r="R42" s="29" t="n">
        <v>2.1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55</v>
      </c>
      <c r="E43" s="29" t="n">
        <v>2.25</v>
      </c>
      <c r="F43" s="29" t="n">
        <v>2.35</v>
      </c>
      <c r="G43" s="29" t="n">
        <v>2.3</v>
      </c>
      <c r="H43" s="29" t="n">
        <v>2.15</v>
      </c>
      <c r="I43" s="29" t="n">
        <v>2.25</v>
      </c>
      <c r="J43" s="29" t="n">
        <v>2.3</v>
      </c>
      <c r="K43" s="29" t="n">
        <v>2.35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4</v>
      </c>
      <c r="Q43" s="29" t="n">
        <v>2.1</v>
      </c>
      <c r="R43" s="29" t="n">
        <v>2.25</v>
      </c>
      <c r="S43" s="29" t="n">
        <v>2.05</v>
      </c>
      <c r="T43" s="29" t="n">
        <v>2.4</v>
      </c>
      <c r="U43" s="29" t="n">
        <v>2.15</v>
      </c>
      <c r="V43" s="29" t="n">
        <v>2.16</v>
      </c>
      <c r="W43" s="29" t="n">
        <v>2.16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55</v>
      </c>
      <c r="E44" s="32" t="n">
        <v>2.3</v>
      </c>
      <c r="F44" s="32" t="n">
        <v>2.4</v>
      </c>
      <c r="G44" s="32" t="n">
        <v>2.3</v>
      </c>
      <c r="H44" s="32" t="n">
        <v>2.25</v>
      </c>
      <c r="I44" s="32" t="n">
        <v>2.3</v>
      </c>
      <c r="J44" s="32" t="n">
        <v>2.35</v>
      </c>
      <c r="K44" s="32" t="n">
        <v>2.4</v>
      </c>
      <c r="L44" s="32" t="n">
        <v>2.3</v>
      </c>
      <c r="M44" s="32" t="n">
        <v>2.35</v>
      </c>
      <c r="N44" s="32" t="n">
        <v>2.4</v>
      </c>
      <c r="O44" s="32" t="n">
        <v>2.3</v>
      </c>
      <c r="P44" s="32" t="s">
        <v>54</v>
      </c>
      <c r="Q44" s="32" t="n">
        <v>2.1</v>
      </c>
      <c r="R44" s="32" t="n">
        <v>2.3</v>
      </c>
      <c r="S44" s="32" t="n">
        <v>2.3</v>
      </c>
      <c r="T44" s="32" t="n">
        <v>2.4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9</v>
      </c>
      <c r="F45" s="29" t="n">
        <v>70</v>
      </c>
      <c r="G45" s="29" t="n">
        <v>69</v>
      </c>
      <c r="H45" s="29" t="n">
        <v>67</v>
      </c>
      <c r="I45" s="29" t="n">
        <v>70</v>
      </c>
      <c r="J45" s="29" t="n">
        <v>64</v>
      </c>
      <c r="K45" s="29" t="n">
        <v>67</v>
      </c>
      <c r="L45" s="29" t="n">
        <v>64</v>
      </c>
      <c r="M45" s="29" t="n">
        <v>66</v>
      </c>
      <c r="N45" s="29" t="n">
        <v>68</v>
      </c>
      <c r="O45" s="29" t="n">
        <v>69</v>
      </c>
      <c r="P45" s="29" t="n">
        <v>72</v>
      </c>
      <c r="Q45" s="29" t="n">
        <v>69</v>
      </c>
      <c r="R45" s="29" t="n">
        <v>69</v>
      </c>
      <c r="S45" s="29" t="n">
        <v>68</v>
      </c>
      <c r="T45" s="29" t="n">
        <v>70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0</v>
      </c>
      <c r="F46" s="29" t="n">
        <v>71</v>
      </c>
      <c r="G46" s="29" t="n">
        <v>69</v>
      </c>
      <c r="H46" s="29" t="n">
        <v>67</v>
      </c>
      <c r="I46" s="29" t="n">
        <v>71</v>
      </c>
      <c r="J46" s="29" t="n">
        <v>66</v>
      </c>
      <c r="K46" s="29" t="n">
        <v>68</v>
      </c>
      <c r="L46" s="29" t="n">
        <v>64</v>
      </c>
      <c r="M46" s="29" t="n">
        <v>68</v>
      </c>
      <c r="N46" s="29" t="n">
        <v>70</v>
      </c>
      <c r="O46" s="29" t="n">
        <v>71</v>
      </c>
      <c r="P46" s="29" t="n">
        <v>72</v>
      </c>
      <c r="Q46" s="29" t="n">
        <v>70</v>
      </c>
      <c r="R46" s="29" t="n">
        <v>70</v>
      </c>
      <c r="S46" s="29" t="n">
        <v>68</v>
      </c>
      <c r="T46" s="29" t="n">
        <v>71</v>
      </c>
      <c r="U46" s="29" t="n">
        <v>68</v>
      </c>
      <c r="V46" s="29" t="n">
        <v>69.38</v>
      </c>
      <c r="W46" s="29" t="n">
        <v>69.61</v>
      </c>
      <c r="X46" s="29" t="n">
        <v>-0.3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3</v>
      </c>
      <c r="D47" s="32" t="n">
        <v>71</v>
      </c>
      <c r="E47" s="32" t="n">
        <v>70</v>
      </c>
      <c r="F47" s="32" t="n">
        <v>73</v>
      </c>
      <c r="G47" s="32" t="n">
        <v>71</v>
      </c>
      <c r="H47" s="32" t="n">
        <v>70</v>
      </c>
      <c r="I47" s="32" t="n">
        <v>72</v>
      </c>
      <c r="J47" s="32" t="n">
        <v>70</v>
      </c>
      <c r="K47" s="32" t="n">
        <v>70</v>
      </c>
      <c r="L47" s="32" t="n">
        <v>66</v>
      </c>
      <c r="M47" s="32" t="n">
        <v>69</v>
      </c>
      <c r="N47" s="32" t="n">
        <v>70</v>
      </c>
      <c r="O47" s="32" t="n">
        <v>71</v>
      </c>
      <c r="P47" s="32" t="n">
        <v>72</v>
      </c>
      <c r="Q47" s="32" t="n">
        <v>70</v>
      </c>
      <c r="R47" s="32" t="n">
        <v>71</v>
      </c>
      <c r="S47" s="32" t="n">
        <v>68</v>
      </c>
      <c r="T47" s="32" t="n">
        <v>73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0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6</v>
      </c>
      <c r="L48" s="29" t="n">
        <v>210</v>
      </c>
      <c r="M48" s="29" t="s">
        <v>54</v>
      </c>
      <c r="N48" s="29" t="n">
        <v>220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3</v>
      </c>
      <c r="D49" s="29" t="s">
        <v>54</v>
      </c>
      <c r="E49" s="29" t="s">
        <v>54</v>
      </c>
      <c r="F49" s="29" t="n">
        <v>223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9</v>
      </c>
      <c r="L49" s="29" t="n">
        <v>24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2.32</v>
      </c>
      <c r="W49" s="29" t="n">
        <v>222.32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5</v>
      </c>
      <c r="D50" s="32" t="s">
        <v>54</v>
      </c>
      <c r="E50" s="32" t="s">
        <v>54</v>
      </c>
      <c r="F50" s="32" t="n">
        <v>233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2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39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6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7.2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7.2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5.61</v>
      </c>
      <c r="W10" s="29" t="n">
        <v>35.6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7.2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7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7</v>
      </c>
      <c r="Q13" s="29" t="s">
        <v>54</v>
      </c>
      <c r="R13" s="29" t="s">
        <v>54</v>
      </c>
      <c r="S13" s="29" t="s">
        <v>54</v>
      </c>
      <c r="T13" s="29" t="n">
        <v>39</v>
      </c>
      <c r="U13" s="29" t="s">
        <v>54</v>
      </c>
      <c r="V13" s="29" t="n">
        <v>37.09</v>
      </c>
      <c r="W13" s="29" t="n">
        <v>37.18</v>
      </c>
      <c r="X13" s="29" t="n">
        <v>-0.24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7</v>
      </c>
      <c r="Q14" s="32" t="s">
        <v>54</v>
      </c>
      <c r="R14" s="32" t="s">
        <v>54</v>
      </c>
      <c r="S14" s="32" t="s">
        <v>54</v>
      </c>
      <c r="T14" s="32" t="n">
        <v>39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s">
        <v>54</v>
      </c>
      <c r="D15" s="29" t="n">
        <v>3.65</v>
      </c>
      <c r="E15" s="29" t="s">
        <v>54</v>
      </c>
      <c r="F15" s="29" t="n">
        <v>3.47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4</v>
      </c>
      <c r="P15" s="29" t="n">
        <v>3.4</v>
      </c>
      <c r="Q15" s="29" t="s">
        <v>54</v>
      </c>
      <c r="R15" s="29" t="s">
        <v>54</v>
      </c>
      <c r="S15" s="29" t="n">
        <v>3.56</v>
      </c>
      <c r="T15" s="29" t="n">
        <v>3.4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s">
        <v>54</v>
      </c>
      <c r="D16" s="29" t="n">
        <v>3.65</v>
      </c>
      <c r="E16" s="29" t="s">
        <v>54</v>
      </c>
      <c r="F16" s="29" t="n">
        <v>3.65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6</v>
      </c>
      <c r="L16" s="29" t="n">
        <v>3.5</v>
      </c>
      <c r="M16" s="29" t="s">
        <v>54</v>
      </c>
      <c r="N16" s="29" t="n">
        <v>3.6</v>
      </c>
      <c r="O16" s="29" t="n">
        <v>3.6</v>
      </c>
      <c r="P16" s="29" t="n">
        <v>3.4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6</v>
      </c>
      <c r="W16" s="29" t="n">
        <v>3.5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s">
        <v>54</v>
      </c>
      <c r="D17" s="32" t="n">
        <v>3.65</v>
      </c>
      <c r="E17" s="32" t="s">
        <v>54</v>
      </c>
      <c r="F17" s="32" t="n">
        <v>3.72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65</v>
      </c>
      <c r="L17" s="32" t="n">
        <v>3.8</v>
      </c>
      <c r="M17" s="32" t="s">
        <v>54</v>
      </c>
      <c r="N17" s="32" t="n">
        <v>3.75</v>
      </c>
      <c r="O17" s="32" t="n">
        <v>3.7</v>
      </c>
      <c r="P17" s="32" t="n">
        <v>3.4</v>
      </c>
      <c r="Q17" s="32" t="s">
        <v>54</v>
      </c>
      <c r="R17" s="32" t="s">
        <v>54</v>
      </c>
      <c r="S17" s="32" t="n">
        <v>3.56</v>
      </c>
      <c r="T17" s="32" t="n">
        <v>3.6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s">
        <v>54</v>
      </c>
      <c r="D18" s="29" t="n">
        <v>130</v>
      </c>
      <c r="E18" s="29" t="s">
        <v>55</v>
      </c>
      <c r="F18" s="29" t="s">
        <v>54</v>
      </c>
      <c r="G18" s="29" t="s">
        <v>54</v>
      </c>
      <c r="H18" s="29" t="n">
        <v>100</v>
      </c>
      <c r="I18" s="29" t="n">
        <v>90</v>
      </c>
      <c r="J18" s="29" t="n">
        <v>90</v>
      </c>
      <c r="K18" s="29" t="n">
        <v>100</v>
      </c>
      <c r="L18" s="29" t="n">
        <v>90</v>
      </c>
      <c r="M18" s="29" t="n">
        <v>80</v>
      </c>
      <c r="N18" s="29" t="s">
        <v>55</v>
      </c>
      <c r="O18" s="29" t="s">
        <v>54</v>
      </c>
      <c r="P18" s="29" t="n">
        <v>140</v>
      </c>
      <c r="Q18" s="29" t="n">
        <v>110</v>
      </c>
      <c r="R18" s="29" t="n">
        <v>120</v>
      </c>
      <c r="S18" s="29" t="s">
        <v>54</v>
      </c>
      <c r="T18" s="29" t="n">
        <v>130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s">
        <v>54</v>
      </c>
      <c r="D19" s="29" t="n">
        <v>130</v>
      </c>
      <c r="E19" s="29" t="s">
        <v>55</v>
      </c>
      <c r="F19" s="29" t="s">
        <v>54</v>
      </c>
      <c r="G19" s="29" t="s">
        <v>54</v>
      </c>
      <c r="H19" s="29" t="n">
        <v>100</v>
      </c>
      <c r="I19" s="29" t="n">
        <v>100</v>
      </c>
      <c r="J19" s="29" t="n">
        <v>100</v>
      </c>
      <c r="K19" s="29" t="n">
        <v>120</v>
      </c>
      <c r="L19" s="29" t="n">
        <v>100</v>
      </c>
      <c r="M19" s="29" t="n">
        <v>80</v>
      </c>
      <c r="N19" s="29" t="s">
        <v>55</v>
      </c>
      <c r="O19" s="29" t="s">
        <v>54</v>
      </c>
      <c r="P19" s="29" t="n">
        <v>140</v>
      </c>
      <c r="Q19" s="29" t="n">
        <v>110</v>
      </c>
      <c r="R19" s="29" t="n">
        <v>120</v>
      </c>
      <c r="S19" s="29" t="s">
        <v>54</v>
      </c>
      <c r="T19" s="29" t="n">
        <v>130</v>
      </c>
      <c r="U19" s="29" t="s">
        <v>54</v>
      </c>
      <c r="V19" s="29" t="n">
        <v>111.26</v>
      </c>
      <c r="W19" s="29" t="n">
        <v>109.6</v>
      </c>
      <c r="X19" s="29" t="n">
        <v>1.5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s">
        <v>54</v>
      </c>
      <c r="D20" s="32" t="n">
        <v>130</v>
      </c>
      <c r="E20" s="32" t="s">
        <v>55</v>
      </c>
      <c r="F20" s="32" t="s">
        <v>54</v>
      </c>
      <c r="G20" s="32" t="s">
        <v>54</v>
      </c>
      <c r="H20" s="32" t="n">
        <v>110</v>
      </c>
      <c r="I20" s="32" t="n">
        <v>115</v>
      </c>
      <c r="J20" s="32" t="n">
        <v>110</v>
      </c>
      <c r="K20" s="32" t="n">
        <v>120</v>
      </c>
      <c r="L20" s="32" t="n">
        <v>100</v>
      </c>
      <c r="M20" s="32" t="n">
        <v>90</v>
      </c>
      <c r="N20" s="32" t="s">
        <v>55</v>
      </c>
      <c r="O20" s="32" t="s">
        <v>54</v>
      </c>
      <c r="P20" s="32" t="n">
        <v>140</v>
      </c>
      <c r="Q20" s="32" t="n">
        <v>110</v>
      </c>
      <c r="R20" s="32" t="n">
        <v>120</v>
      </c>
      <c r="S20" s="32" t="s">
        <v>54</v>
      </c>
      <c r="T20" s="32" t="n">
        <v>13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s">
        <v>54</v>
      </c>
      <c r="D21" s="29" t="n">
        <v>80</v>
      </c>
      <c r="E21" s="29" t="s">
        <v>55</v>
      </c>
      <c r="F21" s="29" t="s">
        <v>54</v>
      </c>
      <c r="G21" s="29" t="n">
        <v>72</v>
      </c>
      <c r="H21" s="29" t="n">
        <v>70</v>
      </c>
      <c r="I21" s="29" t="n">
        <v>68</v>
      </c>
      <c r="J21" s="29" t="n">
        <v>70</v>
      </c>
      <c r="K21" s="29" t="n">
        <v>70</v>
      </c>
      <c r="L21" s="29" t="s">
        <v>54</v>
      </c>
      <c r="M21" s="29" t="n">
        <v>60</v>
      </c>
      <c r="N21" s="29" t="s">
        <v>54</v>
      </c>
      <c r="O21" s="29" t="s">
        <v>54</v>
      </c>
      <c r="P21" s="29" t="s">
        <v>54</v>
      </c>
      <c r="Q21" s="29" t="n">
        <v>70</v>
      </c>
      <c r="R21" s="29" t="n">
        <v>80</v>
      </c>
      <c r="S21" s="29" t="s">
        <v>54</v>
      </c>
      <c r="T21" s="29" t="s">
        <v>54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s">
        <v>54</v>
      </c>
      <c r="D22" s="29" t="n">
        <v>80</v>
      </c>
      <c r="E22" s="29" t="s">
        <v>55</v>
      </c>
      <c r="F22" s="29" t="s">
        <v>54</v>
      </c>
      <c r="G22" s="29" t="n">
        <v>75</v>
      </c>
      <c r="H22" s="29" t="n">
        <v>70</v>
      </c>
      <c r="I22" s="29" t="n">
        <v>72</v>
      </c>
      <c r="J22" s="29" t="n">
        <v>75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80</v>
      </c>
      <c r="R22" s="29" t="n">
        <v>100</v>
      </c>
      <c r="S22" s="29" t="s">
        <v>54</v>
      </c>
      <c r="T22" s="29" t="s">
        <v>54</v>
      </c>
      <c r="U22" s="29" t="n">
        <v>75</v>
      </c>
      <c r="V22" s="29" t="n">
        <v>79.98</v>
      </c>
      <c r="W22" s="29" t="n">
        <v>79.85</v>
      </c>
      <c r="X22" s="29" t="n">
        <v>0.16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s">
        <v>54</v>
      </c>
      <c r="D23" s="32" t="n">
        <v>90</v>
      </c>
      <c r="E23" s="32" t="s">
        <v>55</v>
      </c>
      <c r="F23" s="32" t="s">
        <v>54</v>
      </c>
      <c r="G23" s="32" t="n">
        <v>78</v>
      </c>
      <c r="H23" s="32" t="n">
        <v>80</v>
      </c>
      <c r="I23" s="32" t="n">
        <v>80</v>
      </c>
      <c r="J23" s="32" t="n">
        <v>78</v>
      </c>
      <c r="K23" s="32" t="n">
        <v>80</v>
      </c>
      <c r="L23" s="32" t="s">
        <v>54</v>
      </c>
      <c r="M23" s="32" t="n">
        <v>75</v>
      </c>
      <c r="N23" s="32" t="s">
        <v>54</v>
      </c>
      <c r="O23" s="32" t="s">
        <v>54</v>
      </c>
      <c r="P23" s="32" t="s">
        <v>54</v>
      </c>
      <c r="Q23" s="32" t="n">
        <v>80</v>
      </c>
      <c r="R23" s="32" t="n">
        <v>100</v>
      </c>
      <c r="S23" s="32" t="s">
        <v>54</v>
      </c>
      <c r="T23" s="32" t="s">
        <v>54</v>
      </c>
      <c r="U23" s="32" t="n">
        <v>8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s">
        <v>54</v>
      </c>
      <c r="D24" s="29" t="n">
        <v>13.4</v>
      </c>
      <c r="E24" s="29" t="n">
        <v>13.8</v>
      </c>
      <c r="F24" s="29" t="n">
        <v>13.3</v>
      </c>
      <c r="G24" s="29" t="n">
        <v>13</v>
      </c>
      <c r="H24" s="29" t="n">
        <v>13.8</v>
      </c>
      <c r="I24" s="29" t="n">
        <v>13.6</v>
      </c>
      <c r="J24" s="29" t="n">
        <v>12.5</v>
      </c>
      <c r="K24" s="29" t="n">
        <v>13.4</v>
      </c>
      <c r="L24" s="29" t="n">
        <v>13.1</v>
      </c>
      <c r="M24" s="29" t="n">
        <v>13.3</v>
      </c>
      <c r="N24" s="29" t="n">
        <v>13.4</v>
      </c>
      <c r="O24" s="29" t="n">
        <v>13.4</v>
      </c>
      <c r="P24" s="29" t="n">
        <v>13.4</v>
      </c>
      <c r="Q24" s="29" t="n">
        <v>13.9</v>
      </c>
      <c r="R24" s="29" t="n">
        <v>15</v>
      </c>
      <c r="S24" s="29" t="n">
        <v>13.6</v>
      </c>
      <c r="T24" s="29" t="n">
        <v>13.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s">
        <v>54</v>
      </c>
      <c r="D25" s="29" t="n">
        <v>13.4</v>
      </c>
      <c r="E25" s="29" t="n">
        <v>13.8</v>
      </c>
      <c r="F25" s="29" t="n">
        <v>13.4</v>
      </c>
      <c r="G25" s="29" t="n">
        <v>13.5</v>
      </c>
      <c r="H25" s="29" t="n">
        <v>14.5</v>
      </c>
      <c r="I25" s="29" t="n">
        <v>13.6</v>
      </c>
      <c r="J25" s="29" t="n">
        <v>13</v>
      </c>
      <c r="K25" s="29" t="n">
        <v>13.5</v>
      </c>
      <c r="L25" s="29" t="n">
        <v>13.6</v>
      </c>
      <c r="M25" s="29" t="n">
        <v>13.8</v>
      </c>
      <c r="N25" s="29" t="n">
        <v>13.7</v>
      </c>
      <c r="O25" s="29" t="n">
        <v>13.4</v>
      </c>
      <c r="P25" s="29" t="n">
        <v>13.4</v>
      </c>
      <c r="Q25" s="29" t="n">
        <v>14</v>
      </c>
      <c r="R25" s="29" t="n">
        <v>15.5</v>
      </c>
      <c r="S25" s="29" t="n">
        <v>13.8</v>
      </c>
      <c r="T25" s="29" t="n">
        <v>13.6</v>
      </c>
      <c r="U25" s="29" t="n">
        <v>14</v>
      </c>
      <c r="V25" s="29" t="n">
        <v>13.88</v>
      </c>
      <c r="W25" s="29" t="n">
        <v>13.88</v>
      </c>
      <c r="X25" s="29" t="n">
        <v>0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s">
        <v>54</v>
      </c>
      <c r="D26" s="32" t="n">
        <v>13.4</v>
      </c>
      <c r="E26" s="32" t="n">
        <v>13.8</v>
      </c>
      <c r="F26" s="32" t="n">
        <v>13.7</v>
      </c>
      <c r="G26" s="32" t="n">
        <v>14</v>
      </c>
      <c r="H26" s="32" t="n">
        <v>14.6</v>
      </c>
      <c r="I26" s="32" t="n">
        <v>14.1</v>
      </c>
      <c r="J26" s="32" t="n">
        <v>13.5</v>
      </c>
      <c r="K26" s="32" t="n">
        <v>13.7</v>
      </c>
      <c r="L26" s="32" t="n">
        <v>16.5</v>
      </c>
      <c r="M26" s="32" t="n">
        <v>14.3</v>
      </c>
      <c r="N26" s="32" t="n">
        <v>13.7</v>
      </c>
      <c r="O26" s="32" t="n">
        <v>14</v>
      </c>
      <c r="P26" s="32" t="n">
        <v>13.4</v>
      </c>
      <c r="Q26" s="32" t="n">
        <v>14.1</v>
      </c>
      <c r="R26" s="32" t="n">
        <v>16</v>
      </c>
      <c r="S26" s="32" t="n">
        <v>13.8</v>
      </c>
      <c r="T26" s="32" t="n">
        <v>13.8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s">
        <v>54</v>
      </c>
      <c r="D27" s="29" t="n">
        <v>31.3</v>
      </c>
      <c r="E27" s="29" t="n">
        <v>31</v>
      </c>
      <c r="F27" s="29" t="n">
        <v>31.4</v>
      </c>
      <c r="G27" s="29" t="n">
        <v>33</v>
      </c>
      <c r="H27" s="29" t="n">
        <v>31</v>
      </c>
      <c r="I27" s="29" t="n">
        <v>32.5</v>
      </c>
      <c r="J27" s="29" t="n">
        <v>33</v>
      </c>
      <c r="K27" s="29" t="n">
        <v>31.4</v>
      </c>
      <c r="L27" s="29" t="n">
        <v>31</v>
      </c>
      <c r="M27" s="29" t="n">
        <v>30.5</v>
      </c>
      <c r="N27" s="29" t="n">
        <v>31.7</v>
      </c>
      <c r="O27" s="29" t="n">
        <v>31.3</v>
      </c>
      <c r="P27" s="29" t="n">
        <v>31.3</v>
      </c>
      <c r="Q27" s="29" t="n">
        <v>31.9</v>
      </c>
      <c r="R27" s="29" t="n">
        <v>35.5</v>
      </c>
      <c r="S27" s="29" t="n">
        <v>31.7</v>
      </c>
      <c r="T27" s="29" t="n">
        <v>31.3</v>
      </c>
      <c r="U27" s="29" t="n">
        <v>33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s">
        <v>54</v>
      </c>
      <c r="D28" s="29" t="n">
        <v>31.3</v>
      </c>
      <c r="E28" s="29" t="n">
        <v>31.3</v>
      </c>
      <c r="F28" s="29" t="n">
        <v>31.7</v>
      </c>
      <c r="G28" s="29" t="n">
        <v>33.5</v>
      </c>
      <c r="H28" s="29" t="n">
        <v>31.9</v>
      </c>
      <c r="I28" s="29" t="n">
        <v>32.5</v>
      </c>
      <c r="J28" s="29" t="n">
        <v>34</v>
      </c>
      <c r="K28" s="29" t="n">
        <v>31.4</v>
      </c>
      <c r="L28" s="29" t="n">
        <v>31.7</v>
      </c>
      <c r="M28" s="29" t="n">
        <v>31.5</v>
      </c>
      <c r="N28" s="29" t="n">
        <v>31.7</v>
      </c>
      <c r="O28" s="29" t="n">
        <v>31.3</v>
      </c>
      <c r="P28" s="29" t="n">
        <v>31.3</v>
      </c>
      <c r="Q28" s="29" t="n">
        <v>31.9</v>
      </c>
      <c r="R28" s="29" t="n">
        <v>36</v>
      </c>
      <c r="S28" s="29" t="n">
        <v>31.7</v>
      </c>
      <c r="T28" s="29" t="n">
        <v>31.3</v>
      </c>
      <c r="U28" s="29" t="n">
        <v>33.5</v>
      </c>
      <c r="V28" s="29" t="n">
        <v>32.17</v>
      </c>
      <c r="W28" s="29" t="n">
        <v>32.29</v>
      </c>
      <c r="X28" s="29" t="n">
        <v>-0.3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s">
        <v>54</v>
      </c>
      <c r="D29" s="32" t="n">
        <v>31.3</v>
      </c>
      <c r="E29" s="32" t="n">
        <v>31.3</v>
      </c>
      <c r="F29" s="32" t="n">
        <v>31.7</v>
      </c>
      <c r="G29" s="32" t="n">
        <v>33.5</v>
      </c>
      <c r="H29" s="32" t="n">
        <v>32.5</v>
      </c>
      <c r="I29" s="32" t="n">
        <v>33.5</v>
      </c>
      <c r="J29" s="32" t="n">
        <v>35</v>
      </c>
      <c r="K29" s="32" t="n">
        <v>32.4</v>
      </c>
      <c r="L29" s="32" t="n">
        <v>34.2</v>
      </c>
      <c r="M29" s="32" t="n">
        <v>32.5</v>
      </c>
      <c r="N29" s="32" t="n">
        <v>31.7</v>
      </c>
      <c r="O29" s="32" t="n">
        <v>31.3</v>
      </c>
      <c r="P29" s="32" t="n">
        <v>31.3</v>
      </c>
      <c r="Q29" s="32" t="n">
        <v>31.9</v>
      </c>
      <c r="R29" s="32" t="n">
        <v>37.5</v>
      </c>
      <c r="S29" s="32" t="n">
        <v>31.7</v>
      </c>
      <c r="T29" s="32" t="n">
        <v>31.3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2.8</v>
      </c>
      <c r="G30" s="29" t="s">
        <v>55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n">
        <v>21</v>
      </c>
      <c r="N30" s="29" t="s">
        <v>55</v>
      </c>
      <c r="O30" s="29" t="s">
        <v>54</v>
      </c>
      <c r="P30" s="29" t="s">
        <v>56</v>
      </c>
      <c r="Q30" s="29" t="s">
        <v>55</v>
      </c>
      <c r="R30" s="29" t="n">
        <v>24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3</v>
      </c>
      <c r="G31" s="29" t="s">
        <v>55</v>
      </c>
      <c r="H31" s="29" t="n">
        <v>21</v>
      </c>
      <c r="I31" s="29" t="n">
        <v>23</v>
      </c>
      <c r="J31" s="29" t="n">
        <v>23</v>
      </c>
      <c r="K31" s="29" t="s">
        <v>56</v>
      </c>
      <c r="L31" s="29" t="n">
        <v>24.6</v>
      </c>
      <c r="M31" s="29" t="n">
        <v>21</v>
      </c>
      <c r="N31" s="29" t="s">
        <v>55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38</v>
      </c>
      <c r="W31" s="29" t="n">
        <v>23.38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5.8</v>
      </c>
      <c r="M32" s="32" t="n">
        <v>21</v>
      </c>
      <c r="N32" s="32" t="s">
        <v>55</v>
      </c>
      <c r="O32" s="32" t="s">
        <v>54</v>
      </c>
      <c r="P32" s="32" t="s">
        <v>56</v>
      </c>
      <c r="Q32" s="32" t="s">
        <v>55</v>
      </c>
      <c r="R32" s="32" t="n">
        <v>25.2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s">
        <v>54</v>
      </c>
      <c r="D33" s="29" t="n">
        <v>76</v>
      </c>
      <c r="E33" s="29" t="n">
        <v>74</v>
      </c>
      <c r="F33" s="29" t="n">
        <v>76</v>
      </c>
      <c r="G33" s="29" t="n">
        <v>76</v>
      </c>
      <c r="H33" s="29" t="n">
        <v>74</v>
      </c>
      <c r="I33" s="29" t="n">
        <v>76</v>
      </c>
      <c r="J33" s="29" t="n">
        <v>72</v>
      </c>
      <c r="K33" s="29" t="n">
        <v>73</v>
      </c>
      <c r="L33" s="29" t="n">
        <v>74</v>
      </c>
      <c r="M33" s="29" t="n">
        <v>73</v>
      </c>
      <c r="N33" s="29" t="n">
        <v>75</v>
      </c>
      <c r="O33" s="29" t="n">
        <v>74</v>
      </c>
      <c r="P33" s="29" t="n">
        <v>78</v>
      </c>
      <c r="Q33" s="29" t="n">
        <v>76</v>
      </c>
      <c r="R33" s="29" t="n">
        <v>76</v>
      </c>
      <c r="S33" s="29" t="n">
        <v>75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s">
        <v>54</v>
      </c>
      <c r="D34" s="29" t="n">
        <v>76</v>
      </c>
      <c r="E34" s="29" t="n">
        <v>75</v>
      </c>
      <c r="F34" s="29" t="n">
        <v>77</v>
      </c>
      <c r="G34" s="29" t="n">
        <v>76</v>
      </c>
      <c r="H34" s="29" t="n">
        <v>74</v>
      </c>
      <c r="I34" s="29" t="n">
        <v>77</v>
      </c>
      <c r="J34" s="29" t="n">
        <v>72</v>
      </c>
      <c r="K34" s="29" t="n">
        <v>76</v>
      </c>
      <c r="L34" s="29" t="n">
        <v>74</v>
      </c>
      <c r="M34" s="29" t="n">
        <v>73</v>
      </c>
      <c r="N34" s="29" t="n">
        <v>77</v>
      </c>
      <c r="O34" s="29" t="n">
        <v>76</v>
      </c>
      <c r="P34" s="29" t="n">
        <v>78</v>
      </c>
      <c r="Q34" s="29" t="n">
        <v>77</v>
      </c>
      <c r="R34" s="29" t="n">
        <v>77</v>
      </c>
      <c r="S34" s="29" t="n">
        <v>75</v>
      </c>
      <c r="T34" s="29" t="n">
        <v>76</v>
      </c>
      <c r="U34" s="29" t="n">
        <v>75</v>
      </c>
      <c r="V34" s="29" t="n">
        <v>75.87</v>
      </c>
      <c r="W34" s="29" t="n">
        <v>75.96</v>
      </c>
      <c r="X34" s="29" t="n">
        <v>-0.12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s">
        <v>54</v>
      </c>
      <c r="D35" s="32" t="n">
        <v>77</v>
      </c>
      <c r="E35" s="32" t="n">
        <v>78</v>
      </c>
      <c r="F35" s="32" t="n">
        <v>77</v>
      </c>
      <c r="G35" s="32" t="n">
        <v>78</v>
      </c>
      <c r="H35" s="32" t="n">
        <v>75</v>
      </c>
      <c r="I35" s="32" t="n">
        <v>78</v>
      </c>
      <c r="J35" s="32" t="n">
        <v>75</v>
      </c>
      <c r="K35" s="32" t="n">
        <v>78</v>
      </c>
      <c r="L35" s="32" t="n">
        <v>76</v>
      </c>
      <c r="M35" s="32" t="n">
        <v>75</v>
      </c>
      <c r="N35" s="32" t="n">
        <v>77</v>
      </c>
      <c r="O35" s="32" t="n">
        <v>76</v>
      </c>
      <c r="P35" s="32" t="n">
        <v>78</v>
      </c>
      <c r="Q35" s="32" t="n">
        <v>78</v>
      </c>
      <c r="R35" s="32" t="n">
        <v>78</v>
      </c>
      <c r="S35" s="32" t="n">
        <v>75</v>
      </c>
      <c r="T35" s="32" t="n">
        <v>76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1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35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36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35</v>
      </c>
      <c r="U37" s="29" t="s">
        <v>54</v>
      </c>
      <c r="V37" s="29" t="n">
        <v>1.49</v>
      </c>
      <c r="W37" s="29" t="n">
        <v>1.4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2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35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4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6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6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6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.5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6.2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s">
        <v>54</v>
      </c>
      <c r="D42" s="29" t="n">
        <v>2.3</v>
      </c>
      <c r="E42" s="29" t="n">
        <v>2.2</v>
      </c>
      <c r="F42" s="29" t="n">
        <v>2.25</v>
      </c>
      <c r="G42" s="29" t="n">
        <v>2.25</v>
      </c>
      <c r="H42" s="29" t="n">
        <v>2</v>
      </c>
      <c r="I42" s="29" t="n">
        <v>2.2</v>
      </c>
      <c r="J42" s="29" t="n">
        <v>2.1</v>
      </c>
      <c r="K42" s="29" t="n">
        <v>2.3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4</v>
      </c>
      <c r="Q42" s="29" t="n">
        <v>2.1</v>
      </c>
      <c r="R42" s="29" t="n">
        <v>2.1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s">
        <v>54</v>
      </c>
      <c r="D43" s="29" t="n">
        <v>2.55</v>
      </c>
      <c r="E43" s="29" t="n">
        <v>2.25</v>
      </c>
      <c r="F43" s="29" t="n">
        <v>2.35</v>
      </c>
      <c r="G43" s="29" t="n">
        <v>2.3</v>
      </c>
      <c r="H43" s="29" t="n">
        <v>2.15</v>
      </c>
      <c r="I43" s="29" t="n">
        <v>2.25</v>
      </c>
      <c r="J43" s="29" t="n">
        <v>2.3</v>
      </c>
      <c r="K43" s="29" t="n">
        <v>2.35</v>
      </c>
      <c r="L43" s="29" t="n">
        <v>2.3</v>
      </c>
      <c r="M43" s="29" t="n">
        <v>2.2</v>
      </c>
      <c r="N43" s="29" t="n">
        <v>2.3</v>
      </c>
      <c r="O43" s="29" t="n">
        <v>2.3</v>
      </c>
      <c r="P43" s="29" t="s">
        <v>54</v>
      </c>
      <c r="Q43" s="29" t="n">
        <v>2.1</v>
      </c>
      <c r="R43" s="29" t="n">
        <v>2.25</v>
      </c>
      <c r="S43" s="29" t="n">
        <v>2.05</v>
      </c>
      <c r="T43" s="29" t="n">
        <v>2.35</v>
      </c>
      <c r="U43" s="29" t="n">
        <v>2.15</v>
      </c>
      <c r="V43" s="29" t="n">
        <v>2.16</v>
      </c>
      <c r="W43" s="29" t="n">
        <v>2.16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s">
        <v>54</v>
      </c>
      <c r="D44" s="32" t="n">
        <v>2.55</v>
      </c>
      <c r="E44" s="32" t="n">
        <v>2.3</v>
      </c>
      <c r="F44" s="32" t="n">
        <v>2.4</v>
      </c>
      <c r="G44" s="32" t="n">
        <v>2.3</v>
      </c>
      <c r="H44" s="32" t="n">
        <v>2.25</v>
      </c>
      <c r="I44" s="32" t="n">
        <v>2.3</v>
      </c>
      <c r="J44" s="32" t="n">
        <v>2.35</v>
      </c>
      <c r="K44" s="32" t="n">
        <v>2.4</v>
      </c>
      <c r="L44" s="32" t="n">
        <v>2.3</v>
      </c>
      <c r="M44" s="32" t="n">
        <v>2.35</v>
      </c>
      <c r="N44" s="32" t="n">
        <v>2.4</v>
      </c>
      <c r="O44" s="32" t="n">
        <v>2.3</v>
      </c>
      <c r="P44" s="32" t="s">
        <v>54</v>
      </c>
      <c r="Q44" s="32" t="n">
        <v>2.1</v>
      </c>
      <c r="R44" s="32" t="n">
        <v>2.3</v>
      </c>
      <c r="S44" s="32" t="n">
        <v>2.3</v>
      </c>
      <c r="T44" s="32" t="n">
        <v>2.4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s">
        <v>54</v>
      </c>
      <c r="D45" s="29" t="n">
        <v>70</v>
      </c>
      <c r="E45" s="29" t="n">
        <v>68</v>
      </c>
      <c r="F45" s="29" t="n">
        <v>70</v>
      </c>
      <c r="G45" s="29" t="n">
        <v>69</v>
      </c>
      <c r="H45" s="29" t="n">
        <v>67</v>
      </c>
      <c r="I45" s="29" t="n">
        <v>70</v>
      </c>
      <c r="J45" s="29" t="n">
        <v>64</v>
      </c>
      <c r="K45" s="29" t="n">
        <v>67</v>
      </c>
      <c r="L45" s="29" t="n">
        <v>64</v>
      </c>
      <c r="M45" s="29" t="n">
        <v>64</v>
      </c>
      <c r="N45" s="29" t="n">
        <v>68</v>
      </c>
      <c r="O45" s="29" t="n">
        <v>69</v>
      </c>
      <c r="P45" s="29" t="n">
        <v>72</v>
      </c>
      <c r="Q45" s="29" t="n">
        <v>69</v>
      </c>
      <c r="R45" s="29" t="n">
        <v>69</v>
      </c>
      <c r="S45" s="29" t="n">
        <v>68</v>
      </c>
      <c r="T45" s="29" t="n">
        <v>70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s">
        <v>54</v>
      </c>
      <c r="D46" s="29" t="n">
        <v>70</v>
      </c>
      <c r="E46" s="29" t="n">
        <v>70</v>
      </c>
      <c r="F46" s="29" t="n">
        <v>71</v>
      </c>
      <c r="G46" s="29" t="n">
        <v>69</v>
      </c>
      <c r="H46" s="29" t="n">
        <v>67</v>
      </c>
      <c r="I46" s="29" t="n">
        <v>71</v>
      </c>
      <c r="J46" s="29" t="n">
        <v>66</v>
      </c>
      <c r="K46" s="29" t="n">
        <v>68</v>
      </c>
      <c r="L46" s="29" t="n">
        <v>64</v>
      </c>
      <c r="M46" s="29" t="n">
        <v>64</v>
      </c>
      <c r="N46" s="29" t="n">
        <v>70</v>
      </c>
      <c r="O46" s="29" t="n">
        <v>71</v>
      </c>
      <c r="P46" s="29" t="n">
        <v>72</v>
      </c>
      <c r="Q46" s="29" t="n">
        <v>70</v>
      </c>
      <c r="R46" s="29" t="n">
        <v>70</v>
      </c>
      <c r="S46" s="29" t="n">
        <v>68</v>
      </c>
      <c r="T46" s="29" t="n">
        <v>71</v>
      </c>
      <c r="U46" s="29" t="n">
        <v>68</v>
      </c>
      <c r="V46" s="29" t="n">
        <v>69.15</v>
      </c>
      <c r="W46" s="29" t="n">
        <v>69.38</v>
      </c>
      <c r="X46" s="29" t="n">
        <v>-0.3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s">
        <v>54</v>
      </c>
      <c r="D47" s="32" t="n">
        <v>71</v>
      </c>
      <c r="E47" s="32" t="n">
        <v>70</v>
      </c>
      <c r="F47" s="32" t="n">
        <v>73</v>
      </c>
      <c r="G47" s="32" t="n">
        <v>71</v>
      </c>
      <c r="H47" s="32" t="n">
        <v>69</v>
      </c>
      <c r="I47" s="32" t="n">
        <v>72</v>
      </c>
      <c r="J47" s="32" t="n">
        <v>70</v>
      </c>
      <c r="K47" s="32" t="n">
        <v>70</v>
      </c>
      <c r="L47" s="32" t="n">
        <v>66</v>
      </c>
      <c r="M47" s="32" t="n">
        <v>70</v>
      </c>
      <c r="N47" s="32" t="n">
        <v>70</v>
      </c>
      <c r="O47" s="32" t="n">
        <v>71</v>
      </c>
      <c r="P47" s="32" t="n">
        <v>72</v>
      </c>
      <c r="Q47" s="32" t="n">
        <v>70</v>
      </c>
      <c r="R47" s="32" t="n">
        <v>71</v>
      </c>
      <c r="S47" s="32" t="n">
        <v>68</v>
      </c>
      <c r="T47" s="32" t="n">
        <v>71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s">
        <v>54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6</v>
      </c>
      <c r="L48" s="29" t="n">
        <v>210</v>
      </c>
      <c r="M48" s="29" t="s">
        <v>54</v>
      </c>
      <c r="N48" s="29" t="n">
        <v>220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s">
        <v>54</v>
      </c>
      <c r="D49" s="29" t="s">
        <v>54</v>
      </c>
      <c r="E49" s="29" t="s">
        <v>54</v>
      </c>
      <c r="F49" s="29" t="n">
        <v>223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9</v>
      </c>
      <c r="L49" s="29" t="n">
        <v>23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1.22</v>
      </c>
      <c r="W49" s="29" t="n">
        <v>222.32</v>
      </c>
      <c r="X49" s="29" t="n">
        <v>-0.4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s">
        <v>54</v>
      </c>
      <c r="D50" s="32" t="s">
        <v>54</v>
      </c>
      <c r="E50" s="32" t="s">
        <v>54</v>
      </c>
      <c r="F50" s="32" t="n">
        <v>233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2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7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5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5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5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5</v>
      </c>
      <c r="D9" s="29" t="n">
        <v>36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7.2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5</v>
      </c>
      <c r="D10" s="29" t="n">
        <v>36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7.2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5.61</v>
      </c>
      <c r="W10" s="29" t="n">
        <v>35.6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5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7.2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5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7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5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7</v>
      </c>
      <c r="Q13" s="29" t="s">
        <v>54</v>
      </c>
      <c r="R13" s="29" t="s">
        <v>54</v>
      </c>
      <c r="S13" s="29" t="s">
        <v>54</v>
      </c>
      <c r="T13" s="29" t="n">
        <v>39</v>
      </c>
      <c r="U13" s="29" t="s">
        <v>54</v>
      </c>
      <c r="V13" s="29" t="n">
        <v>37.09</v>
      </c>
      <c r="W13" s="29" t="n">
        <v>37.0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5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7</v>
      </c>
      <c r="Q14" s="32" t="s">
        <v>54</v>
      </c>
      <c r="R14" s="32" t="s">
        <v>54</v>
      </c>
      <c r="S14" s="32" t="s">
        <v>54</v>
      </c>
      <c r="T14" s="32" t="n">
        <v>39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5</v>
      </c>
      <c r="D15" s="29" t="n">
        <v>3.65</v>
      </c>
      <c r="E15" s="29" t="s">
        <v>54</v>
      </c>
      <c r="F15" s="29" t="n">
        <v>3.47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4</v>
      </c>
      <c r="P15" s="29" t="n">
        <v>3.4</v>
      </c>
      <c r="Q15" s="29" t="s">
        <v>54</v>
      </c>
      <c r="R15" s="29" t="s">
        <v>54</v>
      </c>
      <c r="S15" s="29" t="n">
        <v>3.56</v>
      </c>
      <c r="T15" s="29" t="n">
        <v>3.4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6</v>
      </c>
      <c r="D16" s="29" t="n">
        <v>3.65</v>
      </c>
      <c r="E16" s="29" t="s">
        <v>54</v>
      </c>
      <c r="F16" s="29" t="n">
        <v>3.65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6</v>
      </c>
      <c r="L16" s="29" t="n">
        <v>3.5</v>
      </c>
      <c r="M16" s="29" t="s">
        <v>54</v>
      </c>
      <c r="N16" s="29" t="n">
        <v>3.6</v>
      </c>
      <c r="O16" s="29" t="n">
        <v>3.6</v>
      </c>
      <c r="P16" s="29" t="n">
        <v>3.4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6</v>
      </c>
      <c r="W16" s="29" t="n">
        <v>3.5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7</v>
      </c>
      <c r="D17" s="32" t="n">
        <v>3.65</v>
      </c>
      <c r="E17" s="32" t="s">
        <v>54</v>
      </c>
      <c r="F17" s="32" t="n">
        <v>3.72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65</v>
      </c>
      <c r="L17" s="32" t="n">
        <v>3.8</v>
      </c>
      <c r="M17" s="32" t="s">
        <v>54</v>
      </c>
      <c r="N17" s="32" t="n">
        <v>3.75</v>
      </c>
      <c r="O17" s="32" t="n">
        <v>3.7</v>
      </c>
      <c r="P17" s="32" t="n">
        <v>3.4</v>
      </c>
      <c r="Q17" s="32" t="s">
        <v>54</v>
      </c>
      <c r="R17" s="32" t="s">
        <v>54</v>
      </c>
      <c r="S17" s="32" t="n">
        <v>3.56</v>
      </c>
      <c r="T17" s="32" t="n">
        <v>3.6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30</v>
      </c>
      <c r="E18" s="29" t="s">
        <v>55</v>
      </c>
      <c r="F18" s="29" t="s">
        <v>54</v>
      </c>
      <c r="G18" s="29" t="s">
        <v>54</v>
      </c>
      <c r="H18" s="29" t="n">
        <v>100</v>
      </c>
      <c r="I18" s="29" t="n">
        <v>90</v>
      </c>
      <c r="J18" s="29" t="n">
        <v>90</v>
      </c>
      <c r="K18" s="29" t="n">
        <v>100</v>
      </c>
      <c r="L18" s="29" t="n">
        <v>90</v>
      </c>
      <c r="M18" s="29" t="n">
        <v>80</v>
      </c>
      <c r="N18" s="29" t="s">
        <v>55</v>
      </c>
      <c r="O18" s="29" t="s">
        <v>54</v>
      </c>
      <c r="P18" s="29" t="n">
        <v>140</v>
      </c>
      <c r="Q18" s="29" t="n">
        <v>110</v>
      </c>
      <c r="R18" s="29" t="n">
        <v>120</v>
      </c>
      <c r="S18" s="29" t="s">
        <v>54</v>
      </c>
      <c r="T18" s="29" t="n">
        <v>130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130</v>
      </c>
      <c r="E19" s="29" t="s">
        <v>55</v>
      </c>
      <c r="F19" s="29" t="s">
        <v>54</v>
      </c>
      <c r="G19" s="29" t="s">
        <v>54</v>
      </c>
      <c r="H19" s="29" t="n">
        <v>100</v>
      </c>
      <c r="I19" s="29" t="n">
        <v>100</v>
      </c>
      <c r="J19" s="29" t="n">
        <v>100</v>
      </c>
      <c r="K19" s="29" t="n">
        <v>120</v>
      </c>
      <c r="L19" s="29" t="n">
        <v>100</v>
      </c>
      <c r="M19" s="29" t="n">
        <v>80</v>
      </c>
      <c r="N19" s="29" t="s">
        <v>55</v>
      </c>
      <c r="O19" s="29" t="s">
        <v>54</v>
      </c>
      <c r="P19" s="29" t="n">
        <v>140</v>
      </c>
      <c r="Q19" s="29" t="n">
        <v>110</v>
      </c>
      <c r="R19" s="29" t="n">
        <v>120</v>
      </c>
      <c r="S19" s="29" t="s">
        <v>54</v>
      </c>
      <c r="T19" s="29" t="n">
        <v>130</v>
      </c>
      <c r="U19" s="29" t="s">
        <v>54</v>
      </c>
      <c r="V19" s="29" t="n">
        <v>111.23</v>
      </c>
      <c r="W19" s="29" t="n">
        <v>111.26</v>
      </c>
      <c r="X19" s="29" t="n">
        <v>-0.0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30</v>
      </c>
      <c r="E20" s="32" t="s">
        <v>55</v>
      </c>
      <c r="F20" s="32" t="s">
        <v>54</v>
      </c>
      <c r="G20" s="32" t="s">
        <v>54</v>
      </c>
      <c r="H20" s="32" t="n">
        <v>110</v>
      </c>
      <c r="I20" s="32" t="n">
        <v>115</v>
      </c>
      <c r="J20" s="32" t="n">
        <v>110</v>
      </c>
      <c r="K20" s="32" t="n">
        <v>120</v>
      </c>
      <c r="L20" s="32" t="n">
        <v>100</v>
      </c>
      <c r="M20" s="32" t="n">
        <v>90</v>
      </c>
      <c r="N20" s="32" t="s">
        <v>55</v>
      </c>
      <c r="O20" s="32" t="s">
        <v>54</v>
      </c>
      <c r="P20" s="32" t="n">
        <v>140</v>
      </c>
      <c r="Q20" s="32" t="n">
        <v>110</v>
      </c>
      <c r="R20" s="32" t="n">
        <v>120</v>
      </c>
      <c r="S20" s="32" t="s">
        <v>54</v>
      </c>
      <c r="T20" s="32" t="n">
        <v>13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8</v>
      </c>
      <c r="D21" s="29" t="n">
        <v>80</v>
      </c>
      <c r="E21" s="29" t="s">
        <v>55</v>
      </c>
      <c r="F21" s="29" t="s">
        <v>54</v>
      </c>
      <c r="G21" s="29" t="n">
        <v>72</v>
      </c>
      <c r="H21" s="29" t="n">
        <v>70</v>
      </c>
      <c r="I21" s="29" t="n">
        <v>68</v>
      </c>
      <c r="J21" s="29" t="n">
        <v>70</v>
      </c>
      <c r="K21" s="29" t="n">
        <v>70</v>
      </c>
      <c r="L21" s="29" t="s">
        <v>54</v>
      </c>
      <c r="M21" s="29" t="n">
        <v>60</v>
      </c>
      <c r="N21" s="29" t="s">
        <v>54</v>
      </c>
      <c r="O21" s="29" t="s">
        <v>54</v>
      </c>
      <c r="P21" s="29" t="s">
        <v>54</v>
      </c>
      <c r="Q21" s="29" t="n">
        <v>70</v>
      </c>
      <c r="R21" s="29" t="n">
        <v>80</v>
      </c>
      <c r="S21" s="29" t="s">
        <v>54</v>
      </c>
      <c r="T21" s="29" t="s">
        <v>54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80</v>
      </c>
      <c r="E22" s="29" t="s">
        <v>55</v>
      </c>
      <c r="F22" s="29" t="s">
        <v>54</v>
      </c>
      <c r="G22" s="29" t="n">
        <v>75</v>
      </c>
      <c r="H22" s="29" t="n">
        <v>70</v>
      </c>
      <c r="I22" s="29" t="n">
        <v>72</v>
      </c>
      <c r="J22" s="29" t="n">
        <v>75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80</v>
      </c>
      <c r="R22" s="29" t="n">
        <v>100</v>
      </c>
      <c r="S22" s="29" t="s">
        <v>54</v>
      </c>
      <c r="T22" s="29" t="s">
        <v>54</v>
      </c>
      <c r="U22" s="29" t="n">
        <v>75</v>
      </c>
      <c r="V22" s="29" t="n">
        <v>79.98</v>
      </c>
      <c r="W22" s="29" t="n">
        <v>79.98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90</v>
      </c>
      <c r="E23" s="32" t="s">
        <v>55</v>
      </c>
      <c r="F23" s="32" t="s">
        <v>54</v>
      </c>
      <c r="G23" s="32" t="n">
        <v>78</v>
      </c>
      <c r="H23" s="32" t="n">
        <v>80</v>
      </c>
      <c r="I23" s="32" t="n">
        <v>80</v>
      </c>
      <c r="J23" s="32" t="n">
        <v>80</v>
      </c>
      <c r="K23" s="32" t="n">
        <v>80</v>
      </c>
      <c r="L23" s="32" t="s">
        <v>54</v>
      </c>
      <c r="M23" s="32" t="n">
        <v>75</v>
      </c>
      <c r="N23" s="32" t="s">
        <v>54</v>
      </c>
      <c r="O23" s="32" t="s">
        <v>54</v>
      </c>
      <c r="P23" s="32" t="s">
        <v>54</v>
      </c>
      <c r="Q23" s="32" t="n">
        <v>80</v>
      </c>
      <c r="R23" s="32" t="n">
        <v>100</v>
      </c>
      <c r="S23" s="32" t="s">
        <v>54</v>
      </c>
      <c r="T23" s="32" t="s">
        <v>54</v>
      </c>
      <c r="U23" s="32" t="n">
        <v>8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7</v>
      </c>
      <c r="D24" s="29" t="n">
        <v>13.4</v>
      </c>
      <c r="E24" s="29" t="n">
        <v>13.8</v>
      </c>
      <c r="F24" s="29" t="n">
        <v>13.3</v>
      </c>
      <c r="G24" s="29" t="n">
        <v>13</v>
      </c>
      <c r="H24" s="29" t="n">
        <v>13.8</v>
      </c>
      <c r="I24" s="29" t="n">
        <v>13.6</v>
      </c>
      <c r="J24" s="29" t="n">
        <v>13</v>
      </c>
      <c r="K24" s="29" t="n">
        <v>13.4</v>
      </c>
      <c r="L24" s="29" t="n">
        <v>13.1</v>
      </c>
      <c r="M24" s="29" t="n">
        <v>13.5</v>
      </c>
      <c r="N24" s="29" t="n">
        <v>13.4</v>
      </c>
      <c r="O24" s="29" t="n">
        <v>13.4</v>
      </c>
      <c r="P24" s="29" t="n">
        <v>13.4</v>
      </c>
      <c r="Q24" s="29" t="n">
        <v>13.9</v>
      </c>
      <c r="R24" s="29" t="n">
        <v>15</v>
      </c>
      <c r="S24" s="29" t="n">
        <v>13.6</v>
      </c>
      <c r="T24" s="29" t="n">
        <v>13.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8</v>
      </c>
      <c r="D25" s="29" t="n">
        <v>13.4</v>
      </c>
      <c r="E25" s="29" t="n">
        <v>13.8</v>
      </c>
      <c r="F25" s="29" t="n">
        <v>13.4</v>
      </c>
      <c r="G25" s="29" t="n">
        <v>13.5</v>
      </c>
      <c r="H25" s="29" t="n">
        <v>14.5</v>
      </c>
      <c r="I25" s="29" t="n">
        <v>13.6</v>
      </c>
      <c r="J25" s="29" t="n">
        <v>13</v>
      </c>
      <c r="K25" s="29" t="n">
        <v>13.5</v>
      </c>
      <c r="L25" s="29" t="n">
        <v>13.6</v>
      </c>
      <c r="M25" s="29" t="n">
        <v>13.8</v>
      </c>
      <c r="N25" s="29" t="n">
        <v>13.7</v>
      </c>
      <c r="O25" s="29" t="n">
        <v>13.4</v>
      </c>
      <c r="P25" s="29" t="n">
        <v>13.4</v>
      </c>
      <c r="Q25" s="29" t="n">
        <v>14</v>
      </c>
      <c r="R25" s="29" t="n">
        <v>15.5</v>
      </c>
      <c r="S25" s="29" t="n">
        <v>13.8</v>
      </c>
      <c r="T25" s="29" t="n">
        <v>13.6</v>
      </c>
      <c r="U25" s="29" t="n">
        <v>14</v>
      </c>
      <c r="V25" s="29" t="n">
        <v>13.88</v>
      </c>
      <c r="W25" s="29" t="n">
        <v>13.88</v>
      </c>
      <c r="X25" s="29" t="n">
        <v>0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</v>
      </c>
      <c r="D26" s="32" t="n">
        <v>13.4</v>
      </c>
      <c r="E26" s="32" t="n">
        <v>13.8</v>
      </c>
      <c r="F26" s="32" t="n">
        <v>13.7</v>
      </c>
      <c r="G26" s="32" t="n">
        <v>14</v>
      </c>
      <c r="H26" s="32" t="n">
        <v>14.6</v>
      </c>
      <c r="I26" s="32" t="n">
        <v>14.1</v>
      </c>
      <c r="J26" s="32" t="n">
        <v>13.5</v>
      </c>
      <c r="K26" s="32" t="n">
        <v>13.7</v>
      </c>
      <c r="L26" s="32" t="n">
        <v>15.5</v>
      </c>
      <c r="M26" s="32" t="n">
        <v>14.5</v>
      </c>
      <c r="N26" s="32" t="n">
        <v>13.7</v>
      </c>
      <c r="O26" s="32" t="n">
        <v>14</v>
      </c>
      <c r="P26" s="32" t="n">
        <v>13.4</v>
      </c>
      <c r="Q26" s="32" t="n">
        <v>14.1</v>
      </c>
      <c r="R26" s="32" t="n">
        <v>16</v>
      </c>
      <c r="S26" s="32" t="n">
        <v>13.8</v>
      </c>
      <c r="T26" s="32" t="n">
        <v>13.8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5</v>
      </c>
      <c r="D27" s="29" t="n">
        <v>31.3</v>
      </c>
      <c r="E27" s="29" t="n">
        <v>31</v>
      </c>
      <c r="F27" s="29" t="n">
        <v>31.1</v>
      </c>
      <c r="G27" s="29" t="n">
        <v>33</v>
      </c>
      <c r="H27" s="29" t="n">
        <v>30.7</v>
      </c>
      <c r="I27" s="29" t="n">
        <v>32.1</v>
      </c>
      <c r="J27" s="29" t="n">
        <v>33.5</v>
      </c>
      <c r="K27" s="29" t="n">
        <v>31.4</v>
      </c>
      <c r="L27" s="29" t="n">
        <v>30.6</v>
      </c>
      <c r="M27" s="29" t="n">
        <v>31</v>
      </c>
      <c r="N27" s="29" t="n">
        <v>31.7</v>
      </c>
      <c r="O27" s="29" t="n">
        <v>31.3</v>
      </c>
      <c r="P27" s="29" t="n">
        <v>31.3</v>
      </c>
      <c r="Q27" s="29" t="n">
        <v>32</v>
      </c>
      <c r="R27" s="29" t="n">
        <v>35.5</v>
      </c>
      <c r="S27" s="29" t="n">
        <v>31.31</v>
      </c>
      <c r="T27" s="29" t="n">
        <v>31.3</v>
      </c>
      <c r="U27" s="29" t="n">
        <v>32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5</v>
      </c>
      <c r="D28" s="29" t="n">
        <v>31.3</v>
      </c>
      <c r="E28" s="29" t="n">
        <v>31.3</v>
      </c>
      <c r="F28" s="29" t="n">
        <v>31.3</v>
      </c>
      <c r="G28" s="29" t="n">
        <v>33.5</v>
      </c>
      <c r="H28" s="29" t="n">
        <v>31</v>
      </c>
      <c r="I28" s="29" t="n">
        <v>32.6</v>
      </c>
      <c r="J28" s="29" t="n">
        <v>34</v>
      </c>
      <c r="K28" s="29" t="n">
        <v>31.4</v>
      </c>
      <c r="L28" s="29" t="n">
        <v>31.3</v>
      </c>
      <c r="M28" s="29" t="n">
        <v>31</v>
      </c>
      <c r="N28" s="29" t="n">
        <v>31.7</v>
      </c>
      <c r="O28" s="29" t="n">
        <v>31.3</v>
      </c>
      <c r="P28" s="29" t="n">
        <v>31.3</v>
      </c>
      <c r="Q28" s="29" t="n">
        <v>32</v>
      </c>
      <c r="R28" s="29" t="n">
        <v>36</v>
      </c>
      <c r="S28" s="29" t="n">
        <v>31.31</v>
      </c>
      <c r="T28" s="29" t="n">
        <v>31.3</v>
      </c>
      <c r="U28" s="29" t="n">
        <v>33.5</v>
      </c>
      <c r="V28" s="29" t="n">
        <v>32.04</v>
      </c>
      <c r="W28" s="29" t="n">
        <v>32.17</v>
      </c>
      <c r="X28" s="29" t="n">
        <v>-0.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7</v>
      </c>
      <c r="D29" s="32" t="n">
        <v>31.3</v>
      </c>
      <c r="E29" s="32" t="n">
        <v>31.3</v>
      </c>
      <c r="F29" s="32" t="n">
        <v>31.3</v>
      </c>
      <c r="G29" s="32" t="n">
        <v>33.5</v>
      </c>
      <c r="H29" s="32" t="n">
        <v>32.5</v>
      </c>
      <c r="I29" s="32" t="n">
        <v>33</v>
      </c>
      <c r="J29" s="32" t="n">
        <v>35</v>
      </c>
      <c r="K29" s="32" t="n">
        <v>32.4</v>
      </c>
      <c r="L29" s="32" t="n">
        <v>34.4</v>
      </c>
      <c r="M29" s="32" t="n">
        <v>32.1</v>
      </c>
      <c r="N29" s="32" t="n">
        <v>31.7</v>
      </c>
      <c r="O29" s="32" t="n">
        <v>31.5</v>
      </c>
      <c r="P29" s="32" t="n">
        <v>31.3</v>
      </c>
      <c r="Q29" s="32" t="n">
        <v>32</v>
      </c>
      <c r="R29" s="32" t="n">
        <v>37.5</v>
      </c>
      <c r="S29" s="32" t="n">
        <v>31.31</v>
      </c>
      <c r="T29" s="32" t="n">
        <v>31.3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5</v>
      </c>
      <c r="D30" s="29" t="s">
        <v>55</v>
      </c>
      <c r="E30" s="29" t="s">
        <v>55</v>
      </c>
      <c r="F30" s="29" t="n">
        <v>22.8</v>
      </c>
      <c r="G30" s="29" t="s">
        <v>55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n">
        <v>21</v>
      </c>
      <c r="N30" s="29" t="s">
        <v>55</v>
      </c>
      <c r="O30" s="29" t="s">
        <v>54</v>
      </c>
      <c r="P30" s="29" t="s">
        <v>56</v>
      </c>
      <c r="Q30" s="29" t="s">
        <v>55</v>
      </c>
      <c r="R30" s="29" t="n">
        <v>24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5</v>
      </c>
      <c r="D31" s="29" t="s">
        <v>55</v>
      </c>
      <c r="E31" s="29" t="s">
        <v>55</v>
      </c>
      <c r="F31" s="29" t="n">
        <v>24.3</v>
      </c>
      <c r="G31" s="29" t="s">
        <v>55</v>
      </c>
      <c r="H31" s="29" t="n">
        <v>21</v>
      </c>
      <c r="I31" s="29" t="n">
        <v>23</v>
      </c>
      <c r="J31" s="29" t="n">
        <v>23</v>
      </c>
      <c r="K31" s="29" t="s">
        <v>56</v>
      </c>
      <c r="L31" s="29" t="n">
        <v>24.6</v>
      </c>
      <c r="M31" s="29" t="n">
        <v>21</v>
      </c>
      <c r="N31" s="29" t="s">
        <v>55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38</v>
      </c>
      <c r="W31" s="29" t="n">
        <v>23.38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5</v>
      </c>
      <c r="D32" s="32" t="s">
        <v>55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4.6</v>
      </c>
      <c r="M32" s="32" t="n">
        <v>21</v>
      </c>
      <c r="N32" s="32" t="s">
        <v>55</v>
      </c>
      <c r="O32" s="32" t="s">
        <v>54</v>
      </c>
      <c r="P32" s="32" t="s">
        <v>56</v>
      </c>
      <c r="Q32" s="32" t="s">
        <v>55</v>
      </c>
      <c r="R32" s="32" t="n">
        <v>25.2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7</v>
      </c>
      <c r="E33" s="29" t="n">
        <v>74</v>
      </c>
      <c r="F33" s="29" t="n">
        <v>76</v>
      </c>
      <c r="G33" s="29" t="n">
        <v>76</v>
      </c>
      <c r="H33" s="29" t="n">
        <v>74</v>
      </c>
      <c r="I33" s="29" t="n">
        <v>77</v>
      </c>
      <c r="J33" s="29" t="n">
        <v>72</v>
      </c>
      <c r="K33" s="29" t="n">
        <v>73</v>
      </c>
      <c r="L33" s="29" t="n">
        <v>74</v>
      </c>
      <c r="M33" s="29" t="n">
        <v>73</v>
      </c>
      <c r="N33" s="29" t="n">
        <v>75</v>
      </c>
      <c r="O33" s="29" t="n">
        <v>74</v>
      </c>
      <c r="P33" s="29" t="n">
        <v>79</v>
      </c>
      <c r="Q33" s="29" t="n">
        <v>76</v>
      </c>
      <c r="R33" s="29" t="n">
        <v>76</v>
      </c>
      <c r="S33" s="29" t="n">
        <v>75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7</v>
      </c>
      <c r="E34" s="29" t="n">
        <v>75</v>
      </c>
      <c r="F34" s="29" t="n">
        <v>77</v>
      </c>
      <c r="G34" s="29" t="n">
        <v>76</v>
      </c>
      <c r="H34" s="29" t="n">
        <v>74</v>
      </c>
      <c r="I34" s="29" t="n">
        <v>77</v>
      </c>
      <c r="J34" s="29" t="n">
        <v>72</v>
      </c>
      <c r="K34" s="29" t="n">
        <v>76</v>
      </c>
      <c r="L34" s="29" t="n">
        <v>74</v>
      </c>
      <c r="M34" s="29" t="n">
        <v>73</v>
      </c>
      <c r="N34" s="29" t="n">
        <v>77</v>
      </c>
      <c r="O34" s="29" t="n">
        <v>76</v>
      </c>
      <c r="P34" s="29" t="n">
        <v>79</v>
      </c>
      <c r="Q34" s="29" t="n">
        <v>77</v>
      </c>
      <c r="R34" s="29" t="n">
        <v>77</v>
      </c>
      <c r="S34" s="29" t="n">
        <v>75</v>
      </c>
      <c r="T34" s="29" t="n">
        <v>76</v>
      </c>
      <c r="U34" s="29" t="n">
        <v>75</v>
      </c>
      <c r="V34" s="29" t="n">
        <v>76.1</v>
      </c>
      <c r="W34" s="29" t="n">
        <v>75.87</v>
      </c>
      <c r="X34" s="29" t="n">
        <v>0.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7</v>
      </c>
      <c r="E35" s="32" t="n">
        <v>78</v>
      </c>
      <c r="F35" s="32" t="n">
        <v>77</v>
      </c>
      <c r="G35" s="32" t="n">
        <v>78</v>
      </c>
      <c r="H35" s="32" t="n">
        <v>75</v>
      </c>
      <c r="I35" s="32" t="n">
        <v>78</v>
      </c>
      <c r="J35" s="32" t="n">
        <v>75</v>
      </c>
      <c r="K35" s="32" t="n">
        <v>78</v>
      </c>
      <c r="L35" s="32" t="n">
        <v>76</v>
      </c>
      <c r="M35" s="32" t="n">
        <v>75</v>
      </c>
      <c r="N35" s="32" t="n">
        <v>77</v>
      </c>
      <c r="O35" s="32" t="n">
        <v>76</v>
      </c>
      <c r="P35" s="32" t="n">
        <v>79</v>
      </c>
      <c r="Q35" s="32" t="n">
        <v>78</v>
      </c>
      <c r="R35" s="32" t="n">
        <v>78</v>
      </c>
      <c r="S35" s="32" t="n">
        <v>75</v>
      </c>
      <c r="T35" s="32" t="n">
        <v>76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5</v>
      </c>
      <c r="D36" s="29" t="s">
        <v>54</v>
      </c>
      <c r="E36" s="29" t="n">
        <v>1.31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35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5</v>
      </c>
      <c r="D37" s="29" t="s">
        <v>54</v>
      </c>
      <c r="E37" s="29" t="n">
        <v>1.36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35</v>
      </c>
      <c r="U37" s="29" t="s">
        <v>54</v>
      </c>
      <c r="V37" s="29" t="n">
        <v>1.49</v>
      </c>
      <c r="W37" s="29" t="n">
        <v>1.4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5</v>
      </c>
      <c r="D38" s="32" t="s">
        <v>54</v>
      </c>
      <c r="E38" s="32" t="n">
        <v>1.42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35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4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6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6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6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.5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6.2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5</v>
      </c>
      <c r="E42" s="29" t="n">
        <v>2.2</v>
      </c>
      <c r="F42" s="29" t="n">
        <v>2.25</v>
      </c>
      <c r="G42" s="29" t="n">
        <v>2.25</v>
      </c>
      <c r="H42" s="29" t="n">
        <v>2</v>
      </c>
      <c r="I42" s="29" t="n">
        <v>2.25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4</v>
      </c>
      <c r="Q42" s="29" t="n">
        <v>2.1</v>
      </c>
      <c r="R42" s="29" t="n">
        <v>2.1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55</v>
      </c>
      <c r="E43" s="29" t="n">
        <v>2.25</v>
      </c>
      <c r="F43" s="29" t="n">
        <v>2.35</v>
      </c>
      <c r="G43" s="29" t="n">
        <v>2.3</v>
      </c>
      <c r="H43" s="29" t="n">
        <v>2.25</v>
      </c>
      <c r="I43" s="29" t="n">
        <v>2.3</v>
      </c>
      <c r="J43" s="29" t="n">
        <v>2.35</v>
      </c>
      <c r="K43" s="29" t="n">
        <v>2.35</v>
      </c>
      <c r="L43" s="29" t="n">
        <v>2.3</v>
      </c>
      <c r="M43" s="29" t="n">
        <v>2.25</v>
      </c>
      <c r="N43" s="29" t="n">
        <v>2.3</v>
      </c>
      <c r="O43" s="29" t="n">
        <v>2.3</v>
      </c>
      <c r="P43" s="29" t="s">
        <v>54</v>
      </c>
      <c r="Q43" s="29" t="n">
        <v>2.1</v>
      </c>
      <c r="R43" s="29" t="n">
        <v>2.25</v>
      </c>
      <c r="S43" s="29" t="n">
        <v>2.01</v>
      </c>
      <c r="T43" s="29" t="n">
        <v>2.35</v>
      </c>
      <c r="U43" s="29" t="n">
        <v>2.2</v>
      </c>
      <c r="V43" s="29" t="n">
        <v>2.17</v>
      </c>
      <c r="W43" s="29" t="n">
        <v>2.16</v>
      </c>
      <c r="X43" s="29" t="n">
        <v>0.46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55</v>
      </c>
      <c r="E44" s="32" t="n">
        <v>2.3</v>
      </c>
      <c r="F44" s="32" t="n">
        <v>2.4</v>
      </c>
      <c r="G44" s="32" t="n">
        <v>2.3</v>
      </c>
      <c r="H44" s="32" t="n">
        <v>2.25</v>
      </c>
      <c r="I44" s="32" t="n">
        <v>2.35</v>
      </c>
      <c r="J44" s="32" t="n">
        <v>2.5</v>
      </c>
      <c r="K44" s="32" t="n">
        <v>2.4</v>
      </c>
      <c r="L44" s="32" t="n">
        <v>2.3</v>
      </c>
      <c r="M44" s="32" t="n">
        <v>2.35</v>
      </c>
      <c r="N44" s="32" t="n">
        <v>2.4</v>
      </c>
      <c r="O44" s="32" t="n">
        <v>2.3</v>
      </c>
      <c r="P44" s="32" t="s">
        <v>54</v>
      </c>
      <c r="Q44" s="32" t="n">
        <v>2.1</v>
      </c>
      <c r="R44" s="32" t="n">
        <v>2.3</v>
      </c>
      <c r="S44" s="32" t="n">
        <v>2.35</v>
      </c>
      <c r="T44" s="32" t="n">
        <v>2.4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8</v>
      </c>
      <c r="F45" s="29" t="n">
        <v>69</v>
      </c>
      <c r="G45" s="29" t="n">
        <v>69</v>
      </c>
      <c r="H45" s="29" t="n">
        <v>66</v>
      </c>
      <c r="I45" s="29" t="n">
        <v>70</v>
      </c>
      <c r="J45" s="29" t="n">
        <v>64</v>
      </c>
      <c r="K45" s="29" t="n">
        <v>67</v>
      </c>
      <c r="L45" s="29" t="n">
        <v>64</v>
      </c>
      <c r="M45" s="29" t="n">
        <v>64</v>
      </c>
      <c r="N45" s="29" t="n">
        <v>68</v>
      </c>
      <c r="O45" s="29" t="n">
        <v>69</v>
      </c>
      <c r="P45" s="29" t="n">
        <v>73</v>
      </c>
      <c r="Q45" s="29" t="n">
        <v>69</v>
      </c>
      <c r="R45" s="29" t="n">
        <v>69</v>
      </c>
      <c r="S45" s="29" t="n">
        <v>65</v>
      </c>
      <c r="T45" s="29" t="n">
        <v>70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0</v>
      </c>
      <c r="F46" s="29" t="n">
        <v>70</v>
      </c>
      <c r="G46" s="29" t="n">
        <v>69</v>
      </c>
      <c r="H46" s="29" t="n">
        <v>67</v>
      </c>
      <c r="I46" s="29" t="n">
        <v>71</v>
      </c>
      <c r="J46" s="29" t="n">
        <v>66</v>
      </c>
      <c r="K46" s="29" t="n">
        <v>68</v>
      </c>
      <c r="L46" s="29" t="n">
        <v>64</v>
      </c>
      <c r="M46" s="29" t="n">
        <v>64</v>
      </c>
      <c r="N46" s="29" t="n">
        <v>70</v>
      </c>
      <c r="O46" s="29" t="n">
        <v>71</v>
      </c>
      <c r="P46" s="29" t="n">
        <v>73</v>
      </c>
      <c r="Q46" s="29" t="n">
        <v>70</v>
      </c>
      <c r="R46" s="29" t="n">
        <v>70</v>
      </c>
      <c r="S46" s="29" t="n">
        <v>65</v>
      </c>
      <c r="T46" s="29" t="n">
        <v>71</v>
      </c>
      <c r="U46" s="29" t="n">
        <v>69</v>
      </c>
      <c r="V46" s="29" t="n">
        <v>69.23</v>
      </c>
      <c r="W46" s="29" t="n">
        <v>69.15</v>
      </c>
      <c r="X46" s="29" t="n">
        <v>0.1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3</v>
      </c>
      <c r="D47" s="32" t="n">
        <v>71</v>
      </c>
      <c r="E47" s="32" t="n">
        <v>70</v>
      </c>
      <c r="F47" s="32" t="n">
        <v>72</v>
      </c>
      <c r="G47" s="32" t="n">
        <v>71</v>
      </c>
      <c r="H47" s="32" t="n">
        <v>69</v>
      </c>
      <c r="I47" s="32" t="n">
        <v>72</v>
      </c>
      <c r="J47" s="32" t="n">
        <v>70</v>
      </c>
      <c r="K47" s="32" t="n">
        <v>70</v>
      </c>
      <c r="L47" s="32" t="n">
        <v>66</v>
      </c>
      <c r="M47" s="32" t="n">
        <v>70</v>
      </c>
      <c r="N47" s="32" t="n">
        <v>70</v>
      </c>
      <c r="O47" s="32" t="n">
        <v>71</v>
      </c>
      <c r="P47" s="32" t="n">
        <v>73</v>
      </c>
      <c r="Q47" s="32" t="n">
        <v>70</v>
      </c>
      <c r="R47" s="32" t="n">
        <v>71</v>
      </c>
      <c r="S47" s="32" t="n">
        <v>65</v>
      </c>
      <c r="T47" s="32" t="n">
        <v>71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0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6</v>
      </c>
      <c r="L48" s="29" t="n">
        <v>210</v>
      </c>
      <c r="M48" s="29" t="s">
        <v>54</v>
      </c>
      <c r="N48" s="29" t="n">
        <v>220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4</v>
      </c>
      <c r="E49" s="29" t="s">
        <v>54</v>
      </c>
      <c r="F49" s="29" t="n">
        <v>223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9</v>
      </c>
      <c r="L49" s="29" t="n">
        <v>24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2.51</v>
      </c>
      <c r="W49" s="29" t="n">
        <v>221.22</v>
      </c>
      <c r="X49" s="29" t="n">
        <v>0.58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4</v>
      </c>
      <c r="E50" s="32" t="s">
        <v>54</v>
      </c>
      <c r="F50" s="32" t="n">
        <v>233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2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8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5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5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5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5</v>
      </c>
      <c r="D9" s="29" t="n">
        <v>36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5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5</v>
      </c>
      <c r="D10" s="29" t="n">
        <v>36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7.2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5.61</v>
      </c>
      <c r="W10" s="29" t="n">
        <v>35.6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5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7.2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5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7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5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7</v>
      </c>
      <c r="Q13" s="29" t="s">
        <v>54</v>
      </c>
      <c r="R13" s="29" t="s">
        <v>54</v>
      </c>
      <c r="S13" s="29" t="s">
        <v>54</v>
      </c>
      <c r="T13" s="29" t="n">
        <v>39</v>
      </c>
      <c r="U13" s="29" t="s">
        <v>54</v>
      </c>
      <c r="V13" s="29" t="n">
        <v>37.09</v>
      </c>
      <c r="W13" s="29" t="n">
        <v>37.0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5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7</v>
      </c>
      <c r="Q14" s="32" t="s">
        <v>54</v>
      </c>
      <c r="R14" s="32" t="s">
        <v>54</v>
      </c>
      <c r="S14" s="32" t="s">
        <v>54</v>
      </c>
      <c r="T14" s="32" t="n">
        <v>39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5</v>
      </c>
      <c r="D15" s="29" t="n">
        <v>3.65</v>
      </c>
      <c r="E15" s="29" t="s">
        <v>54</v>
      </c>
      <c r="F15" s="29" t="n">
        <v>3.47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4</v>
      </c>
      <c r="P15" s="29" t="n">
        <v>3.4</v>
      </c>
      <c r="Q15" s="29" t="s">
        <v>54</v>
      </c>
      <c r="R15" s="29" t="s">
        <v>54</v>
      </c>
      <c r="S15" s="29" t="n">
        <v>3.56</v>
      </c>
      <c r="T15" s="29" t="n">
        <v>3.4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6</v>
      </c>
      <c r="D16" s="29" t="n">
        <v>3.65</v>
      </c>
      <c r="E16" s="29" t="s">
        <v>54</v>
      </c>
      <c r="F16" s="29" t="n">
        <v>3.65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6</v>
      </c>
      <c r="L16" s="29" t="n">
        <v>3.5</v>
      </c>
      <c r="M16" s="29" t="s">
        <v>54</v>
      </c>
      <c r="N16" s="29" t="n">
        <v>3.6</v>
      </c>
      <c r="O16" s="29" t="n">
        <v>3.6</v>
      </c>
      <c r="P16" s="29" t="n">
        <v>3.4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6</v>
      </c>
      <c r="W16" s="29" t="n">
        <v>3.5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7</v>
      </c>
      <c r="D17" s="32" t="n">
        <v>3.65</v>
      </c>
      <c r="E17" s="32" t="s">
        <v>54</v>
      </c>
      <c r="F17" s="32" t="n">
        <v>3.72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65</v>
      </c>
      <c r="L17" s="32" t="n">
        <v>3.8</v>
      </c>
      <c r="M17" s="32" t="s">
        <v>54</v>
      </c>
      <c r="N17" s="32" t="n">
        <v>3.75</v>
      </c>
      <c r="O17" s="32" t="n">
        <v>3.7</v>
      </c>
      <c r="P17" s="32" t="n">
        <v>3.4</v>
      </c>
      <c r="Q17" s="32" t="s">
        <v>54</v>
      </c>
      <c r="R17" s="32" t="s">
        <v>54</v>
      </c>
      <c r="S17" s="32" t="n">
        <v>3.56</v>
      </c>
      <c r="T17" s="32" t="n">
        <v>3.6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30</v>
      </c>
      <c r="E18" s="29" t="s">
        <v>55</v>
      </c>
      <c r="F18" s="29" t="s">
        <v>54</v>
      </c>
      <c r="G18" s="29" t="s">
        <v>54</v>
      </c>
      <c r="H18" s="29" t="n">
        <v>100</v>
      </c>
      <c r="I18" s="29" t="n">
        <v>90</v>
      </c>
      <c r="J18" s="29" t="n">
        <v>90</v>
      </c>
      <c r="K18" s="29" t="n">
        <v>100</v>
      </c>
      <c r="L18" s="29" t="n">
        <v>90</v>
      </c>
      <c r="M18" s="29" t="n">
        <v>80</v>
      </c>
      <c r="N18" s="29" t="s">
        <v>55</v>
      </c>
      <c r="O18" s="29" t="s">
        <v>54</v>
      </c>
      <c r="P18" s="29" t="n">
        <v>140</v>
      </c>
      <c r="Q18" s="29" t="n">
        <v>95</v>
      </c>
      <c r="R18" s="29" t="n">
        <v>110</v>
      </c>
      <c r="S18" s="29" t="s">
        <v>54</v>
      </c>
      <c r="T18" s="29" t="n">
        <v>130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130</v>
      </c>
      <c r="E19" s="29" t="s">
        <v>55</v>
      </c>
      <c r="F19" s="29" t="s">
        <v>54</v>
      </c>
      <c r="G19" s="29" t="s">
        <v>54</v>
      </c>
      <c r="H19" s="29" t="n">
        <v>100</v>
      </c>
      <c r="I19" s="29" t="n">
        <v>100</v>
      </c>
      <c r="J19" s="29" t="n">
        <v>100</v>
      </c>
      <c r="K19" s="29" t="n">
        <v>120</v>
      </c>
      <c r="L19" s="29" t="n">
        <v>100</v>
      </c>
      <c r="M19" s="29" t="n">
        <v>80</v>
      </c>
      <c r="N19" s="29" t="s">
        <v>55</v>
      </c>
      <c r="O19" s="29" t="s">
        <v>54</v>
      </c>
      <c r="P19" s="29" t="n">
        <v>140</v>
      </c>
      <c r="Q19" s="29" t="n">
        <v>110</v>
      </c>
      <c r="R19" s="29" t="n">
        <v>110</v>
      </c>
      <c r="S19" s="29" t="s">
        <v>54</v>
      </c>
      <c r="T19" s="29" t="n">
        <v>130</v>
      </c>
      <c r="U19" s="29" t="s">
        <v>54</v>
      </c>
      <c r="V19" s="29" t="n">
        <v>108.47</v>
      </c>
      <c r="W19" s="29" t="n">
        <v>111.23</v>
      </c>
      <c r="X19" s="29" t="n">
        <v>-2.4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30</v>
      </c>
      <c r="E20" s="32" t="s">
        <v>55</v>
      </c>
      <c r="F20" s="32" t="s">
        <v>54</v>
      </c>
      <c r="G20" s="32" t="s">
        <v>54</v>
      </c>
      <c r="H20" s="32" t="n">
        <v>110</v>
      </c>
      <c r="I20" s="32" t="n">
        <v>115</v>
      </c>
      <c r="J20" s="32" t="n">
        <v>110</v>
      </c>
      <c r="K20" s="32" t="n">
        <v>120</v>
      </c>
      <c r="L20" s="32" t="n">
        <v>100</v>
      </c>
      <c r="M20" s="32" t="n">
        <v>90</v>
      </c>
      <c r="N20" s="32" t="s">
        <v>55</v>
      </c>
      <c r="O20" s="32" t="s">
        <v>54</v>
      </c>
      <c r="P20" s="32" t="n">
        <v>140</v>
      </c>
      <c r="Q20" s="32" t="n">
        <v>110</v>
      </c>
      <c r="R20" s="32" t="n">
        <v>110</v>
      </c>
      <c r="S20" s="32" t="s">
        <v>54</v>
      </c>
      <c r="T20" s="32" t="n">
        <v>13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8</v>
      </c>
      <c r="D21" s="29" t="n">
        <v>80</v>
      </c>
      <c r="E21" s="29" t="s">
        <v>55</v>
      </c>
      <c r="F21" s="29" t="s">
        <v>54</v>
      </c>
      <c r="G21" s="29" t="n">
        <v>72</v>
      </c>
      <c r="H21" s="29" t="n">
        <v>70</v>
      </c>
      <c r="I21" s="29" t="n">
        <v>68</v>
      </c>
      <c r="J21" s="29" t="n">
        <v>70</v>
      </c>
      <c r="K21" s="29" t="n">
        <v>70</v>
      </c>
      <c r="L21" s="29" t="s">
        <v>54</v>
      </c>
      <c r="M21" s="29" t="n">
        <v>60</v>
      </c>
      <c r="N21" s="29" t="s">
        <v>54</v>
      </c>
      <c r="O21" s="29" t="s">
        <v>54</v>
      </c>
      <c r="P21" s="29" t="s">
        <v>54</v>
      </c>
      <c r="Q21" s="29" t="n">
        <v>70</v>
      </c>
      <c r="R21" s="29" t="n">
        <v>80</v>
      </c>
      <c r="S21" s="29" t="s">
        <v>54</v>
      </c>
      <c r="T21" s="29" t="s">
        <v>54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80</v>
      </c>
      <c r="E22" s="29" t="s">
        <v>55</v>
      </c>
      <c r="F22" s="29" t="s">
        <v>54</v>
      </c>
      <c r="G22" s="29" t="n">
        <v>75</v>
      </c>
      <c r="H22" s="29" t="n">
        <v>70</v>
      </c>
      <c r="I22" s="29" t="n">
        <v>72</v>
      </c>
      <c r="J22" s="29" t="n">
        <v>75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80</v>
      </c>
      <c r="R22" s="29" t="n">
        <v>100</v>
      </c>
      <c r="S22" s="29" t="s">
        <v>54</v>
      </c>
      <c r="T22" s="29" t="s">
        <v>54</v>
      </c>
      <c r="U22" s="29" t="n">
        <v>75</v>
      </c>
      <c r="V22" s="29" t="n">
        <v>79.98</v>
      </c>
      <c r="W22" s="29" t="n">
        <v>79.98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90</v>
      </c>
      <c r="E23" s="32" t="s">
        <v>55</v>
      </c>
      <c r="F23" s="32" t="s">
        <v>54</v>
      </c>
      <c r="G23" s="32" t="n">
        <v>78</v>
      </c>
      <c r="H23" s="32" t="n">
        <v>80</v>
      </c>
      <c r="I23" s="32" t="n">
        <v>80</v>
      </c>
      <c r="J23" s="32" t="n">
        <v>80</v>
      </c>
      <c r="K23" s="32" t="n">
        <v>80</v>
      </c>
      <c r="L23" s="32" t="s">
        <v>54</v>
      </c>
      <c r="M23" s="32" t="n">
        <v>75</v>
      </c>
      <c r="N23" s="32" t="s">
        <v>54</v>
      </c>
      <c r="O23" s="32" t="s">
        <v>54</v>
      </c>
      <c r="P23" s="32" t="s">
        <v>54</v>
      </c>
      <c r="Q23" s="32" t="n">
        <v>80</v>
      </c>
      <c r="R23" s="32" t="n">
        <v>100</v>
      </c>
      <c r="S23" s="32" t="s">
        <v>54</v>
      </c>
      <c r="T23" s="32" t="s">
        <v>54</v>
      </c>
      <c r="U23" s="32" t="n">
        <v>8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4</v>
      </c>
      <c r="E24" s="29" t="n">
        <v>13.8</v>
      </c>
      <c r="F24" s="29" t="n">
        <v>13.3</v>
      </c>
      <c r="G24" s="29" t="n">
        <v>13</v>
      </c>
      <c r="H24" s="29" t="n">
        <v>13.8</v>
      </c>
      <c r="I24" s="29" t="n">
        <v>13.6</v>
      </c>
      <c r="J24" s="29" t="n">
        <v>12.5</v>
      </c>
      <c r="K24" s="29" t="n">
        <v>13.4</v>
      </c>
      <c r="L24" s="29" t="n">
        <v>13.1</v>
      </c>
      <c r="M24" s="29" t="n">
        <v>13.3</v>
      </c>
      <c r="N24" s="29" t="n">
        <v>13.4</v>
      </c>
      <c r="O24" s="29" t="n">
        <v>13.4</v>
      </c>
      <c r="P24" s="29" t="n">
        <v>13.4</v>
      </c>
      <c r="Q24" s="29" t="n">
        <v>13.9</v>
      </c>
      <c r="R24" s="29" t="n">
        <v>15</v>
      </c>
      <c r="S24" s="29" t="n">
        <v>13.6</v>
      </c>
      <c r="T24" s="29" t="n">
        <v>13.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6</v>
      </c>
      <c r="D25" s="29" t="n">
        <v>13.4</v>
      </c>
      <c r="E25" s="29" t="n">
        <v>13.8</v>
      </c>
      <c r="F25" s="29" t="n">
        <v>13.4</v>
      </c>
      <c r="G25" s="29" t="n">
        <v>13.5</v>
      </c>
      <c r="H25" s="29" t="n">
        <v>14.5</v>
      </c>
      <c r="I25" s="29" t="n">
        <v>13.6</v>
      </c>
      <c r="J25" s="29" t="n">
        <v>13</v>
      </c>
      <c r="K25" s="29" t="n">
        <v>13.5</v>
      </c>
      <c r="L25" s="29" t="n">
        <v>13.6</v>
      </c>
      <c r="M25" s="29" t="n">
        <v>13.8</v>
      </c>
      <c r="N25" s="29" t="n">
        <v>13.7</v>
      </c>
      <c r="O25" s="29" t="n">
        <v>13.4</v>
      </c>
      <c r="P25" s="29" t="n">
        <v>13.4</v>
      </c>
      <c r="Q25" s="29" t="n">
        <v>14</v>
      </c>
      <c r="R25" s="29" t="n">
        <v>15.5</v>
      </c>
      <c r="S25" s="29" t="n">
        <v>13.8</v>
      </c>
      <c r="T25" s="29" t="n">
        <v>13.6</v>
      </c>
      <c r="U25" s="29" t="n">
        <v>13.5</v>
      </c>
      <c r="V25" s="29" t="n">
        <v>13.87</v>
      </c>
      <c r="W25" s="29" t="n">
        <v>13.88</v>
      </c>
      <c r="X25" s="29" t="n">
        <v>-0.07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7</v>
      </c>
      <c r="D26" s="32" t="n">
        <v>13.4</v>
      </c>
      <c r="E26" s="32" t="n">
        <v>13.8</v>
      </c>
      <c r="F26" s="32" t="n">
        <v>13.7</v>
      </c>
      <c r="G26" s="32" t="n">
        <v>14</v>
      </c>
      <c r="H26" s="32" t="n">
        <v>14.6</v>
      </c>
      <c r="I26" s="32" t="n">
        <v>14.1</v>
      </c>
      <c r="J26" s="32" t="n">
        <v>13.5</v>
      </c>
      <c r="K26" s="32" t="n">
        <v>13.7</v>
      </c>
      <c r="L26" s="32" t="n">
        <v>15.5</v>
      </c>
      <c r="M26" s="32" t="n">
        <v>14.3</v>
      </c>
      <c r="N26" s="32" t="n">
        <v>13.7</v>
      </c>
      <c r="O26" s="32" t="n">
        <v>14</v>
      </c>
      <c r="P26" s="32" t="n">
        <v>13.4</v>
      </c>
      <c r="Q26" s="32" t="n">
        <v>14.1</v>
      </c>
      <c r="R26" s="32" t="n">
        <v>16</v>
      </c>
      <c r="S26" s="32" t="n">
        <v>13.8</v>
      </c>
      <c r="T26" s="32" t="n">
        <v>13.8</v>
      </c>
      <c r="U26" s="32" t="n">
        <v>14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5</v>
      </c>
      <c r="D27" s="29" t="n">
        <v>31.3</v>
      </c>
      <c r="E27" s="29" t="n">
        <v>31</v>
      </c>
      <c r="F27" s="29" t="n">
        <v>31.1</v>
      </c>
      <c r="G27" s="29" t="n">
        <v>33</v>
      </c>
      <c r="H27" s="29" t="n">
        <v>30.8</v>
      </c>
      <c r="I27" s="29" t="n">
        <v>32.1</v>
      </c>
      <c r="J27" s="29" t="n">
        <v>33.5</v>
      </c>
      <c r="K27" s="29" t="n">
        <v>31.4</v>
      </c>
      <c r="L27" s="29" t="n">
        <v>30.6</v>
      </c>
      <c r="M27" s="29" t="n">
        <v>31</v>
      </c>
      <c r="N27" s="29" t="n">
        <v>31.3</v>
      </c>
      <c r="O27" s="29" t="n">
        <v>31.3</v>
      </c>
      <c r="P27" s="29" t="n">
        <v>31.3</v>
      </c>
      <c r="Q27" s="29" t="n">
        <v>32</v>
      </c>
      <c r="R27" s="29" t="n">
        <v>35.5</v>
      </c>
      <c r="S27" s="29" t="n">
        <v>31.3</v>
      </c>
      <c r="T27" s="29" t="n">
        <v>31.3</v>
      </c>
      <c r="U27" s="29" t="n">
        <v>32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5</v>
      </c>
      <c r="D28" s="29" t="n">
        <v>31.3</v>
      </c>
      <c r="E28" s="29" t="n">
        <v>31</v>
      </c>
      <c r="F28" s="29" t="n">
        <v>31.3</v>
      </c>
      <c r="G28" s="29" t="n">
        <v>33.5</v>
      </c>
      <c r="H28" s="29" t="n">
        <v>31</v>
      </c>
      <c r="I28" s="29" t="n">
        <v>32.6</v>
      </c>
      <c r="J28" s="29" t="n">
        <v>34</v>
      </c>
      <c r="K28" s="29" t="n">
        <v>31.4</v>
      </c>
      <c r="L28" s="29" t="n">
        <v>31.3</v>
      </c>
      <c r="M28" s="29" t="n">
        <v>31</v>
      </c>
      <c r="N28" s="29" t="n">
        <v>31.3</v>
      </c>
      <c r="O28" s="29" t="n">
        <v>31.3</v>
      </c>
      <c r="P28" s="29" t="n">
        <v>31.3</v>
      </c>
      <c r="Q28" s="29" t="n">
        <v>32</v>
      </c>
      <c r="R28" s="29" t="n">
        <v>36</v>
      </c>
      <c r="S28" s="29" t="n">
        <v>31.3</v>
      </c>
      <c r="T28" s="29" t="n">
        <v>31.3</v>
      </c>
      <c r="U28" s="29" t="n">
        <v>33</v>
      </c>
      <c r="V28" s="29" t="n">
        <v>31.98</v>
      </c>
      <c r="W28" s="29" t="n">
        <v>32.04</v>
      </c>
      <c r="X28" s="29" t="n">
        <v>-0.1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7</v>
      </c>
      <c r="D29" s="32" t="n">
        <v>31.3</v>
      </c>
      <c r="E29" s="32" t="n">
        <v>31.3</v>
      </c>
      <c r="F29" s="32" t="n">
        <v>31.3</v>
      </c>
      <c r="G29" s="32" t="n">
        <v>33.5</v>
      </c>
      <c r="H29" s="32" t="n">
        <v>32.5</v>
      </c>
      <c r="I29" s="32" t="n">
        <v>33</v>
      </c>
      <c r="J29" s="32" t="n">
        <v>35</v>
      </c>
      <c r="K29" s="32" t="n">
        <v>32.4</v>
      </c>
      <c r="L29" s="32" t="n">
        <v>34.4</v>
      </c>
      <c r="M29" s="32" t="n">
        <v>32.2</v>
      </c>
      <c r="N29" s="32" t="n">
        <v>31.3</v>
      </c>
      <c r="O29" s="32" t="n">
        <v>31.5</v>
      </c>
      <c r="P29" s="32" t="n">
        <v>31.3</v>
      </c>
      <c r="Q29" s="32" t="n">
        <v>32</v>
      </c>
      <c r="R29" s="32" t="n">
        <v>37.5</v>
      </c>
      <c r="S29" s="32" t="n">
        <v>31.3</v>
      </c>
      <c r="T29" s="32" t="n">
        <v>31.3</v>
      </c>
      <c r="U29" s="32" t="n">
        <v>33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5</v>
      </c>
      <c r="D30" s="29" t="s">
        <v>55</v>
      </c>
      <c r="E30" s="29" t="s">
        <v>55</v>
      </c>
      <c r="F30" s="29" t="n">
        <v>22.8</v>
      </c>
      <c r="G30" s="29" t="s">
        <v>55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n">
        <v>21</v>
      </c>
      <c r="N30" s="29" t="s">
        <v>55</v>
      </c>
      <c r="O30" s="29" t="s">
        <v>54</v>
      </c>
      <c r="P30" s="29" t="s">
        <v>56</v>
      </c>
      <c r="Q30" s="29" t="s">
        <v>55</v>
      </c>
      <c r="R30" s="29" t="n">
        <v>24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5</v>
      </c>
      <c r="D31" s="29" t="s">
        <v>55</v>
      </c>
      <c r="E31" s="29" t="s">
        <v>55</v>
      </c>
      <c r="F31" s="29" t="n">
        <v>24.3</v>
      </c>
      <c r="G31" s="29" t="s">
        <v>55</v>
      </c>
      <c r="H31" s="29" t="n">
        <v>21</v>
      </c>
      <c r="I31" s="29" t="n">
        <v>23</v>
      </c>
      <c r="J31" s="29" t="n">
        <v>23</v>
      </c>
      <c r="K31" s="29" t="s">
        <v>56</v>
      </c>
      <c r="L31" s="29" t="n">
        <v>24.6</v>
      </c>
      <c r="M31" s="29" t="n">
        <v>21</v>
      </c>
      <c r="N31" s="29" t="s">
        <v>55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38</v>
      </c>
      <c r="W31" s="29" t="n">
        <v>23.38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5</v>
      </c>
      <c r="D32" s="32" t="s">
        <v>55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4.6</v>
      </c>
      <c r="M32" s="32" t="n">
        <v>21</v>
      </c>
      <c r="N32" s="32" t="s">
        <v>55</v>
      </c>
      <c r="O32" s="32" t="s">
        <v>54</v>
      </c>
      <c r="P32" s="32" t="s">
        <v>56</v>
      </c>
      <c r="Q32" s="32" t="s">
        <v>55</v>
      </c>
      <c r="R32" s="32" t="n">
        <v>25.2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7</v>
      </c>
      <c r="E33" s="29" t="n">
        <v>75</v>
      </c>
      <c r="F33" s="29" t="n">
        <v>76</v>
      </c>
      <c r="G33" s="29" t="n">
        <v>76</v>
      </c>
      <c r="H33" s="29" t="n">
        <v>74</v>
      </c>
      <c r="I33" s="29" t="n">
        <v>77</v>
      </c>
      <c r="J33" s="29" t="n">
        <v>72</v>
      </c>
      <c r="K33" s="29" t="n">
        <v>73</v>
      </c>
      <c r="L33" s="29" t="n">
        <v>75</v>
      </c>
      <c r="M33" s="29" t="n">
        <v>73</v>
      </c>
      <c r="N33" s="29" t="n">
        <v>74</v>
      </c>
      <c r="O33" s="29" t="n">
        <v>74</v>
      </c>
      <c r="P33" s="29" t="n">
        <v>79</v>
      </c>
      <c r="Q33" s="29" t="n">
        <v>76</v>
      </c>
      <c r="R33" s="29" t="n">
        <v>76</v>
      </c>
      <c r="S33" s="29" t="n">
        <v>75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7</v>
      </c>
      <c r="E34" s="29" t="n">
        <v>76</v>
      </c>
      <c r="F34" s="29" t="n">
        <v>77</v>
      </c>
      <c r="G34" s="29" t="n">
        <v>76</v>
      </c>
      <c r="H34" s="29" t="n">
        <v>74</v>
      </c>
      <c r="I34" s="29" t="n">
        <v>77</v>
      </c>
      <c r="J34" s="29" t="n">
        <v>72</v>
      </c>
      <c r="K34" s="29" t="n">
        <v>76</v>
      </c>
      <c r="L34" s="29" t="n">
        <v>75</v>
      </c>
      <c r="M34" s="29" t="n">
        <v>73</v>
      </c>
      <c r="N34" s="29" t="n">
        <v>75</v>
      </c>
      <c r="O34" s="29" t="n">
        <v>76</v>
      </c>
      <c r="P34" s="29" t="n">
        <v>79</v>
      </c>
      <c r="Q34" s="29" t="n">
        <v>78</v>
      </c>
      <c r="R34" s="29" t="n">
        <v>77</v>
      </c>
      <c r="S34" s="29" t="n">
        <v>75</v>
      </c>
      <c r="T34" s="29" t="n">
        <v>76</v>
      </c>
      <c r="U34" s="29" t="n">
        <v>75</v>
      </c>
      <c r="V34" s="29" t="n">
        <v>76.22</v>
      </c>
      <c r="W34" s="29" t="n">
        <v>76.1</v>
      </c>
      <c r="X34" s="29" t="n">
        <v>0.1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7</v>
      </c>
      <c r="E35" s="32" t="n">
        <v>77</v>
      </c>
      <c r="F35" s="32" t="n">
        <v>77</v>
      </c>
      <c r="G35" s="32" t="n">
        <v>78</v>
      </c>
      <c r="H35" s="32" t="n">
        <v>75</v>
      </c>
      <c r="I35" s="32" t="n">
        <v>78</v>
      </c>
      <c r="J35" s="32" t="n">
        <v>75</v>
      </c>
      <c r="K35" s="32" t="n">
        <v>78</v>
      </c>
      <c r="L35" s="32" t="n">
        <v>77</v>
      </c>
      <c r="M35" s="32" t="n">
        <v>75</v>
      </c>
      <c r="N35" s="32" t="n">
        <v>77</v>
      </c>
      <c r="O35" s="32" t="n">
        <v>76</v>
      </c>
      <c r="P35" s="32" t="n">
        <v>79</v>
      </c>
      <c r="Q35" s="32" t="n">
        <v>78</v>
      </c>
      <c r="R35" s="32" t="n">
        <v>78</v>
      </c>
      <c r="S35" s="32" t="n">
        <v>75</v>
      </c>
      <c r="T35" s="32" t="n">
        <v>76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5</v>
      </c>
      <c r="D36" s="29" t="s">
        <v>54</v>
      </c>
      <c r="E36" s="29" t="n">
        <v>1.31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35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5</v>
      </c>
      <c r="D37" s="29" t="s">
        <v>54</v>
      </c>
      <c r="E37" s="29" t="n">
        <v>1.37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35</v>
      </c>
      <c r="U37" s="29" t="s">
        <v>54</v>
      </c>
      <c r="V37" s="29" t="n">
        <v>1.48</v>
      </c>
      <c r="W37" s="29" t="n">
        <v>1.49</v>
      </c>
      <c r="X37" s="29" t="n">
        <v>-0.67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5</v>
      </c>
      <c r="D38" s="32" t="s">
        <v>54</v>
      </c>
      <c r="E38" s="32" t="n">
        <v>1.43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35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4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6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6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6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.5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6.2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5</v>
      </c>
      <c r="E42" s="29" t="n">
        <v>2.15</v>
      </c>
      <c r="F42" s="29" t="n">
        <v>2.25</v>
      </c>
      <c r="G42" s="29" t="n">
        <v>2.25</v>
      </c>
      <c r="H42" s="29" t="n">
        <v>2</v>
      </c>
      <c r="I42" s="29" t="n">
        <v>2.25</v>
      </c>
      <c r="J42" s="29" t="n">
        <v>2.2</v>
      </c>
      <c r="K42" s="29" t="n">
        <v>2.35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4</v>
      </c>
      <c r="Q42" s="29" t="n">
        <v>2.1</v>
      </c>
      <c r="R42" s="29" t="n">
        <v>2.1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55</v>
      </c>
      <c r="E43" s="29" t="n">
        <v>2.25</v>
      </c>
      <c r="F43" s="29" t="n">
        <v>2.35</v>
      </c>
      <c r="G43" s="29" t="n">
        <v>2.3</v>
      </c>
      <c r="H43" s="29" t="n">
        <v>2.25</v>
      </c>
      <c r="I43" s="29" t="n">
        <v>2.3</v>
      </c>
      <c r="J43" s="29" t="n">
        <v>2.35</v>
      </c>
      <c r="K43" s="29" t="n">
        <v>2.35</v>
      </c>
      <c r="L43" s="29" t="n">
        <v>2.3</v>
      </c>
      <c r="M43" s="29" t="n">
        <v>2.25</v>
      </c>
      <c r="N43" s="29" t="n">
        <v>2.3</v>
      </c>
      <c r="O43" s="29" t="n">
        <v>2.3</v>
      </c>
      <c r="P43" s="29" t="s">
        <v>54</v>
      </c>
      <c r="Q43" s="29" t="n">
        <v>2.1</v>
      </c>
      <c r="R43" s="29" t="n">
        <v>2.25</v>
      </c>
      <c r="S43" s="29" t="n">
        <v>2.01</v>
      </c>
      <c r="T43" s="29" t="n">
        <v>2.35</v>
      </c>
      <c r="U43" s="29" t="n">
        <v>2.2</v>
      </c>
      <c r="V43" s="29" t="n">
        <v>2.17</v>
      </c>
      <c r="W43" s="29" t="n">
        <v>2.17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55</v>
      </c>
      <c r="E44" s="32" t="n">
        <v>2.4</v>
      </c>
      <c r="F44" s="32" t="n">
        <v>2.4</v>
      </c>
      <c r="G44" s="32" t="n">
        <v>2.3</v>
      </c>
      <c r="H44" s="32" t="n">
        <v>2.25</v>
      </c>
      <c r="I44" s="32" t="n">
        <v>2.35</v>
      </c>
      <c r="J44" s="32" t="n">
        <v>2.5</v>
      </c>
      <c r="K44" s="32" t="n">
        <v>2.4</v>
      </c>
      <c r="L44" s="32" t="n">
        <v>2.3</v>
      </c>
      <c r="M44" s="32" t="n">
        <v>2.35</v>
      </c>
      <c r="N44" s="32" t="n">
        <v>2.4</v>
      </c>
      <c r="O44" s="32" t="n">
        <v>2.3</v>
      </c>
      <c r="P44" s="32" t="s">
        <v>54</v>
      </c>
      <c r="Q44" s="32" t="n">
        <v>2.1</v>
      </c>
      <c r="R44" s="32" t="n">
        <v>2.3</v>
      </c>
      <c r="S44" s="32" t="n">
        <v>2.35</v>
      </c>
      <c r="T44" s="32" t="n">
        <v>2.4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8</v>
      </c>
      <c r="F45" s="29" t="n">
        <v>69</v>
      </c>
      <c r="G45" s="29" t="n">
        <v>69</v>
      </c>
      <c r="H45" s="29" t="n">
        <v>66</v>
      </c>
      <c r="I45" s="29" t="n">
        <v>70</v>
      </c>
      <c r="J45" s="29" t="n">
        <v>64</v>
      </c>
      <c r="K45" s="29" t="n">
        <v>68</v>
      </c>
      <c r="L45" s="29" t="n">
        <v>66</v>
      </c>
      <c r="M45" s="29" t="n">
        <v>65</v>
      </c>
      <c r="N45" s="29" t="n">
        <v>68</v>
      </c>
      <c r="O45" s="29" t="n">
        <v>69</v>
      </c>
      <c r="P45" s="29" t="n">
        <v>73</v>
      </c>
      <c r="Q45" s="29" t="n">
        <v>69</v>
      </c>
      <c r="R45" s="29" t="n">
        <v>69</v>
      </c>
      <c r="S45" s="29" t="n">
        <v>65</v>
      </c>
      <c r="T45" s="29" t="n">
        <v>70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70</v>
      </c>
      <c r="G46" s="29" t="n">
        <v>69</v>
      </c>
      <c r="H46" s="29" t="n">
        <v>67</v>
      </c>
      <c r="I46" s="29" t="n">
        <v>71</v>
      </c>
      <c r="J46" s="29" t="n">
        <v>66</v>
      </c>
      <c r="K46" s="29" t="n">
        <v>68</v>
      </c>
      <c r="L46" s="29" t="n">
        <v>66</v>
      </c>
      <c r="M46" s="29" t="n">
        <v>68</v>
      </c>
      <c r="N46" s="29" t="n">
        <v>70</v>
      </c>
      <c r="O46" s="29" t="n">
        <v>71</v>
      </c>
      <c r="P46" s="29" t="n">
        <v>73</v>
      </c>
      <c r="Q46" s="29" t="n">
        <v>70</v>
      </c>
      <c r="R46" s="29" t="n">
        <v>70</v>
      </c>
      <c r="S46" s="29" t="n">
        <v>65</v>
      </c>
      <c r="T46" s="29" t="n">
        <v>71</v>
      </c>
      <c r="U46" s="29" t="n">
        <v>69</v>
      </c>
      <c r="V46" s="29" t="n">
        <v>69.67</v>
      </c>
      <c r="W46" s="29" t="n">
        <v>69.23</v>
      </c>
      <c r="X46" s="29" t="n">
        <v>0.6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1</v>
      </c>
      <c r="F47" s="32" t="n">
        <v>72</v>
      </c>
      <c r="G47" s="32" t="n">
        <v>71</v>
      </c>
      <c r="H47" s="32" t="n">
        <v>69</v>
      </c>
      <c r="I47" s="32" t="n">
        <v>72</v>
      </c>
      <c r="J47" s="32" t="n">
        <v>70</v>
      </c>
      <c r="K47" s="32" t="n">
        <v>70</v>
      </c>
      <c r="L47" s="32" t="n">
        <v>68</v>
      </c>
      <c r="M47" s="32" t="n">
        <v>70</v>
      </c>
      <c r="N47" s="32" t="n">
        <v>70</v>
      </c>
      <c r="O47" s="32" t="n">
        <v>71</v>
      </c>
      <c r="P47" s="32" t="n">
        <v>73</v>
      </c>
      <c r="Q47" s="32" t="n">
        <v>70</v>
      </c>
      <c r="R47" s="32" t="n">
        <v>71</v>
      </c>
      <c r="S47" s="32" t="n">
        <v>65</v>
      </c>
      <c r="T47" s="32" t="n">
        <v>71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0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6</v>
      </c>
      <c r="L48" s="29" t="n">
        <v>210</v>
      </c>
      <c r="M48" s="29" t="s">
        <v>54</v>
      </c>
      <c r="N48" s="29" t="n">
        <v>220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4</v>
      </c>
      <c r="E49" s="29" t="s">
        <v>54</v>
      </c>
      <c r="F49" s="29" t="n">
        <v>223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9</v>
      </c>
      <c r="L49" s="29" t="n">
        <v>24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2.51</v>
      </c>
      <c r="W49" s="29" t="n">
        <v>222.51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4</v>
      </c>
      <c r="E50" s="32" t="s">
        <v>54</v>
      </c>
      <c r="F50" s="32" t="n">
        <v>233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2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2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1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n">
        <v>15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n">
        <v>15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15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n">
        <v>15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3</v>
      </c>
      <c r="J9" s="29" t="s">
        <v>54</v>
      </c>
      <c r="K9" s="29" t="n">
        <v>32</v>
      </c>
      <c r="L9" s="29" t="n">
        <v>36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3</v>
      </c>
      <c r="J10" s="29" t="s">
        <v>54</v>
      </c>
      <c r="K10" s="29" t="n">
        <v>32</v>
      </c>
      <c r="L10" s="29" t="n">
        <v>36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4.65</v>
      </c>
      <c r="W10" s="29" t="n">
        <v>34.65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6</v>
      </c>
      <c r="J11" s="32" t="s">
        <v>54</v>
      </c>
      <c r="K11" s="32" t="n">
        <v>32</v>
      </c>
      <c r="L11" s="32" t="n">
        <v>36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6</v>
      </c>
      <c r="Q12" s="29" t="s">
        <v>54</v>
      </c>
      <c r="R12" s="29" t="s">
        <v>54</v>
      </c>
      <c r="S12" s="29" t="s">
        <v>54</v>
      </c>
      <c r="T12" s="29" t="n">
        <v>40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6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6</v>
      </c>
      <c r="Q14" s="32" t="s">
        <v>54</v>
      </c>
      <c r="R14" s="32" t="s">
        <v>54</v>
      </c>
      <c r="S14" s="32" t="s">
        <v>54</v>
      </c>
      <c r="T14" s="32" t="n">
        <v>40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5</v>
      </c>
      <c r="D15" s="29" t="n">
        <v>3.65</v>
      </c>
      <c r="E15" s="29" t="s">
        <v>54</v>
      </c>
      <c r="F15" s="29" t="n">
        <v>3.6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5</v>
      </c>
      <c r="P15" s="29" t="n">
        <v>3.45</v>
      </c>
      <c r="Q15" s="29" t="s">
        <v>54</v>
      </c>
      <c r="R15" s="29" t="s">
        <v>54</v>
      </c>
      <c r="S15" s="29" t="n">
        <v>3.56</v>
      </c>
      <c r="T15" s="29" t="n">
        <v>3.45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4</v>
      </c>
      <c r="F16" s="29" t="n">
        <v>3.72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5</v>
      </c>
      <c r="L16" s="29" t="n">
        <v>3.5</v>
      </c>
      <c r="M16" s="29" t="s">
        <v>54</v>
      </c>
      <c r="N16" s="29" t="n">
        <v>3.8</v>
      </c>
      <c r="O16" s="29" t="n">
        <v>3.6</v>
      </c>
      <c r="P16" s="29" t="n">
        <v>3.45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9</v>
      </c>
      <c r="W16" s="29" t="n">
        <v>3.58</v>
      </c>
      <c r="X16" s="29" t="n">
        <v>0.2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65</v>
      </c>
      <c r="E17" s="32" t="s">
        <v>54</v>
      </c>
      <c r="F17" s="32" t="n">
        <v>3.85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5</v>
      </c>
      <c r="L17" s="32" t="n">
        <v>3.8</v>
      </c>
      <c r="M17" s="32" t="s">
        <v>54</v>
      </c>
      <c r="N17" s="32" t="n">
        <v>3.83</v>
      </c>
      <c r="O17" s="32" t="n">
        <v>3.7</v>
      </c>
      <c r="P17" s="32" t="n">
        <v>3.45</v>
      </c>
      <c r="Q17" s="32" t="s">
        <v>54</v>
      </c>
      <c r="R17" s="32" t="s">
        <v>54</v>
      </c>
      <c r="S17" s="32" t="n">
        <v>3.56</v>
      </c>
      <c r="T17" s="32" t="n">
        <v>3.5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100</v>
      </c>
      <c r="E18" s="29" t="s">
        <v>55</v>
      </c>
      <c r="F18" s="29" t="s">
        <v>54</v>
      </c>
      <c r="G18" s="29" t="s">
        <v>54</v>
      </c>
      <c r="H18" s="29" t="n">
        <v>80</v>
      </c>
      <c r="I18" s="29" t="n">
        <v>75</v>
      </c>
      <c r="J18" s="29" t="n">
        <v>65</v>
      </c>
      <c r="K18" s="29" t="n">
        <v>100</v>
      </c>
      <c r="L18" s="29" t="n">
        <v>90</v>
      </c>
      <c r="M18" s="29" t="n">
        <v>65</v>
      </c>
      <c r="N18" s="29" t="s">
        <v>55</v>
      </c>
      <c r="O18" s="29" t="s">
        <v>54</v>
      </c>
      <c r="P18" s="29" t="n">
        <v>120</v>
      </c>
      <c r="Q18" s="29" t="n">
        <v>65</v>
      </c>
      <c r="R18" s="29" t="n">
        <v>70</v>
      </c>
      <c r="S18" s="29" t="s">
        <v>54</v>
      </c>
      <c r="T18" s="29" t="n">
        <v>130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5</v>
      </c>
      <c r="D19" s="29" t="n">
        <v>100</v>
      </c>
      <c r="E19" s="29" t="s">
        <v>55</v>
      </c>
      <c r="F19" s="29" t="s">
        <v>54</v>
      </c>
      <c r="G19" s="29" t="s">
        <v>54</v>
      </c>
      <c r="H19" s="29" t="n">
        <v>80</v>
      </c>
      <c r="I19" s="29" t="n">
        <v>90</v>
      </c>
      <c r="J19" s="29" t="n">
        <v>75</v>
      </c>
      <c r="K19" s="29" t="n">
        <v>120</v>
      </c>
      <c r="L19" s="29" t="n">
        <v>100</v>
      </c>
      <c r="M19" s="29" t="n">
        <v>70</v>
      </c>
      <c r="N19" s="29" t="s">
        <v>55</v>
      </c>
      <c r="O19" s="29" t="s">
        <v>54</v>
      </c>
      <c r="P19" s="29" t="n">
        <v>120</v>
      </c>
      <c r="Q19" s="29" t="n">
        <v>75</v>
      </c>
      <c r="R19" s="29" t="n">
        <v>70</v>
      </c>
      <c r="S19" s="29" t="s">
        <v>54</v>
      </c>
      <c r="T19" s="29" t="n">
        <v>140</v>
      </c>
      <c r="U19" s="29" t="s">
        <v>54</v>
      </c>
      <c r="V19" s="29" t="n">
        <v>87.86</v>
      </c>
      <c r="W19" s="29" t="n">
        <v>85.33</v>
      </c>
      <c r="X19" s="29" t="n">
        <v>2.9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30</v>
      </c>
      <c r="D20" s="32" t="n">
        <v>150</v>
      </c>
      <c r="E20" s="32" t="s">
        <v>55</v>
      </c>
      <c r="F20" s="32" t="s">
        <v>54</v>
      </c>
      <c r="G20" s="32" t="s">
        <v>54</v>
      </c>
      <c r="H20" s="32" t="n">
        <v>100</v>
      </c>
      <c r="I20" s="32" t="n">
        <v>110</v>
      </c>
      <c r="J20" s="32" t="n">
        <v>100</v>
      </c>
      <c r="K20" s="32" t="n">
        <v>120</v>
      </c>
      <c r="L20" s="32" t="n">
        <v>120</v>
      </c>
      <c r="M20" s="32" t="n">
        <v>70</v>
      </c>
      <c r="N20" s="32" t="s">
        <v>55</v>
      </c>
      <c r="O20" s="32" t="s">
        <v>54</v>
      </c>
      <c r="P20" s="32" t="n">
        <v>120</v>
      </c>
      <c r="Q20" s="32" t="n">
        <v>75</v>
      </c>
      <c r="R20" s="32" t="n">
        <v>80</v>
      </c>
      <c r="S20" s="32" t="s">
        <v>54</v>
      </c>
      <c r="T20" s="32" t="n">
        <v>16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s">
        <v>55</v>
      </c>
      <c r="F21" s="29" t="s">
        <v>54</v>
      </c>
      <c r="G21" s="29" t="n">
        <v>68</v>
      </c>
      <c r="H21" s="29" t="n">
        <v>80</v>
      </c>
      <c r="I21" s="29" t="n">
        <v>70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4</v>
      </c>
      <c r="O21" s="29" t="s">
        <v>54</v>
      </c>
      <c r="P21" s="29" t="s">
        <v>54</v>
      </c>
      <c r="Q21" s="29" t="n">
        <v>75</v>
      </c>
      <c r="R21" s="29" t="n">
        <v>60</v>
      </c>
      <c r="S21" s="29" t="s">
        <v>54</v>
      </c>
      <c r="T21" s="29" t="s">
        <v>54</v>
      </c>
      <c r="U21" s="29" t="n">
        <v>5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75</v>
      </c>
      <c r="E22" s="29" t="s">
        <v>55</v>
      </c>
      <c r="F22" s="29" t="s">
        <v>54</v>
      </c>
      <c r="G22" s="29" t="n">
        <v>70</v>
      </c>
      <c r="H22" s="29" t="n">
        <v>80</v>
      </c>
      <c r="I22" s="29" t="n">
        <v>75</v>
      </c>
      <c r="J22" s="29" t="n">
        <v>72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75</v>
      </c>
      <c r="R22" s="29" t="n">
        <v>70</v>
      </c>
      <c r="S22" s="29" t="s">
        <v>54</v>
      </c>
      <c r="T22" s="29" t="s">
        <v>54</v>
      </c>
      <c r="U22" s="29" t="n">
        <v>65</v>
      </c>
      <c r="V22" s="29" t="n">
        <v>71.12</v>
      </c>
      <c r="W22" s="29" t="n">
        <v>70.36</v>
      </c>
      <c r="X22" s="29" t="n">
        <v>1.08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30</v>
      </c>
      <c r="D23" s="32" t="n">
        <v>75</v>
      </c>
      <c r="E23" s="32" t="s">
        <v>55</v>
      </c>
      <c r="F23" s="32" t="s">
        <v>54</v>
      </c>
      <c r="G23" s="32" t="n">
        <v>72</v>
      </c>
      <c r="H23" s="32" t="n">
        <v>100</v>
      </c>
      <c r="I23" s="32" t="n">
        <v>80</v>
      </c>
      <c r="J23" s="32" t="n">
        <v>80</v>
      </c>
      <c r="K23" s="32" t="n">
        <v>80</v>
      </c>
      <c r="L23" s="32" t="s">
        <v>54</v>
      </c>
      <c r="M23" s="32" t="n">
        <v>70</v>
      </c>
      <c r="N23" s="32" t="s">
        <v>54</v>
      </c>
      <c r="O23" s="32" t="s">
        <v>54</v>
      </c>
      <c r="P23" s="32" t="s">
        <v>54</v>
      </c>
      <c r="Q23" s="32" t="n">
        <v>75</v>
      </c>
      <c r="R23" s="32" t="n">
        <v>80</v>
      </c>
      <c r="S23" s="32" t="s">
        <v>54</v>
      </c>
      <c r="T23" s="32" t="s">
        <v>54</v>
      </c>
      <c r="U23" s="32" t="n">
        <v>7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3.8</v>
      </c>
      <c r="E24" s="29" t="n">
        <v>14</v>
      </c>
      <c r="F24" s="29" t="n">
        <v>13.5</v>
      </c>
      <c r="G24" s="29" t="n">
        <v>13</v>
      </c>
      <c r="H24" s="29" t="n">
        <v>14</v>
      </c>
      <c r="I24" s="29" t="n">
        <v>14.2</v>
      </c>
      <c r="J24" s="29" t="n">
        <v>13</v>
      </c>
      <c r="K24" s="29" t="n">
        <v>13.8</v>
      </c>
      <c r="L24" s="29" t="n">
        <v>13</v>
      </c>
      <c r="M24" s="29" t="n">
        <v>13.8</v>
      </c>
      <c r="N24" s="29" t="n">
        <v>13.6</v>
      </c>
      <c r="O24" s="29" t="n">
        <v>13.8</v>
      </c>
      <c r="P24" s="29" t="n">
        <v>13.8</v>
      </c>
      <c r="Q24" s="29" t="n">
        <v>14.5</v>
      </c>
      <c r="R24" s="29" t="n">
        <v>13.5</v>
      </c>
      <c r="S24" s="29" t="n">
        <v>14</v>
      </c>
      <c r="T24" s="29" t="n">
        <v>13.8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8</v>
      </c>
      <c r="D25" s="29" t="n">
        <v>13.8</v>
      </c>
      <c r="E25" s="29" t="n">
        <v>14.2</v>
      </c>
      <c r="F25" s="29" t="n">
        <v>13.6</v>
      </c>
      <c r="G25" s="29" t="n">
        <v>13</v>
      </c>
      <c r="H25" s="29" t="n">
        <v>14.5</v>
      </c>
      <c r="I25" s="29" t="n">
        <v>14.2</v>
      </c>
      <c r="J25" s="29" t="n">
        <v>13</v>
      </c>
      <c r="K25" s="29" t="n">
        <v>13.9</v>
      </c>
      <c r="L25" s="29" t="n">
        <v>13.8</v>
      </c>
      <c r="M25" s="29" t="n">
        <v>14.2</v>
      </c>
      <c r="N25" s="29" t="n">
        <v>13.9</v>
      </c>
      <c r="O25" s="29" t="n">
        <v>13.8</v>
      </c>
      <c r="P25" s="29" t="n">
        <v>13.8</v>
      </c>
      <c r="Q25" s="29" t="n">
        <v>14.5</v>
      </c>
      <c r="R25" s="29" t="n">
        <v>15.5</v>
      </c>
      <c r="S25" s="29" t="n">
        <v>14</v>
      </c>
      <c r="T25" s="29" t="n">
        <v>13.8</v>
      </c>
      <c r="U25" s="29" t="n">
        <v>14</v>
      </c>
      <c r="V25" s="29" t="n">
        <v>14.08</v>
      </c>
      <c r="W25" s="29" t="n">
        <v>14.07</v>
      </c>
      <c r="X25" s="29" t="n">
        <v>0.07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6</v>
      </c>
      <c r="D26" s="32" t="n">
        <v>13.8</v>
      </c>
      <c r="E26" s="32" t="n">
        <v>14.2</v>
      </c>
      <c r="F26" s="32" t="n">
        <v>13.9</v>
      </c>
      <c r="G26" s="32" t="n">
        <v>14</v>
      </c>
      <c r="H26" s="32" t="n">
        <v>14.5</v>
      </c>
      <c r="I26" s="32" t="n">
        <v>14.4</v>
      </c>
      <c r="J26" s="32" t="n">
        <v>13.5</v>
      </c>
      <c r="K26" s="32" t="n">
        <v>14.2</v>
      </c>
      <c r="L26" s="32" t="n">
        <v>15.5</v>
      </c>
      <c r="M26" s="32" t="n">
        <v>14.2</v>
      </c>
      <c r="N26" s="32" t="n">
        <v>13.9</v>
      </c>
      <c r="O26" s="32" t="n">
        <v>14</v>
      </c>
      <c r="P26" s="32" t="n">
        <v>13.8</v>
      </c>
      <c r="Q26" s="32" t="n">
        <v>14.7</v>
      </c>
      <c r="R26" s="32" t="n">
        <v>16</v>
      </c>
      <c r="S26" s="32" t="n">
        <v>14</v>
      </c>
      <c r="T26" s="32" t="n">
        <v>14</v>
      </c>
      <c r="U26" s="32" t="n">
        <v>15.4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0</v>
      </c>
      <c r="D27" s="29" t="n">
        <v>30</v>
      </c>
      <c r="E27" s="29" t="n">
        <v>30</v>
      </c>
      <c r="F27" s="29" t="n">
        <v>30</v>
      </c>
      <c r="G27" s="29" t="n">
        <v>33</v>
      </c>
      <c r="H27" s="29" t="n">
        <v>29.5</v>
      </c>
      <c r="I27" s="29" t="n">
        <v>31</v>
      </c>
      <c r="J27" s="29" t="n">
        <v>32</v>
      </c>
      <c r="K27" s="29" t="n">
        <v>30.1</v>
      </c>
      <c r="L27" s="29" t="n">
        <v>29.3</v>
      </c>
      <c r="M27" s="29" t="n">
        <v>30.3</v>
      </c>
      <c r="N27" s="29" t="n">
        <v>30</v>
      </c>
      <c r="O27" s="29" t="n">
        <v>30</v>
      </c>
      <c r="P27" s="29" t="n">
        <v>30</v>
      </c>
      <c r="Q27" s="29" t="n">
        <v>30.5</v>
      </c>
      <c r="R27" s="29" t="n">
        <v>34</v>
      </c>
      <c r="S27" s="29" t="n">
        <v>30</v>
      </c>
      <c r="T27" s="29" t="n">
        <v>30</v>
      </c>
      <c r="U27" s="29" t="n">
        <v>3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0</v>
      </c>
      <c r="D28" s="29" t="n">
        <v>30</v>
      </c>
      <c r="E28" s="29" t="n">
        <v>30</v>
      </c>
      <c r="F28" s="29" t="n">
        <v>30.3</v>
      </c>
      <c r="G28" s="29" t="n">
        <v>33.5</v>
      </c>
      <c r="H28" s="29" t="n">
        <v>30</v>
      </c>
      <c r="I28" s="29" t="n">
        <v>31</v>
      </c>
      <c r="J28" s="29" t="n">
        <v>32.5</v>
      </c>
      <c r="K28" s="29" t="n">
        <v>30.1</v>
      </c>
      <c r="L28" s="29" t="n">
        <v>30.3</v>
      </c>
      <c r="M28" s="29" t="n">
        <v>30.3</v>
      </c>
      <c r="N28" s="29" t="n">
        <v>30.3</v>
      </c>
      <c r="O28" s="29" t="n">
        <v>30</v>
      </c>
      <c r="P28" s="29" t="n">
        <v>30</v>
      </c>
      <c r="Q28" s="29" t="n">
        <v>30.5</v>
      </c>
      <c r="R28" s="29" t="n">
        <v>35.5</v>
      </c>
      <c r="S28" s="29" t="n">
        <v>30</v>
      </c>
      <c r="T28" s="29" t="n">
        <v>30</v>
      </c>
      <c r="U28" s="29" t="n">
        <v>33</v>
      </c>
      <c r="V28" s="29" t="n">
        <v>30.86</v>
      </c>
      <c r="W28" s="29" t="n">
        <v>31.19</v>
      </c>
      <c r="X28" s="29" t="n">
        <v>-1.0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0.3</v>
      </c>
      <c r="D29" s="32" t="n">
        <v>30</v>
      </c>
      <c r="E29" s="32" t="n">
        <v>30</v>
      </c>
      <c r="F29" s="32" t="n">
        <v>30.3</v>
      </c>
      <c r="G29" s="32" t="n">
        <v>34</v>
      </c>
      <c r="H29" s="32" t="n">
        <v>31</v>
      </c>
      <c r="I29" s="32" t="n">
        <v>32</v>
      </c>
      <c r="J29" s="32" t="n">
        <v>33</v>
      </c>
      <c r="K29" s="32" t="n">
        <v>31.1</v>
      </c>
      <c r="L29" s="32" t="n">
        <v>33.7</v>
      </c>
      <c r="M29" s="32" t="n">
        <v>30.8</v>
      </c>
      <c r="N29" s="32" t="n">
        <v>30.3</v>
      </c>
      <c r="O29" s="32" t="n">
        <v>30</v>
      </c>
      <c r="P29" s="32" t="n">
        <v>30</v>
      </c>
      <c r="Q29" s="32" t="n">
        <v>30.5</v>
      </c>
      <c r="R29" s="32" t="n">
        <v>37</v>
      </c>
      <c r="S29" s="32" t="n">
        <v>30</v>
      </c>
      <c r="T29" s="32" t="n">
        <v>30</v>
      </c>
      <c r="U29" s="32" t="n">
        <v>33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4.3</v>
      </c>
      <c r="G30" s="29" t="s">
        <v>55</v>
      </c>
      <c r="H30" s="29" t="n">
        <v>20.9</v>
      </c>
      <c r="I30" s="29" t="n">
        <v>22</v>
      </c>
      <c r="J30" s="29" t="s">
        <v>55</v>
      </c>
      <c r="K30" s="29" t="s">
        <v>56</v>
      </c>
      <c r="L30" s="29" t="n">
        <v>24</v>
      </c>
      <c r="M30" s="29" t="n">
        <v>21</v>
      </c>
      <c r="N30" s="29" t="n">
        <v>24.6</v>
      </c>
      <c r="O30" s="29" t="s">
        <v>54</v>
      </c>
      <c r="P30" s="29" t="s">
        <v>56</v>
      </c>
      <c r="Q30" s="29" t="s">
        <v>55</v>
      </c>
      <c r="R30" s="29" t="n">
        <v>21.3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6</v>
      </c>
      <c r="G31" s="29" t="s">
        <v>55</v>
      </c>
      <c r="H31" s="29" t="n">
        <v>21</v>
      </c>
      <c r="I31" s="29" t="n">
        <v>23</v>
      </c>
      <c r="J31" s="29" t="s">
        <v>55</v>
      </c>
      <c r="K31" s="29" t="s">
        <v>56</v>
      </c>
      <c r="L31" s="29" t="n">
        <v>24</v>
      </c>
      <c r="M31" s="29" t="n">
        <v>21</v>
      </c>
      <c r="N31" s="29" t="n">
        <v>24.6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64</v>
      </c>
      <c r="W31" s="29" t="n">
        <v>23.67</v>
      </c>
      <c r="X31" s="29" t="n">
        <v>-0.13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4</v>
      </c>
      <c r="J32" s="32" t="s">
        <v>55</v>
      </c>
      <c r="K32" s="32" t="s">
        <v>56</v>
      </c>
      <c r="L32" s="32" t="n">
        <v>24.6</v>
      </c>
      <c r="M32" s="32" t="n">
        <v>21</v>
      </c>
      <c r="N32" s="32" t="n">
        <v>24.6</v>
      </c>
      <c r="O32" s="32" t="s">
        <v>54</v>
      </c>
      <c r="P32" s="32" t="s">
        <v>56</v>
      </c>
      <c r="Q32" s="32" t="s">
        <v>55</v>
      </c>
      <c r="R32" s="32" t="n">
        <v>25.8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3</v>
      </c>
      <c r="E33" s="29" t="n">
        <v>73</v>
      </c>
      <c r="F33" s="29" t="n">
        <v>75</v>
      </c>
      <c r="G33" s="29" t="n">
        <v>75</v>
      </c>
      <c r="H33" s="29" t="n">
        <v>72</v>
      </c>
      <c r="I33" s="29" t="n">
        <v>75</v>
      </c>
      <c r="J33" s="29" t="n">
        <v>70</v>
      </c>
      <c r="K33" s="29" t="n">
        <v>72</v>
      </c>
      <c r="L33" s="29" t="n">
        <v>73</v>
      </c>
      <c r="M33" s="29" t="n">
        <v>73</v>
      </c>
      <c r="N33" s="29" t="n">
        <v>74</v>
      </c>
      <c r="O33" s="29" t="n">
        <v>75</v>
      </c>
      <c r="P33" s="29" t="n">
        <v>77</v>
      </c>
      <c r="Q33" s="29" t="n">
        <v>75</v>
      </c>
      <c r="R33" s="29" t="n">
        <v>74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3</v>
      </c>
      <c r="E34" s="29" t="n">
        <v>75</v>
      </c>
      <c r="F34" s="29" t="n">
        <v>76</v>
      </c>
      <c r="G34" s="29" t="n">
        <v>75</v>
      </c>
      <c r="H34" s="29" t="n">
        <v>72</v>
      </c>
      <c r="I34" s="29" t="n">
        <v>76</v>
      </c>
      <c r="J34" s="29" t="n">
        <v>72</v>
      </c>
      <c r="K34" s="29" t="n">
        <v>73</v>
      </c>
      <c r="L34" s="29" t="n">
        <v>73</v>
      </c>
      <c r="M34" s="29" t="n">
        <v>73</v>
      </c>
      <c r="N34" s="29" t="n">
        <v>75</v>
      </c>
      <c r="O34" s="29" t="n">
        <v>75</v>
      </c>
      <c r="P34" s="29" t="n">
        <v>77</v>
      </c>
      <c r="Q34" s="29" t="n">
        <v>75</v>
      </c>
      <c r="R34" s="29" t="n">
        <v>76</v>
      </c>
      <c r="S34" s="29" t="n">
        <v>75</v>
      </c>
      <c r="T34" s="29" t="n">
        <v>75</v>
      </c>
      <c r="U34" s="29" t="n">
        <v>73</v>
      </c>
      <c r="V34" s="29" t="n">
        <v>74.65</v>
      </c>
      <c r="W34" s="29" t="n">
        <v>74.44</v>
      </c>
      <c r="X34" s="29" t="n">
        <v>0.2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4</v>
      </c>
      <c r="E35" s="32" t="n">
        <v>75</v>
      </c>
      <c r="F35" s="32" t="n">
        <v>77</v>
      </c>
      <c r="G35" s="32" t="n">
        <v>77</v>
      </c>
      <c r="H35" s="32" t="n">
        <v>73</v>
      </c>
      <c r="I35" s="32" t="n">
        <v>77</v>
      </c>
      <c r="J35" s="32" t="n">
        <v>75</v>
      </c>
      <c r="K35" s="32" t="n">
        <v>74</v>
      </c>
      <c r="L35" s="32" t="n">
        <v>75</v>
      </c>
      <c r="M35" s="32" t="n">
        <v>76</v>
      </c>
      <c r="N35" s="32" t="n">
        <v>76</v>
      </c>
      <c r="O35" s="32" t="n">
        <v>76</v>
      </c>
      <c r="P35" s="32" t="n">
        <v>77</v>
      </c>
      <c r="Q35" s="32" t="n">
        <v>77</v>
      </c>
      <c r="R35" s="32" t="n">
        <v>77</v>
      </c>
      <c r="S35" s="32" t="n">
        <v>75</v>
      </c>
      <c r="T35" s="32" t="n">
        <v>75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2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5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5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4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5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5</v>
      </c>
      <c r="U37" s="29" t="s">
        <v>54</v>
      </c>
      <c r="V37" s="29" t="n">
        <v>1.52</v>
      </c>
      <c r="W37" s="29" t="n">
        <v>1.53</v>
      </c>
      <c r="X37" s="29" t="n">
        <v>-0.65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3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5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5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5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4.5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5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5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</v>
      </c>
      <c r="W40" s="29" t="n">
        <v>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5.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5</v>
      </c>
      <c r="E42" s="29" t="n">
        <v>2</v>
      </c>
      <c r="F42" s="29" t="n">
        <v>2.25</v>
      </c>
      <c r="G42" s="29" t="n">
        <v>2.2</v>
      </c>
      <c r="H42" s="29" t="n">
        <v>2</v>
      </c>
      <c r="I42" s="29" t="n">
        <v>2.15</v>
      </c>
      <c r="J42" s="29" t="n">
        <v>2.1</v>
      </c>
      <c r="K42" s="29" t="n">
        <v>2.3</v>
      </c>
      <c r="L42" s="29" t="n">
        <v>2.25</v>
      </c>
      <c r="M42" s="29" t="n">
        <v>1.9</v>
      </c>
      <c r="N42" s="29" t="n">
        <v>2.25</v>
      </c>
      <c r="O42" s="29" t="n">
        <v>2.25</v>
      </c>
      <c r="P42" s="29" t="s">
        <v>54</v>
      </c>
      <c r="Q42" s="29" t="n">
        <v>1.55</v>
      </c>
      <c r="R42" s="29" t="n">
        <v>2.1</v>
      </c>
      <c r="S42" s="29" t="n">
        <v>1.96</v>
      </c>
      <c r="T42" s="29" t="n">
        <v>2.2</v>
      </c>
      <c r="U42" s="29" t="n">
        <v>2.15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35</v>
      </c>
      <c r="E43" s="29" t="n">
        <v>2.2</v>
      </c>
      <c r="F43" s="29" t="n">
        <v>2.35</v>
      </c>
      <c r="G43" s="29" t="n">
        <v>2.25</v>
      </c>
      <c r="H43" s="29" t="n">
        <v>2.1</v>
      </c>
      <c r="I43" s="29" t="n">
        <v>2.2</v>
      </c>
      <c r="J43" s="29" t="n">
        <v>2.3</v>
      </c>
      <c r="K43" s="29" t="n">
        <v>2.35</v>
      </c>
      <c r="L43" s="29" t="n">
        <v>2.25</v>
      </c>
      <c r="M43" s="29" t="n">
        <v>2.15</v>
      </c>
      <c r="N43" s="29" t="n">
        <v>2.3</v>
      </c>
      <c r="O43" s="29" t="n">
        <v>2.3</v>
      </c>
      <c r="P43" s="29" t="s">
        <v>54</v>
      </c>
      <c r="Q43" s="29" t="n">
        <v>1.55</v>
      </c>
      <c r="R43" s="29" t="n">
        <v>2.25</v>
      </c>
      <c r="S43" s="29" t="n">
        <v>2.05</v>
      </c>
      <c r="T43" s="29" t="n">
        <v>2.3</v>
      </c>
      <c r="U43" s="29" t="n">
        <v>2.2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5</v>
      </c>
      <c r="E44" s="32" t="n">
        <v>2.25</v>
      </c>
      <c r="F44" s="32" t="n">
        <v>2.45</v>
      </c>
      <c r="G44" s="32" t="n">
        <v>2.25</v>
      </c>
      <c r="H44" s="32" t="n">
        <v>2.15</v>
      </c>
      <c r="I44" s="32" t="n">
        <v>2.25</v>
      </c>
      <c r="J44" s="32" t="n">
        <v>2.35</v>
      </c>
      <c r="K44" s="32" t="n">
        <v>2.4</v>
      </c>
      <c r="L44" s="32" t="n">
        <v>2.25</v>
      </c>
      <c r="M44" s="32" t="n">
        <v>2.3</v>
      </c>
      <c r="N44" s="32" t="n">
        <v>2.45</v>
      </c>
      <c r="O44" s="32" t="n">
        <v>2.3</v>
      </c>
      <c r="P44" s="32" t="s">
        <v>54</v>
      </c>
      <c r="Q44" s="32" t="n">
        <v>1.55</v>
      </c>
      <c r="R44" s="32" t="n">
        <v>2.3</v>
      </c>
      <c r="S44" s="32" t="n">
        <v>2.3</v>
      </c>
      <c r="T44" s="32" t="n">
        <v>2.4</v>
      </c>
      <c r="U44" s="32" t="n">
        <v>2.4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68</v>
      </c>
      <c r="E45" s="29" t="n">
        <v>68</v>
      </c>
      <c r="F45" s="29" t="n">
        <v>68</v>
      </c>
      <c r="G45" s="29" t="n">
        <v>68</v>
      </c>
      <c r="H45" s="29" t="n">
        <v>66</v>
      </c>
      <c r="I45" s="29" t="n">
        <v>69</v>
      </c>
      <c r="J45" s="29" t="n">
        <v>62</v>
      </c>
      <c r="K45" s="29" t="n">
        <v>67</v>
      </c>
      <c r="L45" s="29" t="n">
        <v>64</v>
      </c>
      <c r="M45" s="29" t="n">
        <v>66</v>
      </c>
      <c r="N45" s="29" t="n">
        <v>67</v>
      </c>
      <c r="O45" s="29" t="n">
        <v>70</v>
      </c>
      <c r="P45" s="29" t="n">
        <v>70</v>
      </c>
      <c r="Q45" s="29" t="n">
        <v>66</v>
      </c>
      <c r="R45" s="29" t="n">
        <v>67</v>
      </c>
      <c r="S45" s="29" t="n">
        <v>68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69</v>
      </c>
      <c r="E46" s="29" t="n">
        <v>70</v>
      </c>
      <c r="F46" s="29" t="n">
        <v>69</v>
      </c>
      <c r="G46" s="29" t="n">
        <v>68</v>
      </c>
      <c r="H46" s="29" t="n">
        <v>66</v>
      </c>
      <c r="I46" s="29" t="n">
        <v>70</v>
      </c>
      <c r="J46" s="29" t="n">
        <v>65</v>
      </c>
      <c r="K46" s="29" t="n">
        <v>67</v>
      </c>
      <c r="L46" s="29" t="n">
        <v>64</v>
      </c>
      <c r="M46" s="29" t="n">
        <v>66</v>
      </c>
      <c r="N46" s="29" t="n">
        <v>68</v>
      </c>
      <c r="O46" s="29" t="n">
        <v>70</v>
      </c>
      <c r="P46" s="29" t="n">
        <v>70</v>
      </c>
      <c r="Q46" s="29" t="n">
        <v>67</v>
      </c>
      <c r="R46" s="29" t="n">
        <v>68</v>
      </c>
      <c r="S46" s="29" t="n">
        <v>68</v>
      </c>
      <c r="T46" s="29" t="n">
        <v>68</v>
      </c>
      <c r="U46" s="29" t="n">
        <v>66</v>
      </c>
      <c r="V46" s="29" t="n">
        <v>67.92</v>
      </c>
      <c r="W46" s="29" t="n">
        <v>67.75</v>
      </c>
      <c r="X46" s="29" t="n">
        <v>0.25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69</v>
      </c>
      <c r="E47" s="32" t="n">
        <v>70</v>
      </c>
      <c r="F47" s="32" t="n">
        <v>70</v>
      </c>
      <c r="G47" s="32" t="n">
        <v>70</v>
      </c>
      <c r="H47" s="32" t="n">
        <v>68</v>
      </c>
      <c r="I47" s="32" t="n">
        <v>71</v>
      </c>
      <c r="J47" s="32" t="n">
        <v>67</v>
      </c>
      <c r="K47" s="32" t="n">
        <v>68</v>
      </c>
      <c r="L47" s="32" t="n">
        <v>66</v>
      </c>
      <c r="M47" s="32" t="n">
        <v>69</v>
      </c>
      <c r="N47" s="32" t="n">
        <v>68</v>
      </c>
      <c r="O47" s="32" t="n">
        <v>71</v>
      </c>
      <c r="P47" s="32" t="n">
        <v>70</v>
      </c>
      <c r="Q47" s="32" t="n">
        <v>68</v>
      </c>
      <c r="R47" s="32" t="n">
        <v>71</v>
      </c>
      <c r="S47" s="32" t="n">
        <v>68</v>
      </c>
      <c r="T47" s="32" t="n">
        <v>70</v>
      </c>
      <c r="U47" s="32" t="n">
        <v>6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5</v>
      </c>
      <c r="D48" s="29" t="s">
        <v>54</v>
      </c>
      <c r="E48" s="29" t="s">
        <v>54</v>
      </c>
      <c r="F48" s="29" t="n">
        <v>223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6</v>
      </c>
      <c r="L48" s="29" t="n">
        <v>210</v>
      </c>
      <c r="M48" s="29" t="s">
        <v>54</v>
      </c>
      <c r="N48" s="29" t="n">
        <v>216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4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4</v>
      </c>
      <c r="E49" s="29" t="s">
        <v>54</v>
      </c>
      <c r="F49" s="29" t="n">
        <v>232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9</v>
      </c>
      <c r="L49" s="29" t="n">
        <v>23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2.51</v>
      </c>
      <c r="W49" s="29" t="n">
        <v>220.76</v>
      </c>
      <c r="X49" s="29" t="n">
        <v>0.7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4</v>
      </c>
      <c r="E50" s="32" t="s">
        <v>54</v>
      </c>
      <c r="F50" s="32" t="n">
        <v>242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1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36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 t="s">
        <v>90</v>
      </c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9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5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5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5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5</v>
      </c>
      <c r="D9" s="29" t="n">
        <v>36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5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5</v>
      </c>
      <c r="D10" s="29" t="n">
        <v>36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7.2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5.61</v>
      </c>
      <c r="W10" s="29" t="n">
        <v>35.6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5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7.2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5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7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5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7</v>
      </c>
      <c r="Q13" s="29" t="s">
        <v>54</v>
      </c>
      <c r="R13" s="29" t="s">
        <v>54</v>
      </c>
      <c r="S13" s="29" t="s">
        <v>54</v>
      </c>
      <c r="T13" s="29" t="n">
        <v>39</v>
      </c>
      <c r="U13" s="29" t="s">
        <v>54</v>
      </c>
      <c r="V13" s="29" t="n">
        <v>37.09</v>
      </c>
      <c r="W13" s="29" t="n">
        <v>37.0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5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7</v>
      </c>
      <c r="Q14" s="32" t="s">
        <v>54</v>
      </c>
      <c r="R14" s="32" t="s">
        <v>54</v>
      </c>
      <c r="S14" s="32" t="s">
        <v>54</v>
      </c>
      <c r="T14" s="32" t="n">
        <v>39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5</v>
      </c>
      <c r="D15" s="29" t="n">
        <v>3.65</v>
      </c>
      <c r="E15" s="29" t="s">
        <v>54</v>
      </c>
      <c r="F15" s="29" t="n">
        <v>3.5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4</v>
      </c>
      <c r="P15" s="29" t="n">
        <v>3.4</v>
      </c>
      <c r="Q15" s="29" t="s">
        <v>54</v>
      </c>
      <c r="R15" s="29" t="s">
        <v>54</v>
      </c>
      <c r="S15" s="29" t="n">
        <v>3.56</v>
      </c>
      <c r="T15" s="29" t="n">
        <v>3.4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6</v>
      </c>
      <c r="D16" s="29" t="n">
        <v>3.65</v>
      </c>
      <c r="E16" s="29" t="s">
        <v>54</v>
      </c>
      <c r="F16" s="29" t="n">
        <v>3.68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6</v>
      </c>
      <c r="L16" s="29" t="n">
        <v>3.5</v>
      </c>
      <c r="M16" s="29" t="s">
        <v>54</v>
      </c>
      <c r="N16" s="29" t="n">
        <v>3.6</v>
      </c>
      <c r="O16" s="29" t="n">
        <v>3.6</v>
      </c>
      <c r="P16" s="29" t="n">
        <v>3.4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7</v>
      </c>
      <c r="W16" s="29" t="n">
        <v>3.56</v>
      </c>
      <c r="X16" s="29" t="n">
        <v>0.2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7</v>
      </c>
      <c r="D17" s="32" t="n">
        <v>3.65</v>
      </c>
      <c r="E17" s="32" t="s">
        <v>54</v>
      </c>
      <c r="F17" s="32" t="n">
        <v>3.75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65</v>
      </c>
      <c r="L17" s="32" t="n">
        <v>3.8</v>
      </c>
      <c r="M17" s="32" t="s">
        <v>54</v>
      </c>
      <c r="N17" s="32" t="n">
        <v>3.75</v>
      </c>
      <c r="O17" s="32" t="n">
        <v>3.7</v>
      </c>
      <c r="P17" s="32" t="n">
        <v>3.4</v>
      </c>
      <c r="Q17" s="32" t="s">
        <v>54</v>
      </c>
      <c r="R17" s="32" t="s">
        <v>54</v>
      </c>
      <c r="S17" s="32" t="n">
        <v>3.56</v>
      </c>
      <c r="T17" s="32" t="n">
        <v>3.6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30</v>
      </c>
      <c r="E18" s="29" t="s">
        <v>55</v>
      </c>
      <c r="F18" s="29" t="s">
        <v>54</v>
      </c>
      <c r="G18" s="29" t="s">
        <v>54</v>
      </c>
      <c r="H18" s="29" t="n">
        <v>100</v>
      </c>
      <c r="I18" s="29" t="n">
        <v>90</v>
      </c>
      <c r="J18" s="29" t="n">
        <v>90</v>
      </c>
      <c r="K18" s="29" t="n">
        <v>100</v>
      </c>
      <c r="L18" s="29" t="n">
        <v>90</v>
      </c>
      <c r="M18" s="29" t="n">
        <v>80</v>
      </c>
      <c r="N18" s="29" t="s">
        <v>55</v>
      </c>
      <c r="O18" s="29" t="s">
        <v>54</v>
      </c>
      <c r="P18" s="29" t="n">
        <v>140</v>
      </c>
      <c r="Q18" s="29" t="n">
        <v>95</v>
      </c>
      <c r="R18" s="29" t="n">
        <v>110</v>
      </c>
      <c r="S18" s="29" t="s">
        <v>54</v>
      </c>
      <c r="T18" s="29" t="n">
        <v>130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130</v>
      </c>
      <c r="E19" s="29" t="s">
        <v>55</v>
      </c>
      <c r="F19" s="29" t="s">
        <v>54</v>
      </c>
      <c r="G19" s="29" t="s">
        <v>54</v>
      </c>
      <c r="H19" s="29" t="n">
        <v>100</v>
      </c>
      <c r="I19" s="29" t="n">
        <v>100</v>
      </c>
      <c r="J19" s="29" t="n">
        <v>100</v>
      </c>
      <c r="K19" s="29" t="n">
        <v>120</v>
      </c>
      <c r="L19" s="29" t="n">
        <v>100</v>
      </c>
      <c r="M19" s="29" t="n">
        <v>80</v>
      </c>
      <c r="N19" s="29" t="s">
        <v>55</v>
      </c>
      <c r="O19" s="29" t="s">
        <v>54</v>
      </c>
      <c r="P19" s="29" t="n">
        <v>140</v>
      </c>
      <c r="Q19" s="29" t="n">
        <v>110</v>
      </c>
      <c r="R19" s="29" t="n">
        <v>130</v>
      </c>
      <c r="S19" s="29" t="s">
        <v>54</v>
      </c>
      <c r="T19" s="29" t="n">
        <v>130</v>
      </c>
      <c r="U19" s="29" t="s">
        <v>54</v>
      </c>
      <c r="V19" s="29" t="n">
        <v>114</v>
      </c>
      <c r="W19" s="29" t="n">
        <v>108.47</v>
      </c>
      <c r="X19" s="29" t="n">
        <v>5.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30</v>
      </c>
      <c r="E20" s="32" t="s">
        <v>55</v>
      </c>
      <c r="F20" s="32" t="s">
        <v>54</v>
      </c>
      <c r="G20" s="32" t="s">
        <v>54</v>
      </c>
      <c r="H20" s="32" t="n">
        <v>110</v>
      </c>
      <c r="I20" s="32" t="n">
        <v>115</v>
      </c>
      <c r="J20" s="32" t="n">
        <v>110</v>
      </c>
      <c r="K20" s="32" t="n">
        <v>120</v>
      </c>
      <c r="L20" s="32" t="n">
        <v>100</v>
      </c>
      <c r="M20" s="32" t="n">
        <v>90</v>
      </c>
      <c r="N20" s="32" t="s">
        <v>55</v>
      </c>
      <c r="O20" s="32" t="s">
        <v>54</v>
      </c>
      <c r="P20" s="32" t="n">
        <v>140</v>
      </c>
      <c r="Q20" s="32" t="n">
        <v>110</v>
      </c>
      <c r="R20" s="32" t="n">
        <v>150</v>
      </c>
      <c r="S20" s="32" t="s">
        <v>54</v>
      </c>
      <c r="T20" s="32" t="n">
        <v>13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8</v>
      </c>
      <c r="D21" s="29" t="n">
        <v>80</v>
      </c>
      <c r="E21" s="29" t="s">
        <v>55</v>
      </c>
      <c r="F21" s="29" t="s">
        <v>54</v>
      </c>
      <c r="G21" s="29" t="n">
        <v>72</v>
      </c>
      <c r="H21" s="29" t="n">
        <v>70</v>
      </c>
      <c r="I21" s="29" t="n">
        <v>68</v>
      </c>
      <c r="J21" s="29" t="n">
        <v>70</v>
      </c>
      <c r="K21" s="29" t="n">
        <v>70</v>
      </c>
      <c r="L21" s="29" t="s">
        <v>54</v>
      </c>
      <c r="M21" s="29" t="n">
        <v>60</v>
      </c>
      <c r="N21" s="29" t="s">
        <v>54</v>
      </c>
      <c r="O21" s="29" t="s">
        <v>54</v>
      </c>
      <c r="P21" s="29" t="s">
        <v>54</v>
      </c>
      <c r="Q21" s="29" t="n">
        <v>70</v>
      </c>
      <c r="R21" s="29" t="n">
        <v>80</v>
      </c>
      <c r="S21" s="29" t="s">
        <v>54</v>
      </c>
      <c r="T21" s="29" t="s">
        <v>54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80</v>
      </c>
      <c r="E22" s="29" t="s">
        <v>55</v>
      </c>
      <c r="F22" s="29" t="s">
        <v>54</v>
      </c>
      <c r="G22" s="29" t="n">
        <v>75</v>
      </c>
      <c r="H22" s="29" t="n">
        <v>70</v>
      </c>
      <c r="I22" s="29" t="n">
        <v>72</v>
      </c>
      <c r="J22" s="29" t="n">
        <v>75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80</v>
      </c>
      <c r="R22" s="29" t="n">
        <v>100</v>
      </c>
      <c r="S22" s="29" t="s">
        <v>54</v>
      </c>
      <c r="T22" s="29" t="s">
        <v>54</v>
      </c>
      <c r="U22" s="29" t="n">
        <v>75</v>
      </c>
      <c r="V22" s="29" t="n">
        <v>79.98</v>
      </c>
      <c r="W22" s="29" t="n">
        <v>79.98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90</v>
      </c>
      <c r="E23" s="32" t="s">
        <v>55</v>
      </c>
      <c r="F23" s="32" t="s">
        <v>54</v>
      </c>
      <c r="G23" s="32" t="n">
        <v>78</v>
      </c>
      <c r="H23" s="32" t="n">
        <v>80</v>
      </c>
      <c r="I23" s="32" t="n">
        <v>80</v>
      </c>
      <c r="J23" s="32" t="n">
        <v>80</v>
      </c>
      <c r="K23" s="32" t="n">
        <v>80</v>
      </c>
      <c r="L23" s="32" t="s">
        <v>54</v>
      </c>
      <c r="M23" s="32" t="n">
        <v>75</v>
      </c>
      <c r="N23" s="32" t="s">
        <v>54</v>
      </c>
      <c r="O23" s="32" t="s">
        <v>54</v>
      </c>
      <c r="P23" s="32" t="s">
        <v>54</v>
      </c>
      <c r="Q23" s="32" t="n">
        <v>80</v>
      </c>
      <c r="R23" s="32" t="n">
        <v>100</v>
      </c>
      <c r="S23" s="32" t="s">
        <v>54</v>
      </c>
      <c r="T23" s="32" t="s">
        <v>54</v>
      </c>
      <c r="U23" s="32" t="n">
        <v>8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4</v>
      </c>
      <c r="E24" s="29" t="n">
        <v>13.8</v>
      </c>
      <c r="F24" s="29" t="n">
        <v>13.3</v>
      </c>
      <c r="G24" s="29" t="n">
        <v>13</v>
      </c>
      <c r="H24" s="29" t="n">
        <v>13.8</v>
      </c>
      <c r="I24" s="29" t="n">
        <v>13.6</v>
      </c>
      <c r="J24" s="29" t="n">
        <v>12.5</v>
      </c>
      <c r="K24" s="29" t="n">
        <v>13.4</v>
      </c>
      <c r="L24" s="29" t="n">
        <v>13.1</v>
      </c>
      <c r="M24" s="29" t="n">
        <v>13.6</v>
      </c>
      <c r="N24" s="29" t="n">
        <v>13.4</v>
      </c>
      <c r="O24" s="29" t="n">
        <v>13.4</v>
      </c>
      <c r="P24" s="29" t="n">
        <v>13.4</v>
      </c>
      <c r="Q24" s="29" t="n">
        <v>13.9</v>
      </c>
      <c r="R24" s="29" t="n">
        <v>15</v>
      </c>
      <c r="S24" s="29" t="n">
        <v>13.6</v>
      </c>
      <c r="T24" s="29" t="n">
        <v>13.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6</v>
      </c>
      <c r="D25" s="29" t="n">
        <v>13.4</v>
      </c>
      <c r="E25" s="29" t="n">
        <v>13.8</v>
      </c>
      <c r="F25" s="29" t="n">
        <v>13.4</v>
      </c>
      <c r="G25" s="29" t="n">
        <v>13.5</v>
      </c>
      <c r="H25" s="29" t="n">
        <v>14.5</v>
      </c>
      <c r="I25" s="29" t="n">
        <v>13.6</v>
      </c>
      <c r="J25" s="29" t="n">
        <v>13</v>
      </c>
      <c r="K25" s="29" t="n">
        <v>13.5</v>
      </c>
      <c r="L25" s="29" t="n">
        <v>13.4</v>
      </c>
      <c r="M25" s="29" t="n">
        <v>13.8</v>
      </c>
      <c r="N25" s="29" t="n">
        <v>13.7</v>
      </c>
      <c r="O25" s="29" t="n">
        <v>13.4</v>
      </c>
      <c r="P25" s="29" t="n">
        <v>13.4</v>
      </c>
      <c r="Q25" s="29" t="n">
        <v>14</v>
      </c>
      <c r="R25" s="29" t="n">
        <v>15.5</v>
      </c>
      <c r="S25" s="29" t="n">
        <v>13.8</v>
      </c>
      <c r="T25" s="29" t="n">
        <v>13.6</v>
      </c>
      <c r="U25" s="29" t="n">
        <v>13.5</v>
      </c>
      <c r="V25" s="29" t="n">
        <v>13.86</v>
      </c>
      <c r="W25" s="29" t="n">
        <v>13.87</v>
      </c>
      <c r="X25" s="29" t="n">
        <v>-0.07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7</v>
      </c>
      <c r="D26" s="32" t="n">
        <v>13.4</v>
      </c>
      <c r="E26" s="32" t="n">
        <v>13.8</v>
      </c>
      <c r="F26" s="32" t="n">
        <v>13.7</v>
      </c>
      <c r="G26" s="32" t="n">
        <v>14</v>
      </c>
      <c r="H26" s="32" t="n">
        <v>14.6</v>
      </c>
      <c r="I26" s="32" t="n">
        <v>14.1</v>
      </c>
      <c r="J26" s="32" t="n">
        <v>13.5</v>
      </c>
      <c r="K26" s="32" t="n">
        <v>13.7</v>
      </c>
      <c r="L26" s="32" t="n">
        <v>15.5</v>
      </c>
      <c r="M26" s="32" t="n">
        <v>14.3</v>
      </c>
      <c r="N26" s="32" t="n">
        <v>13.7</v>
      </c>
      <c r="O26" s="32" t="n">
        <v>14</v>
      </c>
      <c r="P26" s="32" t="n">
        <v>13.4</v>
      </c>
      <c r="Q26" s="32" t="n">
        <v>14.1</v>
      </c>
      <c r="R26" s="32" t="n">
        <v>16</v>
      </c>
      <c r="S26" s="32" t="n">
        <v>13.8</v>
      </c>
      <c r="T26" s="32" t="n">
        <v>13.8</v>
      </c>
      <c r="U26" s="32" t="n">
        <v>14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5</v>
      </c>
      <c r="D27" s="29" t="n">
        <v>31</v>
      </c>
      <c r="E27" s="29" t="n">
        <v>31</v>
      </c>
      <c r="F27" s="29" t="n">
        <v>31.1</v>
      </c>
      <c r="G27" s="29" t="n">
        <v>33</v>
      </c>
      <c r="H27" s="29" t="n">
        <v>31</v>
      </c>
      <c r="I27" s="29" t="n">
        <v>32.3</v>
      </c>
      <c r="J27" s="29" t="n">
        <v>33.5</v>
      </c>
      <c r="K27" s="29" t="n">
        <v>31.1</v>
      </c>
      <c r="L27" s="29" t="n">
        <v>30.3</v>
      </c>
      <c r="M27" s="29" t="n">
        <v>31</v>
      </c>
      <c r="N27" s="29" t="n">
        <v>31</v>
      </c>
      <c r="O27" s="29" t="n">
        <v>31</v>
      </c>
      <c r="P27" s="29" t="n">
        <v>31</v>
      </c>
      <c r="Q27" s="29" t="n">
        <v>31.7</v>
      </c>
      <c r="R27" s="29" t="n">
        <v>35.5</v>
      </c>
      <c r="S27" s="29" t="n">
        <v>31</v>
      </c>
      <c r="T27" s="29" t="n">
        <v>31</v>
      </c>
      <c r="U27" s="29" t="n">
        <v>32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5</v>
      </c>
      <c r="D28" s="29" t="n">
        <v>31</v>
      </c>
      <c r="E28" s="29" t="n">
        <v>31</v>
      </c>
      <c r="F28" s="29" t="n">
        <v>31.3</v>
      </c>
      <c r="G28" s="29" t="n">
        <v>33.5</v>
      </c>
      <c r="H28" s="29" t="n">
        <v>31.7</v>
      </c>
      <c r="I28" s="29" t="n">
        <v>32.3</v>
      </c>
      <c r="J28" s="29" t="n">
        <v>33.5</v>
      </c>
      <c r="K28" s="29" t="n">
        <v>31.4</v>
      </c>
      <c r="L28" s="29" t="n">
        <v>31</v>
      </c>
      <c r="M28" s="29" t="n">
        <v>31</v>
      </c>
      <c r="N28" s="29" t="n">
        <v>31.3</v>
      </c>
      <c r="O28" s="29" t="n">
        <v>31</v>
      </c>
      <c r="P28" s="29" t="n">
        <v>31</v>
      </c>
      <c r="Q28" s="29" t="n">
        <v>31.7</v>
      </c>
      <c r="R28" s="29" t="n">
        <v>36</v>
      </c>
      <c r="S28" s="29" t="n">
        <v>31</v>
      </c>
      <c r="T28" s="29" t="n">
        <v>31</v>
      </c>
      <c r="U28" s="29" t="n">
        <v>33</v>
      </c>
      <c r="V28" s="29" t="n">
        <v>31.86</v>
      </c>
      <c r="W28" s="29" t="n">
        <v>31.98</v>
      </c>
      <c r="X28" s="29" t="n">
        <v>-0.3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7</v>
      </c>
      <c r="D29" s="32" t="n">
        <v>31</v>
      </c>
      <c r="E29" s="32" t="n">
        <v>31</v>
      </c>
      <c r="F29" s="32" t="n">
        <v>31.3</v>
      </c>
      <c r="G29" s="32" t="n">
        <v>34</v>
      </c>
      <c r="H29" s="32" t="n">
        <v>32</v>
      </c>
      <c r="I29" s="32" t="n">
        <v>33.1</v>
      </c>
      <c r="J29" s="32" t="n">
        <v>34.5</v>
      </c>
      <c r="K29" s="32" t="n">
        <v>32.1</v>
      </c>
      <c r="L29" s="32" t="n">
        <v>34.4</v>
      </c>
      <c r="M29" s="32" t="n">
        <v>32.3</v>
      </c>
      <c r="N29" s="32" t="n">
        <v>31.3</v>
      </c>
      <c r="O29" s="32" t="n">
        <v>31</v>
      </c>
      <c r="P29" s="32" t="n">
        <v>31</v>
      </c>
      <c r="Q29" s="32" t="n">
        <v>31.7</v>
      </c>
      <c r="R29" s="32" t="n">
        <v>37.5</v>
      </c>
      <c r="S29" s="32" t="n">
        <v>31</v>
      </c>
      <c r="T29" s="32" t="n">
        <v>31</v>
      </c>
      <c r="U29" s="32" t="n">
        <v>33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5</v>
      </c>
      <c r="D30" s="29" t="s">
        <v>55</v>
      </c>
      <c r="E30" s="29" t="s">
        <v>55</v>
      </c>
      <c r="F30" s="29" t="n">
        <v>22.8</v>
      </c>
      <c r="G30" s="29" t="s">
        <v>55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n">
        <v>21</v>
      </c>
      <c r="N30" s="29" t="s">
        <v>55</v>
      </c>
      <c r="O30" s="29" t="s">
        <v>54</v>
      </c>
      <c r="P30" s="29" t="s">
        <v>56</v>
      </c>
      <c r="Q30" s="29" t="s">
        <v>55</v>
      </c>
      <c r="R30" s="29" t="n">
        <v>24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5</v>
      </c>
      <c r="D31" s="29" t="s">
        <v>55</v>
      </c>
      <c r="E31" s="29" t="s">
        <v>55</v>
      </c>
      <c r="F31" s="29" t="n">
        <v>24.3</v>
      </c>
      <c r="G31" s="29" t="s">
        <v>55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n">
        <v>21</v>
      </c>
      <c r="N31" s="29" t="s">
        <v>55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37</v>
      </c>
      <c r="W31" s="29" t="n">
        <v>23.38</v>
      </c>
      <c r="X31" s="29" t="n">
        <v>-0.0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5</v>
      </c>
      <c r="D32" s="32" t="s">
        <v>55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4.6</v>
      </c>
      <c r="M32" s="32" t="n">
        <v>21</v>
      </c>
      <c r="N32" s="32" t="s">
        <v>55</v>
      </c>
      <c r="O32" s="32" t="s">
        <v>54</v>
      </c>
      <c r="P32" s="32" t="s">
        <v>56</v>
      </c>
      <c r="Q32" s="32" t="s">
        <v>55</v>
      </c>
      <c r="R32" s="32" t="n">
        <v>25.2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7</v>
      </c>
      <c r="E33" s="29" t="n">
        <v>75</v>
      </c>
      <c r="F33" s="29" t="n">
        <v>76</v>
      </c>
      <c r="G33" s="29" t="n">
        <v>76</v>
      </c>
      <c r="H33" s="29" t="n">
        <v>74</v>
      </c>
      <c r="I33" s="29" t="n">
        <v>77</v>
      </c>
      <c r="J33" s="29" t="n">
        <v>72</v>
      </c>
      <c r="K33" s="29" t="n">
        <v>73</v>
      </c>
      <c r="L33" s="29" t="n">
        <v>75</v>
      </c>
      <c r="M33" s="29" t="n">
        <v>73</v>
      </c>
      <c r="N33" s="29" t="n">
        <v>74</v>
      </c>
      <c r="O33" s="29" t="n">
        <v>74</v>
      </c>
      <c r="P33" s="29" t="n">
        <v>79</v>
      </c>
      <c r="Q33" s="29" t="n">
        <v>76</v>
      </c>
      <c r="R33" s="29" t="n">
        <v>76</v>
      </c>
      <c r="S33" s="29" t="n">
        <v>75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7</v>
      </c>
      <c r="E34" s="29" t="n">
        <v>76</v>
      </c>
      <c r="F34" s="29" t="n">
        <v>77</v>
      </c>
      <c r="G34" s="29" t="n">
        <v>76</v>
      </c>
      <c r="H34" s="29" t="n">
        <v>74</v>
      </c>
      <c r="I34" s="29" t="n">
        <v>77</v>
      </c>
      <c r="J34" s="29" t="n">
        <v>72</v>
      </c>
      <c r="K34" s="29" t="n">
        <v>75</v>
      </c>
      <c r="L34" s="29" t="n">
        <v>75</v>
      </c>
      <c r="M34" s="29" t="n">
        <v>73</v>
      </c>
      <c r="N34" s="29" t="n">
        <v>75</v>
      </c>
      <c r="O34" s="29" t="n">
        <v>76</v>
      </c>
      <c r="P34" s="29" t="n">
        <v>79</v>
      </c>
      <c r="Q34" s="29" t="n">
        <v>78</v>
      </c>
      <c r="R34" s="29" t="n">
        <v>77</v>
      </c>
      <c r="S34" s="29" t="n">
        <v>75</v>
      </c>
      <c r="T34" s="29" t="n">
        <v>76</v>
      </c>
      <c r="U34" s="29" t="n">
        <v>75</v>
      </c>
      <c r="V34" s="29" t="n">
        <v>76.18</v>
      </c>
      <c r="W34" s="29" t="n">
        <v>76.22</v>
      </c>
      <c r="X34" s="29" t="n">
        <v>-0.05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7</v>
      </c>
      <c r="E35" s="32" t="n">
        <v>77</v>
      </c>
      <c r="F35" s="32" t="n">
        <v>77</v>
      </c>
      <c r="G35" s="32" t="n">
        <v>78</v>
      </c>
      <c r="H35" s="32" t="n">
        <v>75</v>
      </c>
      <c r="I35" s="32" t="n">
        <v>78</v>
      </c>
      <c r="J35" s="32" t="n">
        <v>75</v>
      </c>
      <c r="K35" s="32" t="n">
        <v>78</v>
      </c>
      <c r="L35" s="32" t="n">
        <v>77</v>
      </c>
      <c r="M35" s="32" t="n">
        <v>75</v>
      </c>
      <c r="N35" s="32" t="n">
        <v>77</v>
      </c>
      <c r="O35" s="32" t="n">
        <v>76</v>
      </c>
      <c r="P35" s="32" t="n">
        <v>79</v>
      </c>
      <c r="Q35" s="32" t="n">
        <v>78</v>
      </c>
      <c r="R35" s="32" t="n">
        <v>78</v>
      </c>
      <c r="S35" s="32" t="n">
        <v>75</v>
      </c>
      <c r="T35" s="32" t="n">
        <v>76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5</v>
      </c>
      <c r="D36" s="29" t="s">
        <v>54</v>
      </c>
      <c r="E36" s="29" t="n">
        <v>1.31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35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5</v>
      </c>
      <c r="D37" s="29" t="s">
        <v>54</v>
      </c>
      <c r="E37" s="29" t="n">
        <v>1.37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35</v>
      </c>
      <c r="U37" s="29" t="s">
        <v>54</v>
      </c>
      <c r="V37" s="29" t="n">
        <v>1.48</v>
      </c>
      <c r="W37" s="29" t="n">
        <v>1.4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5</v>
      </c>
      <c r="D38" s="32" t="s">
        <v>54</v>
      </c>
      <c r="E38" s="32" t="n">
        <v>1.43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35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4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6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6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6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.5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6.2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5</v>
      </c>
      <c r="E42" s="29" t="n">
        <v>2.15</v>
      </c>
      <c r="F42" s="29" t="n">
        <v>2.25</v>
      </c>
      <c r="G42" s="29" t="n">
        <v>2.25</v>
      </c>
      <c r="H42" s="29" t="n">
        <v>2</v>
      </c>
      <c r="I42" s="29" t="n">
        <v>2.25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4</v>
      </c>
      <c r="Q42" s="29" t="n">
        <v>2.1</v>
      </c>
      <c r="R42" s="29" t="n">
        <v>2.1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55</v>
      </c>
      <c r="E43" s="29" t="n">
        <v>2.25</v>
      </c>
      <c r="F43" s="29" t="n">
        <v>2.35</v>
      </c>
      <c r="G43" s="29" t="n">
        <v>2.3</v>
      </c>
      <c r="H43" s="29" t="n">
        <v>2.2</v>
      </c>
      <c r="I43" s="29" t="n">
        <v>2.3</v>
      </c>
      <c r="J43" s="29" t="n">
        <v>2.35</v>
      </c>
      <c r="K43" s="29" t="n">
        <v>2.35</v>
      </c>
      <c r="L43" s="29" t="n">
        <v>2.3</v>
      </c>
      <c r="M43" s="29" t="n">
        <v>2.25</v>
      </c>
      <c r="N43" s="29" t="n">
        <v>2.3</v>
      </c>
      <c r="O43" s="29" t="n">
        <v>2.3</v>
      </c>
      <c r="P43" s="29" t="s">
        <v>54</v>
      </c>
      <c r="Q43" s="29" t="n">
        <v>2.1</v>
      </c>
      <c r="R43" s="29" t="n">
        <v>2.25</v>
      </c>
      <c r="S43" s="29" t="n">
        <v>2.01</v>
      </c>
      <c r="T43" s="29" t="n">
        <v>2.35</v>
      </c>
      <c r="U43" s="29" t="n">
        <v>2.2</v>
      </c>
      <c r="V43" s="29" t="n">
        <v>2.16</v>
      </c>
      <c r="W43" s="29" t="n">
        <v>2.17</v>
      </c>
      <c r="X43" s="29" t="n">
        <v>-0.46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55</v>
      </c>
      <c r="E44" s="32" t="n">
        <v>2.4</v>
      </c>
      <c r="F44" s="32" t="n">
        <v>2.4</v>
      </c>
      <c r="G44" s="32" t="n">
        <v>2.3</v>
      </c>
      <c r="H44" s="32" t="n">
        <v>2.25</v>
      </c>
      <c r="I44" s="32" t="n">
        <v>2.35</v>
      </c>
      <c r="J44" s="32" t="n">
        <v>2.5</v>
      </c>
      <c r="K44" s="32" t="n">
        <v>2.4</v>
      </c>
      <c r="L44" s="32" t="n">
        <v>2.3</v>
      </c>
      <c r="M44" s="32" t="n">
        <v>2.35</v>
      </c>
      <c r="N44" s="32" t="n">
        <v>2.4</v>
      </c>
      <c r="O44" s="32" t="n">
        <v>2.3</v>
      </c>
      <c r="P44" s="32" t="s">
        <v>54</v>
      </c>
      <c r="Q44" s="32" t="n">
        <v>2.1</v>
      </c>
      <c r="R44" s="32" t="n">
        <v>2.3</v>
      </c>
      <c r="S44" s="32" t="n">
        <v>2.35</v>
      </c>
      <c r="T44" s="32" t="n">
        <v>2.4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8</v>
      </c>
      <c r="F45" s="29" t="n">
        <v>69</v>
      </c>
      <c r="G45" s="29" t="n">
        <v>69</v>
      </c>
      <c r="H45" s="29" t="n">
        <v>66</v>
      </c>
      <c r="I45" s="29" t="n">
        <v>70</v>
      </c>
      <c r="J45" s="29" t="n">
        <v>64</v>
      </c>
      <c r="K45" s="29" t="n">
        <v>67</v>
      </c>
      <c r="L45" s="29" t="n">
        <v>66</v>
      </c>
      <c r="M45" s="29" t="n">
        <v>65</v>
      </c>
      <c r="N45" s="29" t="n">
        <v>68</v>
      </c>
      <c r="O45" s="29" t="n">
        <v>70</v>
      </c>
      <c r="P45" s="29" t="n">
        <v>73</v>
      </c>
      <c r="Q45" s="29" t="n">
        <v>69</v>
      </c>
      <c r="R45" s="29" t="n">
        <v>69</v>
      </c>
      <c r="S45" s="29" t="n">
        <v>65</v>
      </c>
      <c r="T45" s="29" t="n">
        <v>70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70</v>
      </c>
      <c r="G46" s="29" t="n">
        <v>69</v>
      </c>
      <c r="H46" s="29" t="n">
        <v>67</v>
      </c>
      <c r="I46" s="29" t="n">
        <v>71</v>
      </c>
      <c r="J46" s="29" t="n">
        <v>66</v>
      </c>
      <c r="K46" s="29" t="n">
        <v>68</v>
      </c>
      <c r="L46" s="29" t="n">
        <v>66</v>
      </c>
      <c r="M46" s="29" t="n">
        <v>68</v>
      </c>
      <c r="N46" s="29" t="n">
        <v>69</v>
      </c>
      <c r="O46" s="29" t="n">
        <v>71</v>
      </c>
      <c r="P46" s="29" t="n">
        <v>73</v>
      </c>
      <c r="Q46" s="29" t="n">
        <v>70</v>
      </c>
      <c r="R46" s="29" t="n">
        <v>70</v>
      </c>
      <c r="S46" s="29" t="n">
        <v>65</v>
      </c>
      <c r="T46" s="29" t="n">
        <v>71</v>
      </c>
      <c r="U46" s="29" t="n">
        <v>69</v>
      </c>
      <c r="V46" s="29" t="n">
        <v>69.65</v>
      </c>
      <c r="W46" s="29" t="n">
        <v>69.67</v>
      </c>
      <c r="X46" s="29" t="n">
        <v>-0.0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1</v>
      </c>
      <c r="F47" s="32" t="n">
        <v>72</v>
      </c>
      <c r="G47" s="32" t="n">
        <v>71</v>
      </c>
      <c r="H47" s="32" t="n">
        <v>69</v>
      </c>
      <c r="I47" s="32" t="n">
        <v>72</v>
      </c>
      <c r="J47" s="32" t="n">
        <v>70</v>
      </c>
      <c r="K47" s="32" t="n">
        <v>70</v>
      </c>
      <c r="L47" s="32" t="n">
        <v>68</v>
      </c>
      <c r="M47" s="32" t="n">
        <v>70</v>
      </c>
      <c r="N47" s="32" t="n">
        <v>70</v>
      </c>
      <c r="O47" s="32" t="n">
        <v>71</v>
      </c>
      <c r="P47" s="32" t="n">
        <v>73</v>
      </c>
      <c r="Q47" s="32" t="n">
        <v>70</v>
      </c>
      <c r="R47" s="32" t="n">
        <v>71</v>
      </c>
      <c r="S47" s="32" t="n">
        <v>65</v>
      </c>
      <c r="T47" s="32" t="n">
        <v>71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0</v>
      </c>
      <c r="D48" s="29" t="s">
        <v>54</v>
      </c>
      <c r="E48" s="29" t="s">
        <v>54</v>
      </c>
      <c r="F48" s="29" t="n">
        <v>220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6</v>
      </c>
      <c r="L48" s="29" t="n">
        <v>210</v>
      </c>
      <c r="M48" s="29" t="s">
        <v>54</v>
      </c>
      <c r="N48" s="29" t="n">
        <v>220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4</v>
      </c>
      <c r="E49" s="29" t="s">
        <v>54</v>
      </c>
      <c r="F49" s="29" t="n">
        <v>225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9</v>
      </c>
      <c r="L49" s="29" t="n">
        <v>24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2.51</v>
      </c>
      <c r="W49" s="29" t="n">
        <v>222.51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4</v>
      </c>
      <c r="E50" s="32" t="s">
        <v>54</v>
      </c>
      <c r="F50" s="32" t="n">
        <v>235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2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2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n">
        <v>15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n">
        <v>15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n">
        <v>15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6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6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5.02</v>
      </c>
      <c r="W10" s="29" t="n">
        <v>34.65</v>
      </c>
      <c r="X10" s="29" t="n">
        <v>1.07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6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6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6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6</v>
      </c>
      <c r="Q14" s="32" t="s">
        <v>54</v>
      </c>
      <c r="R14" s="32" t="s">
        <v>54</v>
      </c>
      <c r="S14" s="32" t="s">
        <v>54</v>
      </c>
      <c r="T14" s="32" t="n">
        <v>40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5</v>
      </c>
      <c r="D15" s="29" t="n">
        <v>3.65</v>
      </c>
      <c r="E15" s="29" t="s">
        <v>54</v>
      </c>
      <c r="F15" s="29" t="n">
        <v>3.5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5</v>
      </c>
      <c r="P15" s="29" t="n">
        <v>3.45</v>
      </c>
      <c r="Q15" s="29" t="s">
        <v>54</v>
      </c>
      <c r="R15" s="29" t="s">
        <v>54</v>
      </c>
      <c r="S15" s="29" t="n">
        <v>3.56</v>
      </c>
      <c r="T15" s="29" t="n">
        <v>3.45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4</v>
      </c>
      <c r="F16" s="29" t="n">
        <v>3.7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5</v>
      </c>
      <c r="L16" s="29" t="n">
        <v>3.5</v>
      </c>
      <c r="M16" s="29" t="s">
        <v>54</v>
      </c>
      <c r="N16" s="29" t="n">
        <v>3.8</v>
      </c>
      <c r="O16" s="29" t="n">
        <v>3.6</v>
      </c>
      <c r="P16" s="29" t="n">
        <v>3.45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9</v>
      </c>
      <c r="W16" s="29" t="n">
        <v>3.59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65</v>
      </c>
      <c r="E17" s="32" t="s">
        <v>54</v>
      </c>
      <c r="F17" s="32" t="n">
        <v>3.8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5</v>
      </c>
      <c r="L17" s="32" t="n">
        <v>3.8</v>
      </c>
      <c r="M17" s="32" t="s">
        <v>54</v>
      </c>
      <c r="N17" s="32" t="n">
        <v>3.83</v>
      </c>
      <c r="O17" s="32" t="n">
        <v>3.7</v>
      </c>
      <c r="P17" s="32" t="n">
        <v>3.45</v>
      </c>
      <c r="Q17" s="32" t="s">
        <v>54</v>
      </c>
      <c r="R17" s="32" t="s">
        <v>54</v>
      </c>
      <c r="S17" s="32" t="n">
        <v>3.56</v>
      </c>
      <c r="T17" s="32" t="n">
        <v>3.5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100</v>
      </c>
      <c r="E18" s="29" t="n">
        <v>70</v>
      </c>
      <c r="F18" s="29" t="s">
        <v>54</v>
      </c>
      <c r="G18" s="29" t="s">
        <v>54</v>
      </c>
      <c r="H18" s="29" t="n">
        <v>80</v>
      </c>
      <c r="I18" s="29" t="n">
        <v>85</v>
      </c>
      <c r="J18" s="29" t="n">
        <v>65</v>
      </c>
      <c r="K18" s="29" t="n">
        <v>100</v>
      </c>
      <c r="L18" s="29" t="n">
        <v>90</v>
      </c>
      <c r="M18" s="29" t="n">
        <v>65</v>
      </c>
      <c r="N18" s="29" t="s">
        <v>55</v>
      </c>
      <c r="O18" s="29" t="s">
        <v>54</v>
      </c>
      <c r="P18" s="29" t="n">
        <v>150</v>
      </c>
      <c r="Q18" s="29" t="n">
        <v>65</v>
      </c>
      <c r="R18" s="29" t="n">
        <v>70</v>
      </c>
      <c r="S18" s="29" t="s">
        <v>54</v>
      </c>
      <c r="T18" s="29" t="n">
        <v>120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5</v>
      </c>
      <c r="D19" s="29" t="n">
        <v>100</v>
      </c>
      <c r="E19" s="29" t="n">
        <v>70</v>
      </c>
      <c r="F19" s="29" t="s">
        <v>54</v>
      </c>
      <c r="G19" s="29" t="s">
        <v>54</v>
      </c>
      <c r="H19" s="29" t="n">
        <v>80</v>
      </c>
      <c r="I19" s="29" t="n">
        <v>100</v>
      </c>
      <c r="J19" s="29" t="n">
        <v>75</v>
      </c>
      <c r="K19" s="29" t="n">
        <v>120</v>
      </c>
      <c r="L19" s="29" t="n">
        <v>100</v>
      </c>
      <c r="M19" s="29" t="n">
        <v>70</v>
      </c>
      <c r="N19" s="29" t="s">
        <v>55</v>
      </c>
      <c r="O19" s="29" t="s">
        <v>54</v>
      </c>
      <c r="P19" s="29" t="n">
        <v>150</v>
      </c>
      <c r="Q19" s="29" t="n">
        <v>75</v>
      </c>
      <c r="R19" s="29" t="n">
        <v>80</v>
      </c>
      <c r="S19" s="29" t="s">
        <v>54</v>
      </c>
      <c r="T19" s="29" t="n">
        <v>140</v>
      </c>
      <c r="U19" s="29" t="s">
        <v>54</v>
      </c>
      <c r="V19" s="29" t="n">
        <v>89.64</v>
      </c>
      <c r="W19" s="29" t="n">
        <v>87.86</v>
      </c>
      <c r="X19" s="29" t="n">
        <v>2.0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30</v>
      </c>
      <c r="D20" s="32" t="n">
        <v>100</v>
      </c>
      <c r="E20" s="32" t="n">
        <v>70</v>
      </c>
      <c r="F20" s="32" t="s">
        <v>54</v>
      </c>
      <c r="G20" s="32" t="s">
        <v>54</v>
      </c>
      <c r="H20" s="32" t="n">
        <v>100</v>
      </c>
      <c r="I20" s="32" t="n">
        <v>120</v>
      </c>
      <c r="J20" s="32" t="n">
        <v>100</v>
      </c>
      <c r="K20" s="32" t="n">
        <v>120</v>
      </c>
      <c r="L20" s="32" t="n">
        <v>120</v>
      </c>
      <c r="M20" s="32" t="n">
        <v>70</v>
      </c>
      <c r="N20" s="32" t="s">
        <v>55</v>
      </c>
      <c r="O20" s="32" t="s">
        <v>54</v>
      </c>
      <c r="P20" s="32" t="n">
        <v>150</v>
      </c>
      <c r="Q20" s="32" t="n">
        <v>75</v>
      </c>
      <c r="R20" s="32" t="n">
        <v>90</v>
      </c>
      <c r="S20" s="32" t="s">
        <v>54</v>
      </c>
      <c r="T20" s="32" t="n">
        <v>16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n">
        <v>80</v>
      </c>
      <c r="F21" s="29" t="s">
        <v>54</v>
      </c>
      <c r="G21" s="29" t="n">
        <v>66</v>
      </c>
      <c r="H21" s="29" t="n">
        <v>80</v>
      </c>
      <c r="I21" s="29" t="n">
        <v>70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4</v>
      </c>
      <c r="O21" s="29" t="s">
        <v>54</v>
      </c>
      <c r="P21" s="29" t="s">
        <v>54</v>
      </c>
      <c r="Q21" s="29" t="n">
        <v>75</v>
      </c>
      <c r="R21" s="29" t="n">
        <v>60</v>
      </c>
      <c r="S21" s="29" t="s">
        <v>54</v>
      </c>
      <c r="T21" s="29" t="s">
        <v>54</v>
      </c>
      <c r="U21" s="29" t="n">
        <v>6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75</v>
      </c>
      <c r="E22" s="29" t="n">
        <v>80</v>
      </c>
      <c r="F22" s="29" t="s">
        <v>54</v>
      </c>
      <c r="G22" s="29" t="n">
        <v>68</v>
      </c>
      <c r="H22" s="29" t="n">
        <v>80</v>
      </c>
      <c r="I22" s="29" t="n">
        <v>75</v>
      </c>
      <c r="J22" s="29" t="n">
        <v>72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75</v>
      </c>
      <c r="R22" s="29" t="n">
        <v>70</v>
      </c>
      <c r="S22" s="29" t="s">
        <v>54</v>
      </c>
      <c r="T22" s="29" t="s">
        <v>54</v>
      </c>
      <c r="U22" s="29" t="n">
        <v>68</v>
      </c>
      <c r="V22" s="29" t="n">
        <v>71.16</v>
      </c>
      <c r="W22" s="29" t="n">
        <v>71.12</v>
      </c>
      <c r="X22" s="29" t="n">
        <v>0.06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30</v>
      </c>
      <c r="D23" s="32" t="n">
        <v>75</v>
      </c>
      <c r="E23" s="32" t="n">
        <v>80</v>
      </c>
      <c r="F23" s="32" t="s">
        <v>54</v>
      </c>
      <c r="G23" s="32" t="n">
        <v>70</v>
      </c>
      <c r="H23" s="32" t="n">
        <v>100</v>
      </c>
      <c r="I23" s="32" t="n">
        <v>80</v>
      </c>
      <c r="J23" s="32" t="n">
        <v>80</v>
      </c>
      <c r="K23" s="32" t="n">
        <v>80</v>
      </c>
      <c r="L23" s="32" t="s">
        <v>54</v>
      </c>
      <c r="M23" s="32" t="n">
        <v>70</v>
      </c>
      <c r="N23" s="32" t="s">
        <v>54</v>
      </c>
      <c r="O23" s="32" t="s">
        <v>54</v>
      </c>
      <c r="P23" s="32" t="s">
        <v>54</v>
      </c>
      <c r="Q23" s="32" t="n">
        <v>75</v>
      </c>
      <c r="R23" s="32" t="n">
        <v>80</v>
      </c>
      <c r="S23" s="32" t="s">
        <v>54</v>
      </c>
      <c r="T23" s="32" t="s">
        <v>54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3.8</v>
      </c>
      <c r="E24" s="29" t="n">
        <v>14</v>
      </c>
      <c r="F24" s="29" t="n">
        <v>13.5</v>
      </c>
      <c r="G24" s="29" t="n">
        <v>13</v>
      </c>
      <c r="H24" s="29" t="n">
        <v>14</v>
      </c>
      <c r="I24" s="29" t="n">
        <v>14</v>
      </c>
      <c r="J24" s="29" t="n">
        <v>13</v>
      </c>
      <c r="K24" s="29" t="n">
        <v>13.8</v>
      </c>
      <c r="L24" s="29" t="n">
        <v>13.5</v>
      </c>
      <c r="M24" s="29" t="n">
        <v>14</v>
      </c>
      <c r="N24" s="29" t="n">
        <v>13.8</v>
      </c>
      <c r="O24" s="29" t="n">
        <v>13.8</v>
      </c>
      <c r="P24" s="29" t="n">
        <v>13.8</v>
      </c>
      <c r="Q24" s="29" t="n">
        <v>14.3</v>
      </c>
      <c r="R24" s="29" t="n">
        <v>13.5</v>
      </c>
      <c r="S24" s="29" t="n">
        <v>14</v>
      </c>
      <c r="T24" s="29" t="n">
        <v>13.8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8</v>
      </c>
      <c r="D25" s="29" t="n">
        <v>13.8</v>
      </c>
      <c r="E25" s="29" t="n">
        <v>14.2</v>
      </c>
      <c r="F25" s="29" t="n">
        <v>13.8</v>
      </c>
      <c r="G25" s="29" t="n">
        <v>13.5</v>
      </c>
      <c r="H25" s="29" t="n">
        <v>14.5</v>
      </c>
      <c r="I25" s="29" t="n">
        <v>14</v>
      </c>
      <c r="J25" s="29" t="n">
        <v>13</v>
      </c>
      <c r="K25" s="29" t="n">
        <v>13.9</v>
      </c>
      <c r="L25" s="29" t="n">
        <v>13.8</v>
      </c>
      <c r="M25" s="29" t="n">
        <v>14.2</v>
      </c>
      <c r="N25" s="29" t="n">
        <v>14</v>
      </c>
      <c r="O25" s="29" t="n">
        <v>13.8</v>
      </c>
      <c r="P25" s="29" t="n">
        <v>13.8</v>
      </c>
      <c r="Q25" s="29" t="n">
        <v>14.3</v>
      </c>
      <c r="R25" s="29" t="n">
        <v>15.5</v>
      </c>
      <c r="S25" s="29" t="n">
        <v>14</v>
      </c>
      <c r="T25" s="29" t="n">
        <v>13.8</v>
      </c>
      <c r="U25" s="29" t="n">
        <v>14</v>
      </c>
      <c r="V25" s="29" t="n">
        <v>14.11</v>
      </c>
      <c r="W25" s="29" t="n">
        <v>14.08</v>
      </c>
      <c r="X25" s="29" t="n">
        <v>0.2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6</v>
      </c>
      <c r="D26" s="32" t="n">
        <v>13.8</v>
      </c>
      <c r="E26" s="32" t="n">
        <v>14.2</v>
      </c>
      <c r="F26" s="32" t="n">
        <v>14</v>
      </c>
      <c r="G26" s="32" t="n">
        <v>14</v>
      </c>
      <c r="H26" s="32" t="n">
        <v>14.5</v>
      </c>
      <c r="I26" s="32" t="n">
        <v>14.2</v>
      </c>
      <c r="J26" s="32" t="n">
        <v>13.5</v>
      </c>
      <c r="K26" s="32" t="n">
        <v>14</v>
      </c>
      <c r="L26" s="32" t="n">
        <v>15.5</v>
      </c>
      <c r="M26" s="32" t="n">
        <v>14.2</v>
      </c>
      <c r="N26" s="32" t="n">
        <v>14</v>
      </c>
      <c r="O26" s="32" t="n">
        <v>14</v>
      </c>
      <c r="P26" s="32" t="n">
        <v>13.8</v>
      </c>
      <c r="Q26" s="32" t="n">
        <v>14.5</v>
      </c>
      <c r="R26" s="32" t="n">
        <v>16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29.5</v>
      </c>
      <c r="D27" s="29" t="n">
        <v>29.5</v>
      </c>
      <c r="E27" s="29" t="n">
        <v>29.5</v>
      </c>
      <c r="F27" s="29" t="n">
        <v>29.5</v>
      </c>
      <c r="G27" s="29" t="n">
        <v>32</v>
      </c>
      <c r="H27" s="29" t="n">
        <v>29</v>
      </c>
      <c r="I27" s="29" t="n">
        <v>30</v>
      </c>
      <c r="J27" s="29" t="n">
        <v>32</v>
      </c>
      <c r="K27" s="29" t="n">
        <v>29.6</v>
      </c>
      <c r="L27" s="29" t="n">
        <v>29.3</v>
      </c>
      <c r="M27" s="29" t="n">
        <v>29.5</v>
      </c>
      <c r="N27" s="29" t="n">
        <v>29.5</v>
      </c>
      <c r="O27" s="29" t="n">
        <v>29.5</v>
      </c>
      <c r="P27" s="29" t="n">
        <v>29.5</v>
      </c>
      <c r="Q27" s="29" t="n">
        <v>30</v>
      </c>
      <c r="R27" s="29" t="n">
        <v>34.8</v>
      </c>
      <c r="S27" s="29" t="n">
        <v>29.5</v>
      </c>
      <c r="T27" s="29" t="n">
        <v>29.5</v>
      </c>
      <c r="U27" s="29" t="n">
        <v>3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29.5</v>
      </c>
      <c r="D28" s="29" t="n">
        <v>29.5</v>
      </c>
      <c r="E28" s="29" t="n">
        <v>29.5</v>
      </c>
      <c r="F28" s="29" t="n">
        <v>29.7</v>
      </c>
      <c r="G28" s="29" t="n">
        <v>32</v>
      </c>
      <c r="H28" s="29" t="n">
        <v>30</v>
      </c>
      <c r="I28" s="29" t="n">
        <v>30.5</v>
      </c>
      <c r="J28" s="29" t="n">
        <v>32</v>
      </c>
      <c r="K28" s="29" t="n">
        <v>30.1</v>
      </c>
      <c r="L28" s="29" t="n">
        <v>29.5</v>
      </c>
      <c r="M28" s="29" t="n">
        <v>30</v>
      </c>
      <c r="N28" s="29" t="n">
        <v>30</v>
      </c>
      <c r="O28" s="29" t="n">
        <v>29.5</v>
      </c>
      <c r="P28" s="29" t="n">
        <v>29.5</v>
      </c>
      <c r="Q28" s="29" t="n">
        <v>30</v>
      </c>
      <c r="R28" s="29" t="n">
        <v>35.5</v>
      </c>
      <c r="S28" s="29" t="n">
        <v>29.5</v>
      </c>
      <c r="T28" s="29" t="n">
        <v>29.5</v>
      </c>
      <c r="U28" s="29" t="n">
        <v>32</v>
      </c>
      <c r="V28" s="29" t="n">
        <v>30.46</v>
      </c>
      <c r="W28" s="29" t="n">
        <v>30.86</v>
      </c>
      <c r="X28" s="29" t="n">
        <v>-1.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29.5</v>
      </c>
      <c r="D29" s="32" t="n">
        <v>29.5</v>
      </c>
      <c r="E29" s="32" t="n">
        <v>29.5</v>
      </c>
      <c r="F29" s="32" t="n">
        <v>30</v>
      </c>
      <c r="G29" s="32" t="n">
        <v>32</v>
      </c>
      <c r="H29" s="32" t="n">
        <v>31</v>
      </c>
      <c r="I29" s="32" t="n">
        <v>31.5</v>
      </c>
      <c r="J29" s="32" t="n">
        <v>33</v>
      </c>
      <c r="K29" s="32" t="n">
        <v>30.6</v>
      </c>
      <c r="L29" s="32" t="n">
        <v>33.7</v>
      </c>
      <c r="M29" s="32" t="n">
        <v>30.8</v>
      </c>
      <c r="N29" s="32" t="n">
        <v>30</v>
      </c>
      <c r="O29" s="32" t="n">
        <v>29.8</v>
      </c>
      <c r="P29" s="32" t="n">
        <v>29.5</v>
      </c>
      <c r="Q29" s="32" t="n">
        <v>30</v>
      </c>
      <c r="R29" s="32" t="n">
        <v>37</v>
      </c>
      <c r="S29" s="32" t="n">
        <v>29.5</v>
      </c>
      <c r="T29" s="32" t="n">
        <v>29.5</v>
      </c>
      <c r="U29" s="32" t="n">
        <v>33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4.3</v>
      </c>
      <c r="G30" s="29" t="s">
        <v>55</v>
      </c>
      <c r="H30" s="29" t="n">
        <v>20.9</v>
      </c>
      <c r="I30" s="29" t="n">
        <v>22</v>
      </c>
      <c r="J30" s="29" t="s">
        <v>55</v>
      </c>
      <c r="K30" s="29" t="s">
        <v>56</v>
      </c>
      <c r="L30" s="29" t="n">
        <v>24</v>
      </c>
      <c r="M30" s="29" t="n">
        <v>21</v>
      </c>
      <c r="N30" s="29" t="n">
        <v>24.6</v>
      </c>
      <c r="O30" s="29" t="s">
        <v>54</v>
      </c>
      <c r="P30" s="29" t="s">
        <v>56</v>
      </c>
      <c r="Q30" s="29" t="s">
        <v>55</v>
      </c>
      <c r="R30" s="29" t="n">
        <v>21.3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6</v>
      </c>
      <c r="G31" s="29" t="s">
        <v>55</v>
      </c>
      <c r="H31" s="29" t="n">
        <v>21</v>
      </c>
      <c r="I31" s="29" t="n">
        <v>23</v>
      </c>
      <c r="J31" s="29" t="s">
        <v>55</v>
      </c>
      <c r="K31" s="29" t="s">
        <v>56</v>
      </c>
      <c r="L31" s="29" t="n">
        <v>24.6</v>
      </c>
      <c r="M31" s="29" t="n">
        <v>21</v>
      </c>
      <c r="N31" s="29" t="n">
        <v>24.6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67</v>
      </c>
      <c r="W31" s="29" t="n">
        <v>23.64</v>
      </c>
      <c r="X31" s="29" t="n">
        <v>0.13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4</v>
      </c>
      <c r="J32" s="32" t="s">
        <v>55</v>
      </c>
      <c r="K32" s="32" t="s">
        <v>56</v>
      </c>
      <c r="L32" s="32" t="n">
        <v>26.4</v>
      </c>
      <c r="M32" s="32" t="n">
        <v>21</v>
      </c>
      <c r="N32" s="32" t="n">
        <v>24.6</v>
      </c>
      <c r="O32" s="32" t="s">
        <v>54</v>
      </c>
      <c r="P32" s="32" t="s">
        <v>56</v>
      </c>
      <c r="Q32" s="32" t="s">
        <v>55</v>
      </c>
      <c r="R32" s="32" t="n">
        <v>25.8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8</v>
      </c>
      <c r="D33" s="29" t="n">
        <v>74</v>
      </c>
      <c r="E33" s="29" t="n">
        <v>73</v>
      </c>
      <c r="F33" s="29" t="n">
        <v>75</v>
      </c>
      <c r="G33" s="29" t="n">
        <v>75</v>
      </c>
      <c r="H33" s="29" t="n">
        <v>72</v>
      </c>
      <c r="I33" s="29" t="n">
        <v>75</v>
      </c>
      <c r="J33" s="29" t="n">
        <v>70</v>
      </c>
      <c r="K33" s="29" t="n">
        <v>73</v>
      </c>
      <c r="L33" s="29" t="n">
        <v>74</v>
      </c>
      <c r="M33" s="29" t="n">
        <v>75</v>
      </c>
      <c r="N33" s="29" t="n">
        <v>75</v>
      </c>
      <c r="O33" s="29" t="n">
        <v>76</v>
      </c>
      <c r="P33" s="29" t="n">
        <v>77</v>
      </c>
      <c r="Q33" s="29" t="n">
        <v>75</v>
      </c>
      <c r="R33" s="29" t="n">
        <v>74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8</v>
      </c>
      <c r="D34" s="29" t="n">
        <v>74</v>
      </c>
      <c r="E34" s="29" t="n">
        <v>75</v>
      </c>
      <c r="F34" s="29" t="n">
        <v>76</v>
      </c>
      <c r="G34" s="29" t="n">
        <v>75</v>
      </c>
      <c r="H34" s="29" t="n">
        <v>72</v>
      </c>
      <c r="I34" s="29" t="n">
        <v>76</v>
      </c>
      <c r="J34" s="29" t="n">
        <v>72</v>
      </c>
      <c r="K34" s="29" t="n">
        <v>74</v>
      </c>
      <c r="L34" s="29" t="n">
        <v>74</v>
      </c>
      <c r="M34" s="29" t="n">
        <v>75</v>
      </c>
      <c r="N34" s="29" t="n">
        <v>77</v>
      </c>
      <c r="O34" s="29" t="n">
        <v>76</v>
      </c>
      <c r="P34" s="29" t="n">
        <v>77</v>
      </c>
      <c r="Q34" s="29" t="n">
        <v>75</v>
      </c>
      <c r="R34" s="29" t="n">
        <v>76</v>
      </c>
      <c r="S34" s="29" t="n">
        <v>75</v>
      </c>
      <c r="T34" s="29" t="n">
        <v>75</v>
      </c>
      <c r="U34" s="29" t="n">
        <v>73</v>
      </c>
      <c r="V34" s="29" t="n">
        <v>75</v>
      </c>
      <c r="W34" s="29" t="n">
        <v>74.65</v>
      </c>
      <c r="X34" s="29" t="n">
        <v>0.47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5</v>
      </c>
      <c r="E35" s="32" t="n">
        <v>78</v>
      </c>
      <c r="F35" s="32" t="n">
        <v>77</v>
      </c>
      <c r="G35" s="32" t="n">
        <v>77</v>
      </c>
      <c r="H35" s="32" t="n">
        <v>73</v>
      </c>
      <c r="I35" s="32" t="n">
        <v>77</v>
      </c>
      <c r="J35" s="32" t="n">
        <v>75</v>
      </c>
      <c r="K35" s="32" t="n">
        <v>75</v>
      </c>
      <c r="L35" s="32" t="n">
        <v>76</v>
      </c>
      <c r="M35" s="32" t="n">
        <v>75</v>
      </c>
      <c r="N35" s="32" t="n">
        <v>77</v>
      </c>
      <c r="O35" s="32" t="n">
        <v>76</v>
      </c>
      <c r="P35" s="32" t="n">
        <v>77</v>
      </c>
      <c r="Q35" s="32" t="n">
        <v>77</v>
      </c>
      <c r="R35" s="32" t="n">
        <v>77</v>
      </c>
      <c r="S35" s="32" t="n">
        <v>75</v>
      </c>
      <c r="T35" s="32" t="n">
        <v>75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1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5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45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42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5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45</v>
      </c>
      <c r="U37" s="29" t="s">
        <v>54</v>
      </c>
      <c r="V37" s="29" t="n">
        <v>1.52</v>
      </c>
      <c r="W37" s="29" t="n">
        <v>1.52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5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5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45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5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4.5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5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5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</v>
      </c>
      <c r="W40" s="29" t="n">
        <v>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5.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</v>
      </c>
      <c r="F42" s="29" t="n">
        <v>2.25</v>
      </c>
      <c r="G42" s="29" t="n">
        <v>2.2</v>
      </c>
      <c r="H42" s="29" t="n">
        <v>2</v>
      </c>
      <c r="I42" s="29" t="n">
        <v>2.15</v>
      </c>
      <c r="J42" s="29" t="n">
        <v>2.1</v>
      </c>
      <c r="K42" s="29" t="n">
        <v>2.3</v>
      </c>
      <c r="L42" s="29" t="n">
        <v>2.25</v>
      </c>
      <c r="M42" s="29" t="n">
        <v>1.9</v>
      </c>
      <c r="N42" s="29" t="n">
        <v>2.3</v>
      </c>
      <c r="O42" s="29" t="n">
        <v>2.25</v>
      </c>
      <c r="P42" s="29" t="s">
        <v>54</v>
      </c>
      <c r="Q42" s="29" t="n">
        <v>1.55</v>
      </c>
      <c r="R42" s="29" t="n">
        <v>2.1</v>
      </c>
      <c r="S42" s="29" t="n">
        <v>1.96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2</v>
      </c>
      <c r="F43" s="29" t="n">
        <v>2.35</v>
      </c>
      <c r="G43" s="29" t="n">
        <v>2.25</v>
      </c>
      <c r="H43" s="29" t="n">
        <v>2.1</v>
      </c>
      <c r="I43" s="29" t="n">
        <v>2.2</v>
      </c>
      <c r="J43" s="29" t="n">
        <v>2.3</v>
      </c>
      <c r="K43" s="29" t="n">
        <v>2.35</v>
      </c>
      <c r="L43" s="29" t="n">
        <v>2.25</v>
      </c>
      <c r="M43" s="29" t="n">
        <v>2.15</v>
      </c>
      <c r="N43" s="29" t="n">
        <v>2.4</v>
      </c>
      <c r="O43" s="29" t="n">
        <v>2.3</v>
      </c>
      <c r="P43" s="29" t="s">
        <v>54</v>
      </c>
      <c r="Q43" s="29" t="n">
        <v>1.55</v>
      </c>
      <c r="R43" s="29" t="n">
        <v>2.25</v>
      </c>
      <c r="S43" s="29" t="n">
        <v>2.05</v>
      </c>
      <c r="T43" s="29" t="n">
        <v>2.3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5</v>
      </c>
      <c r="E44" s="32" t="n">
        <v>2.25</v>
      </c>
      <c r="F44" s="32" t="n">
        <v>2.45</v>
      </c>
      <c r="G44" s="32" t="n">
        <v>2.3</v>
      </c>
      <c r="H44" s="32" t="n">
        <v>2.15</v>
      </c>
      <c r="I44" s="32" t="n">
        <v>2.25</v>
      </c>
      <c r="J44" s="32" t="n">
        <v>2.35</v>
      </c>
      <c r="K44" s="32" t="n">
        <v>2.4</v>
      </c>
      <c r="L44" s="32" t="n">
        <v>2.25</v>
      </c>
      <c r="M44" s="32" t="n">
        <v>2.3</v>
      </c>
      <c r="N44" s="32" t="n">
        <v>2.4</v>
      </c>
      <c r="O44" s="32" t="n">
        <v>2.3</v>
      </c>
      <c r="P44" s="32" t="s">
        <v>54</v>
      </c>
      <c r="Q44" s="32" t="n">
        <v>1.55</v>
      </c>
      <c r="R44" s="32" t="n">
        <v>2.3</v>
      </c>
      <c r="S44" s="32" t="n">
        <v>2.3</v>
      </c>
      <c r="T44" s="32" t="n">
        <v>2.4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2</v>
      </c>
      <c r="D45" s="29" t="n">
        <v>69</v>
      </c>
      <c r="E45" s="29" t="n">
        <v>68</v>
      </c>
      <c r="F45" s="29" t="n">
        <v>68</v>
      </c>
      <c r="G45" s="29" t="n">
        <v>68</v>
      </c>
      <c r="H45" s="29" t="n">
        <v>66</v>
      </c>
      <c r="I45" s="29" t="n">
        <v>69</v>
      </c>
      <c r="J45" s="29" t="n">
        <v>62</v>
      </c>
      <c r="K45" s="29" t="n">
        <v>67</v>
      </c>
      <c r="L45" s="29" t="n">
        <v>64</v>
      </c>
      <c r="M45" s="29" t="n">
        <v>68</v>
      </c>
      <c r="N45" s="29" t="n">
        <v>69</v>
      </c>
      <c r="O45" s="29" t="n">
        <v>71</v>
      </c>
      <c r="P45" s="29" t="n">
        <v>72</v>
      </c>
      <c r="Q45" s="29" t="n">
        <v>66</v>
      </c>
      <c r="R45" s="29" t="n">
        <v>67</v>
      </c>
      <c r="S45" s="29" t="n">
        <v>68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2</v>
      </c>
      <c r="D46" s="29" t="n">
        <v>69</v>
      </c>
      <c r="E46" s="29" t="n">
        <v>70</v>
      </c>
      <c r="F46" s="29" t="n">
        <v>69</v>
      </c>
      <c r="G46" s="29" t="n">
        <v>68</v>
      </c>
      <c r="H46" s="29" t="n">
        <v>66</v>
      </c>
      <c r="I46" s="29" t="n">
        <v>70</v>
      </c>
      <c r="J46" s="29" t="n">
        <v>65</v>
      </c>
      <c r="K46" s="29" t="n">
        <v>68</v>
      </c>
      <c r="L46" s="29" t="n">
        <v>64</v>
      </c>
      <c r="M46" s="29" t="n">
        <v>68</v>
      </c>
      <c r="N46" s="29" t="n">
        <v>73</v>
      </c>
      <c r="O46" s="29" t="n">
        <v>71</v>
      </c>
      <c r="P46" s="29" t="n">
        <v>72</v>
      </c>
      <c r="Q46" s="29" t="n">
        <v>67</v>
      </c>
      <c r="R46" s="29" t="n">
        <v>68</v>
      </c>
      <c r="S46" s="29" t="n">
        <v>68</v>
      </c>
      <c r="T46" s="29" t="n">
        <v>68</v>
      </c>
      <c r="U46" s="29" t="n">
        <v>66</v>
      </c>
      <c r="V46" s="29" t="n">
        <v>68.53</v>
      </c>
      <c r="W46" s="29" t="n">
        <v>67.92</v>
      </c>
      <c r="X46" s="29" t="n">
        <v>0.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69</v>
      </c>
      <c r="E47" s="32" t="n">
        <v>70</v>
      </c>
      <c r="F47" s="32" t="n">
        <v>70</v>
      </c>
      <c r="G47" s="32" t="n">
        <v>70</v>
      </c>
      <c r="H47" s="32" t="n">
        <v>68</v>
      </c>
      <c r="I47" s="32" t="n">
        <v>71</v>
      </c>
      <c r="J47" s="32" t="n">
        <v>68</v>
      </c>
      <c r="K47" s="32" t="n">
        <v>69</v>
      </c>
      <c r="L47" s="32" t="n">
        <v>66</v>
      </c>
      <c r="M47" s="32" t="n">
        <v>68</v>
      </c>
      <c r="N47" s="32" t="n">
        <v>73</v>
      </c>
      <c r="O47" s="32" t="n">
        <v>71</v>
      </c>
      <c r="P47" s="32" t="n">
        <v>72</v>
      </c>
      <c r="Q47" s="32" t="n">
        <v>68</v>
      </c>
      <c r="R47" s="32" t="n">
        <v>71</v>
      </c>
      <c r="S47" s="32" t="n">
        <v>68</v>
      </c>
      <c r="T47" s="32" t="n">
        <v>70</v>
      </c>
      <c r="U47" s="32" t="n">
        <v>6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5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0</v>
      </c>
      <c r="L48" s="29" t="n">
        <v>210</v>
      </c>
      <c r="M48" s="29" t="s">
        <v>54</v>
      </c>
      <c r="N48" s="29" t="n">
        <v>216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4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4</v>
      </c>
      <c r="E49" s="29" t="s">
        <v>54</v>
      </c>
      <c r="F49" s="29" t="n">
        <v>230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6</v>
      </c>
      <c r="L49" s="29" t="n">
        <v>24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0.54</v>
      </c>
      <c r="W49" s="29" t="n">
        <v>222.51</v>
      </c>
      <c r="X49" s="29" t="n">
        <v>-0.8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4</v>
      </c>
      <c r="E50" s="32" t="s">
        <v>54</v>
      </c>
      <c r="F50" s="32" t="n">
        <v>240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1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3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 t="s">
        <v>90</v>
      </c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3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15</v>
      </c>
      <c r="X7" s="29" t="n">
        <v>-10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6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5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6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4.9</v>
      </c>
      <c r="W10" s="29" t="n">
        <v>35.02</v>
      </c>
      <c r="X10" s="29" t="n">
        <v>-0.3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6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6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6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6</v>
      </c>
      <c r="Q14" s="32" t="s">
        <v>54</v>
      </c>
      <c r="R14" s="32" t="s">
        <v>54</v>
      </c>
      <c r="S14" s="32" t="s">
        <v>54</v>
      </c>
      <c r="T14" s="32" t="n">
        <v>40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5</v>
      </c>
      <c r="D15" s="29" t="n">
        <v>3.65</v>
      </c>
      <c r="E15" s="29" t="s">
        <v>54</v>
      </c>
      <c r="F15" s="29" t="n">
        <v>3.5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5</v>
      </c>
      <c r="P15" s="29" t="n">
        <v>3.45</v>
      </c>
      <c r="Q15" s="29" t="s">
        <v>54</v>
      </c>
      <c r="R15" s="29" t="s">
        <v>54</v>
      </c>
      <c r="S15" s="29" t="n">
        <v>3.56</v>
      </c>
      <c r="T15" s="29" t="n">
        <v>3.45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4</v>
      </c>
      <c r="F16" s="29" t="n">
        <v>3.7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5</v>
      </c>
      <c r="L16" s="29" t="n">
        <v>3.5</v>
      </c>
      <c r="M16" s="29" t="s">
        <v>54</v>
      </c>
      <c r="N16" s="29" t="n">
        <v>3.8</v>
      </c>
      <c r="O16" s="29" t="n">
        <v>3.6</v>
      </c>
      <c r="P16" s="29" t="n">
        <v>3.45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9</v>
      </c>
      <c r="W16" s="29" t="n">
        <v>3.59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65</v>
      </c>
      <c r="E17" s="32" t="s">
        <v>54</v>
      </c>
      <c r="F17" s="32" t="n">
        <v>3.8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5</v>
      </c>
      <c r="L17" s="32" t="n">
        <v>3.8</v>
      </c>
      <c r="M17" s="32" t="s">
        <v>54</v>
      </c>
      <c r="N17" s="32" t="n">
        <v>3.83</v>
      </c>
      <c r="O17" s="32" t="n">
        <v>3.7</v>
      </c>
      <c r="P17" s="32" t="n">
        <v>3.45</v>
      </c>
      <c r="Q17" s="32" t="s">
        <v>54</v>
      </c>
      <c r="R17" s="32" t="s">
        <v>54</v>
      </c>
      <c r="S17" s="32" t="n">
        <v>3.56</v>
      </c>
      <c r="T17" s="32" t="n">
        <v>3.5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90</v>
      </c>
      <c r="D18" s="29" t="n">
        <v>100</v>
      </c>
      <c r="E18" s="29" t="n">
        <v>70</v>
      </c>
      <c r="F18" s="29" t="s">
        <v>54</v>
      </c>
      <c r="G18" s="29" t="s">
        <v>54</v>
      </c>
      <c r="H18" s="29" t="n">
        <v>80</v>
      </c>
      <c r="I18" s="29" t="n">
        <v>85</v>
      </c>
      <c r="J18" s="29" t="n">
        <v>70</v>
      </c>
      <c r="K18" s="29" t="n">
        <v>100</v>
      </c>
      <c r="L18" s="29" t="n">
        <v>90</v>
      </c>
      <c r="M18" s="29" t="n">
        <v>65</v>
      </c>
      <c r="N18" s="29" t="s">
        <v>55</v>
      </c>
      <c r="O18" s="29" t="s">
        <v>54</v>
      </c>
      <c r="P18" s="29" t="n">
        <v>150</v>
      </c>
      <c r="Q18" s="29" t="n">
        <v>65</v>
      </c>
      <c r="R18" s="29" t="n">
        <v>70</v>
      </c>
      <c r="S18" s="29" t="s">
        <v>54</v>
      </c>
      <c r="T18" s="29" t="n">
        <v>120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5</v>
      </c>
      <c r="D19" s="29" t="n">
        <v>100</v>
      </c>
      <c r="E19" s="29" t="n">
        <v>70</v>
      </c>
      <c r="F19" s="29" t="s">
        <v>54</v>
      </c>
      <c r="G19" s="29" t="s">
        <v>54</v>
      </c>
      <c r="H19" s="29" t="n">
        <v>80</v>
      </c>
      <c r="I19" s="29" t="n">
        <v>100</v>
      </c>
      <c r="J19" s="29" t="n">
        <v>90</v>
      </c>
      <c r="K19" s="29" t="n">
        <v>120</v>
      </c>
      <c r="L19" s="29" t="n">
        <v>100</v>
      </c>
      <c r="M19" s="29" t="n">
        <v>70</v>
      </c>
      <c r="N19" s="29" t="s">
        <v>55</v>
      </c>
      <c r="O19" s="29" t="s">
        <v>54</v>
      </c>
      <c r="P19" s="29" t="n">
        <v>150</v>
      </c>
      <c r="Q19" s="29" t="n">
        <v>75</v>
      </c>
      <c r="R19" s="29" t="n">
        <v>80</v>
      </c>
      <c r="S19" s="29" t="s">
        <v>54</v>
      </c>
      <c r="T19" s="29" t="n">
        <v>140</v>
      </c>
      <c r="U19" s="29" t="s">
        <v>54</v>
      </c>
      <c r="V19" s="29" t="n">
        <v>90.15</v>
      </c>
      <c r="W19" s="29" t="n">
        <v>89.64</v>
      </c>
      <c r="X19" s="29" t="n">
        <v>0.5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30</v>
      </c>
      <c r="D20" s="32" t="n">
        <v>100</v>
      </c>
      <c r="E20" s="32" t="n">
        <v>70</v>
      </c>
      <c r="F20" s="32" t="s">
        <v>54</v>
      </c>
      <c r="G20" s="32" t="s">
        <v>54</v>
      </c>
      <c r="H20" s="32" t="n">
        <v>100</v>
      </c>
      <c r="I20" s="32" t="n">
        <v>125</v>
      </c>
      <c r="J20" s="32" t="n">
        <v>120</v>
      </c>
      <c r="K20" s="32" t="n">
        <v>120</v>
      </c>
      <c r="L20" s="32" t="n">
        <v>120</v>
      </c>
      <c r="M20" s="32" t="n">
        <v>70</v>
      </c>
      <c r="N20" s="32" t="s">
        <v>55</v>
      </c>
      <c r="O20" s="32" t="s">
        <v>54</v>
      </c>
      <c r="P20" s="32" t="n">
        <v>150</v>
      </c>
      <c r="Q20" s="32" t="n">
        <v>75</v>
      </c>
      <c r="R20" s="32" t="n">
        <v>100</v>
      </c>
      <c r="S20" s="32" t="s">
        <v>54</v>
      </c>
      <c r="T20" s="32" t="n">
        <v>16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n">
        <v>80</v>
      </c>
      <c r="F21" s="29" t="s">
        <v>54</v>
      </c>
      <c r="G21" s="29" t="n">
        <v>66</v>
      </c>
      <c r="H21" s="29" t="n">
        <v>80</v>
      </c>
      <c r="I21" s="29" t="n">
        <v>70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4</v>
      </c>
      <c r="O21" s="29" t="s">
        <v>54</v>
      </c>
      <c r="P21" s="29" t="s">
        <v>54</v>
      </c>
      <c r="Q21" s="29" t="n">
        <v>75</v>
      </c>
      <c r="R21" s="29" t="n">
        <v>60</v>
      </c>
      <c r="S21" s="29" t="s">
        <v>54</v>
      </c>
      <c r="T21" s="29" t="s">
        <v>54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95</v>
      </c>
      <c r="D22" s="29" t="n">
        <v>80</v>
      </c>
      <c r="E22" s="29" t="n">
        <v>80</v>
      </c>
      <c r="F22" s="29" t="s">
        <v>54</v>
      </c>
      <c r="G22" s="29" t="n">
        <v>68</v>
      </c>
      <c r="H22" s="29" t="n">
        <v>80</v>
      </c>
      <c r="I22" s="29" t="n">
        <v>75</v>
      </c>
      <c r="J22" s="29" t="n">
        <v>72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75</v>
      </c>
      <c r="R22" s="29" t="n">
        <v>70</v>
      </c>
      <c r="S22" s="29" t="s">
        <v>54</v>
      </c>
      <c r="T22" s="29" t="s">
        <v>54</v>
      </c>
      <c r="U22" s="29" t="n">
        <v>70</v>
      </c>
      <c r="V22" s="29" t="n">
        <v>71.42</v>
      </c>
      <c r="W22" s="29" t="n">
        <v>71.16</v>
      </c>
      <c r="X22" s="29" t="n">
        <v>0.37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130</v>
      </c>
      <c r="D23" s="32" t="n">
        <v>80</v>
      </c>
      <c r="E23" s="32" t="n">
        <v>80</v>
      </c>
      <c r="F23" s="32" t="s">
        <v>54</v>
      </c>
      <c r="G23" s="32" t="n">
        <v>70</v>
      </c>
      <c r="H23" s="32" t="n">
        <v>100</v>
      </c>
      <c r="I23" s="32" t="n">
        <v>80</v>
      </c>
      <c r="J23" s="32" t="n">
        <v>80</v>
      </c>
      <c r="K23" s="32" t="n">
        <v>80</v>
      </c>
      <c r="L23" s="32" t="s">
        <v>54</v>
      </c>
      <c r="M23" s="32" t="n">
        <v>70</v>
      </c>
      <c r="N23" s="32" t="s">
        <v>54</v>
      </c>
      <c r="O23" s="32" t="s">
        <v>54</v>
      </c>
      <c r="P23" s="32" t="s">
        <v>54</v>
      </c>
      <c r="Q23" s="32" t="n">
        <v>75</v>
      </c>
      <c r="R23" s="32" t="n">
        <v>80</v>
      </c>
      <c r="S23" s="32" t="s">
        <v>54</v>
      </c>
      <c r="T23" s="32" t="s">
        <v>54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3.6</v>
      </c>
      <c r="E24" s="29" t="n">
        <v>14</v>
      </c>
      <c r="F24" s="29" t="n">
        <v>13.5</v>
      </c>
      <c r="G24" s="29" t="n">
        <v>13</v>
      </c>
      <c r="H24" s="29" t="n">
        <v>14</v>
      </c>
      <c r="I24" s="29" t="n">
        <v>14</v>
      </c>
      <c r="J24" s="29" t="n">
        <v>13</v>
      </c>
      <c r="K24" s="29" t="n">
        <v>13.7</v>
      </c>
      <c r="L24" s="29" t="n">
        <v>13.5</v>
      </c>
      <c r="M24" s="29" t="n">
        <v>13.7</v>
      </c>
      <c r="N24" s="29" t="n">
        <v>13.8</v>
      </c>
      <c r="O24" s="29" t="n">
        <v>13.8</v>
      </c>
      <c r="P24" s="29" t="n">
        <v>13.8</v>
      </c>
      <c r="Q24" s="29" t="n">
        <v>14.3</v>
      </c>
      <c r="R24" s="29" t="n">
        <v>13.5</v>
      </c>
      <c r="S24" s="29" t="n">
        <v>13.8</v>
      </c>
      <c r="T24" s="29" t="n">
        <v>13.8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8</v>
      </c>
      <c r="D25" s="29" t="n">
        <v>13.6</v>
      </c>
      <c r="E25" s="29" t="n">
        <v>14.2</v>
      </c>
      <c r="F25" s="29" t="n">
        <v>13.8</v>
      </c>
      <c r="G25" s="29" t="n">
        <v>13.5</v>
      </c>
      <c r="H25" s="29" t="n">
        <v>14.5</v>
      </c>
      <c r="I25" s="29" t="n">
        <v>14</v>
      </c>
      <c r="J25" s="29" t="n">
        <v>13</v>
      </c>
      <c r="K25" s="29" t="n">
        <v>13.8</v>
      </c>
      <c r="L25" s="29" t="n">
        <v>13.8</v>
      </c>
      <c r="M25" s="29" t="n">
        <v>14.2</v>
      </c>
      <c r="N25" s="29" t="n">
        <v>14</v>
      </c>
      <c r="O25" s="29" t="n">
        <v>13.8</v>
      </c>
      <c r="P25" s="29" t="n">
        <v>13.8</v>
      </c>
      <c r="Q25" s="29" t="n">
        <v>14.3</v>
      </c>
      <c r="R25" s="29" t="n">
        <v>15.5</v>
      </c>
      <c r="S25" s="29" t="n">
        <v>14</v>
      </c>
      <c r="T25" s="29" t="n">
        <v>13.8</v>
      </c>
      <c r="U25" s="29" t="n">
        <v>14</v>
      </c>
      <c r="V25" s="29" t="n">
        <v>14.08</v>
      </c>
      <c r="W25" s="29" t="n">
        <v>14.11</v>
      </c>
      <c r="X25" s="29" t="n">
        <v>-0.2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6</v>
      </c>
      <c r="D26" s="32" t="n">
        <v>13.6</v>
      </c>
      <c r="E26" s="32" t="n">
        <v>14.2</v>
      </c>
      <c r="F26" s="32" t="n">
        <v>14</v>
      </c>
      <c r="G26" s="32" t="n">
        <v>14</v>
      </c>
      <c r="H26" s="32" t="n">
        <v>14.6</v>
      </c>
      <c r="I26" s="32" t="n">
        <v>14.2</v>
      </c>
      <c r="J26" s="32" t="n">
        <v>13.5</v>
      </c>
      <c r="K26" s="32" t="n">
        <v>14</v>
      </c>
      <c r="L26" s="32" t="n">
        <v>17</v>
      </c>
      <c r="M26" s="32" t="n">
        <v>14.2</v>
      </c>
      <c r="N26" s="32" t="n">
        <v>14</v>
      </c>
      <c r="O26" s="32" t="n">
        <v>14</v>
      </c>
      <c r="P26" s="32" t="n">
        <v>13.8</v>
      </c>
      <c r="Q26" s="32" t="n">
        <v>14.5</v>
      </c>
      <c r="R26" s="32" t="n">
        <v>16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29.5</v>
      </c>
      <c r="D27" s="29" t="n">
        <v>29.5</v>
      </c>
      <c r="E27" s="29" t="n">
        <v>29.5</v>
      </c>
      <c r="F27" s="29" t="n">
        <v>29.5</v>
      </c>
      <c r="G27" s="29" t="n">
        <v>32</v>
      </c>
      <c r="H27" s="29" t="n">
        <v>29</v>
      </c>
      <c r="I27" s="29" t="n">
        <v>30</v>
      </c>
      <c r="J27" s="29" t="n">
        <v>32</v>
      </c>
      <c r="K27" s="29" t="n">
        <v>29.6</v>
      </c>
      <c r="L27" s="29" t="n">
        <v>28.8</v>
      </c>
      <c r="M27" s="29" t="n">
        <v>29.5</v>
      </c>
      <c r="N27" s="29" t="n">
        <v>29.5</v>
      </c>
      <c r="O27" s="29" t="n">
        <v>29.5</v>
      </c>
      <c r="P27" s="29" t="n">
        <v>29.5</v>
      </c>
      <c r="Q27" s="29" t="n">
        <v>30</v>
      </c>
      <c r="R27" s="29" t="n">
        <v>34.8</v>
      </c>
      <c r="S27" s="29" t="n">
        <v>29.5</v>
      </c>
      <c r="T27" s="29" t="n">
        <v>29.5</v>
      </c>
      <c r="U27" s="29" t="n">
        <v>3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29.5</v>
      </c>
      <c r="D28" s="29" t="n">
        <v>29.5</v>
      </c>
      <c r="E28" s="29" t="n">
        <v>29.5</v>
      </c>
      <c r="F28" s="29" t="n">
        <v>29.7</v>
      </c>
      <c r="G28" s="29" t="n">
        <v>32</v>
      </c>
      <c r="H28" s="29" t="n">
        <v>30</v>
      </c>
      <c r="I28" s="29" t="n">
        <v>30.5</v>
      </c>
      <c r="J28" s="29" t="n">
        <v>32.5</v>
      </c>
      <c r="K28" s="29" t="n">
        <v>29.6</v>
      </c>
      <c r="L28" s="29" t="n">
        <v>29.5</v>
      </c>
      <c r="M28" s="29" t="n">
        <v>29.5</v>
      </c>
      <c r="N28" s="29" t="n">
        <v>30</v>
      </c>
      <c r="O28" s="29" t="n">
        <v>29.5</v>
      </c>
      <c r="P28" s="29" t="n">
        <v>29.5</v>
      </c>
      <c r="Q28" s="29" t="n">
        <v>30</v>
      </c>
      <c r="R28" s="29" t="n">
        <v>35.5</v>
      </c>
      <c r="S28" s="29" t="n">
        <v>29.5</v>
      </c>
      <c r="T28" s="29" t="n">
        <v>29.5</v>
      </c>
      <c r="U28" s="29" t="n">
        <v>32</v>
      </c>
      <c r="V28" s="29" t="n">
        <v>30.43</v>
      </c>
      <c r="W28" s="29" t="n">
        <v>30.46</v>
      </c>
      <c r="X28" s="29" t="n">
        <v>-0.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29.5</v>
      </c>
      <c r="D29" s="32" t="n">
        <v>29.5</v>
      </c>
      <c r="E29" s="32" t="n">
        <v>29.5</v>
      </c>
      <c r="F29" s="32" t="n">
        <v>30</v>
      </c>
      <c r="G29" s="32" t="n">
        <v>32</v>
      </c>
      <c r="H29" s="32" t="n">
        <v>30.5</v>
      </c>
      <c r="I29" s="32" t="n">
        <v>31.5</v>
      </c>
      <c r="J29" s="32" t="n">
        <v>33</v>
      </c>
      <c r="K29" s="32" t="n">
        <v>30.6</v>
      </c>
      <c r="L29" s="32" t="n">
        <v>32.8</v>
      </c>
      <c r="M29" s="32" t="n">
        <v>30.5</v>
      </c>
      <c r="N29" s="32" t="n">
        <v>30</v>
      </c>
      <c r="O29" s="32" t="n">
        <v>29.8</v>
      </c>
      <c r="P29" s="32" t="n">
        <v>29.5</v>
      </c>
      <c r="Q29" s="32" t="n">
        <v>30</v>
      </c>
      <c r="R29" s="32" t="n">
        <v>35.5</v>
      </c>
      <c r="S29" s="32" t="n">
        <v>29.5</v>
      </c>
      <c r="T29" s="32" t="n">
        <v>29.5</v>
      </c>
      <c r="U29" s="32" t="n">
        <v>32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4.3</v>
      </c>
      <c r="G30" s="29" t="s">
        <v>55</v>
      </c>
      <c r="H30" s="29" t="n">
        <v>20.8</v>
      </c>
      <c r="I30" s="29" t="n">
        <v>22</v>
      </c>
      <c r="J30" s="29" t="s">
        <v>55</v>
      </c>
      <c r="K30" s="29" t="s">
        <v>56</v>
      </c>
      <c r="L30" s="29" t="n">
        <v>24</v>
      </c>
      <c r="M30" s="29" t="n">
        <v>21</v>
      </c>
      <c r="N30" s="29" t="n">
        <v>24.6</v>
      </c>
      <c r="O30" s="29" t="s">
        <v>54</v>
      </c>
      <c r="P30" s="29" t="s">
        <v>56</v>
      </c>
      <c r="Q30" s="29" t="s">
        <v>55</v>
      </c>
      <c r="R30" s="29" t="n">
        <v>21.3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6</v>
      </c>
      <c r="G31" s="29" t="s">
        <v>55</v>
      </c>
      <c r="H31" s="29" t="n">
        <v>21</v>
      </c>
      <c r="I31" s="29" t="n">
        <v>23</v>
      </c>
      <c r="J31" s="29" t="s">
        <v>55</v>
      </c>
      <c r="K31" s="29" t="s">
        <v>56</v>
      </c>
      <c r="L31" s="29" t="n">
        <v>24.6</v>
      </c>
      <c r="M31" s="29" t="n">
        <v>21</v>
      </c>
      <c r="N31" s="29" t="n">
        <v>24.6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67</v>
      </c>
      <c r="W31" s="29" t="n">
        <v>23.67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4</v>
      </c>
      <c r="J32" s="32" t="s">
        <v>55</v>
      </c>
      <c r="K32" s="32" t="s">
        <v>56</v>
      </c>
      <c r="L32" s="32" t="n">
        <v>26.4</v>
      </c>
      <c r="M32" s="32" t="n">
        <v>21</v>
      </c>
      <c r="N32" s="32" t="n">
        <v>24.6</v>
      </c>
      <c r="O32" s="32" t="s">
        <v>54</v>
      </c>
      <c r="P32" s="32" t="s">
        <v>56</v>
      </c>
      <c r="Q32" s="32" t="s">
        <v>55</v>
      </c>
      <c r="R32" s="32" t="n">
        <v>25.8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5</v>
      </c>
      <c r="E33" s="29" t="n">
        <v>73</v>
      </c>
      <c r="F33" s="29" t="n">
        <v>75</v>
      </c>
      <c r="G33" s="29" t="n">
        <v>75</v>
      </c>
      <c r="H33" s="29" t="n">
        <v>72</v>
      </c>
      <c r="I33" s="29" t="n">
        <v>77</v>
      </c>
      <c r="J33" s="29" t="n">
        <v>70</v>
      </c>
      <c r="K33" s="29" t="n">
        <v>73</v>
      </c>
      <c r="L33" s="29" t="n">
        <v>74</v>
      </c>
      <c r="M33" s="29" t="n">
        <v>75</v>
      </c>
      <c r="N33" s="29" t="n">
        <v>75</v>
      </c>
      <c r="O33" s="29" t="n">
        <v>76</v>
      </c>
      <c r="P33" s="29" t="n">
        <v>77</v>
      </c>
      <c r="Q33" s="29" t="n">
        <v>75</v>
      </c>
      <c r="R33" s="29" t="n">
        <v>76</v>
      </c>
      <c r="S33" s="29" t="n">
        <v>78</v>
      </c>
      <c r="T33" s="29" t="n">
        <v>76</v>
      </c>
      <c r="U33" s="29" t="n">
        <v>7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5</v>
      </c>
      <c r="F34" s="29" t="n">
        <v>76</v>
      </c>
      <c r="G34" s="29" t="n">
        <v>75</v>
      </c>
      <c r="H34" s="29" t="n">
        <v>74</v>
      </c>
      <c r="I34" s="29" t="n">
        <v>77</v>
      </c>
      <c r="J34" s="29" t="n">
        <v>72</v>
      </c>
      <c r="K34" s="29" t="n">
        <v>74</v>
      </c>
      <c r="L34" s="29" t="n">
        <v>74</v>
      </c>
      <c r="M34" s="29" t="n">
        <v>75</v>
      </c>
      <c r="N34" s="29" t="n">
        <v>77</v>
      </c>
      <c r="O34" s="29" t="n">
        <v>76</v>
      </c>
      <c r="P34" s="29" t="n">
        <v>77</v>
      </c>
      <c r="Q34" s="29" t="n">
        <v>75</v>
      </c>
      <c r="R34" s="29" t="n">
        <v>76</v>
      </c>
      <c r="S34" s="29" t="n">
        <v>78</v>
      </c>
      <c r="T34" s="29" t="n">
        <v>77</v>
      </c>
      <c r="U34" s="29" t="n">
        <v>75</v>
      </c>
      <c r="V34" s="29" t="n">
        <v>75.75</v>
      </c>
      <c r="W34" s="29" t="n">
        <v>75</v>
      </c>
      <c r="X34" s="29" t="n">
        <v>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6</v>
      </c>
      <c r="E35" s="32" t="n">
        <v>78</v>
      </c>
      <c r="F35" s="32" t="n">
        <v>77</v>
      </c>
      <c r="G35" s="32" t="n">
        <v>77</v>
      </c>
      <c r="H35" s="32" t="n">
        <v>74</v>
      </c>
      <c r="I35" s="32" t="n">
        <v>78</v>
      </c>
      <c r="J35" s="32" t="n">
        <v>75</v>
      </c>
      <c r="K35" s="32" t="n">
        <v>76</v>
      </c>
      <c r="L35" s="32" t="n">
        <v>76</v>
      </c>
      <c r="M35" s="32" t="n">
        <v>75</v>
      </c>
      <c r="N35" s="32" t="n">
        <v>77</v>
      </c>
      <c r="O35" s="32" t="n">
        <v>76</v>
      </c>
      <c r="P35" s="32" t="n">
        <v>77</v>
      </c>
      <c r="Q35" s="32" t="n">
        <v>77</v>
      </c>
      <c r="R35" s="32" t="n">
        <v>77</v>
      </c>
      <c r="S35" s="32" t="n">
        <v>78</v>
      </c>
      <c r="T35" s="32" t="n">
        <v>77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1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5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45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42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5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45</v>
      </c>
      <c r="U37" s="29" t="s">
        <v>54</v>
      </c>
      <c r="V37" s="29" t="n">
        <v>1.52</v>
      </c>
      <c r="W37" s="29" t="n">
        <v>1.52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5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5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45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5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4.5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5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5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</v>
      </c>
      <c r="W40" s="29" t="n">
        <v>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5.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</v>
      </c>
      <c r="F42" s="29" t="n">
        <v>2.25</v>
      </c>
      <c r="G42" s="29" t="n">
        <v>2.2</v>
      </c>
      <c r="H42" s="29" t="n">
        <v>2</v>
      </c>
      <c r="I42" s="29" t="n">
        <v>2.15</v>
      </c>
      <c r="J42" s="29" t="n">
        <v>2.1</v>
      </c>
      <c r="K42" s="29" t="n">
        <v>2.3</v>
      </c>
      <c r="L42" s="29" t="n">
        <v>2.25</v>
      </c>
      <c r="M42" s="29" t="n">
        <v>1.9</v>
      </c>
      <c r="N42" s="29" t="n">
        <v>2.3</v>
      </c>
      <c r="O42" s="29" t="n">
        <v>2.25</v>
      </c>
      <c r="P42" s="29" t="s">
        <v>54</v>
      </c>
      <c r="Q42" s="29" t="n">
        <v>1.55</v>
      </c>
      <c r="R42" s="29" t="n">
        <v>2.1</v>
      </c>
      <c r="S42" s="29" t="n">
        <v>1.96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2</v>
      </c>
      <c r="F43" s="29" t="n">
        <v>2.35</v>
      </c>
      <c r="G43" s="29" t="n">
        <v>2.25</v>
      </c>
      <c r="H43" s="29" t="n">
        <v>2.1</v>
      </c>
      <c r="I43" s="29" t="n">
        <v>2.2</v>
      </c>
      <c r="J43" s="29" t="n">
        <v>2.3</v>
      </c>
      <c r="K43" s="29" t="n">
        <v>2.35</v>
      </c>
      <c r="L43" s="29" t="n">
        <v>2.25</v>
      </c>
      <c r="M43" s="29" t="n">
        <v>2.15</v>
      </c>
      <c r="N43" s="29" t="n">
        <v>2.4</v>
      </c>
      <c r="O43" s="29" t="n">
        <v>2.3</v>
      </c>
      <c r="P43" s="29" t="s">
        <v>54</v>
      </c>
      <c r="Q43" s="29" t="n">
        <v>1.55</v>
      </c>
      <c r="R43" s="29" t="n">
        <v>2.25</v>
      </c>
      <c r="S43" s="29" t="n">
        <v>2.05</v>
      </c>
      <c r="T43" s="29" t="n">
        <v>2.3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5</v>
      </c>
      <c r="E44" s="32" t="n">
        <v>2.25</v>
      </c>
      <c r="F44" s="32" t="n">
        <v>2.45</v>
      </c>
      <c r="G44" s="32" t="n">
        <v>2.25</v>
      </c>
      <c r="H44" s="32" t="n">
        <v>2.15</v>
      </c>
      <c r="I44" s="32" t="n">
        <v>2.25</v>
      </c>
      <c r="J44" s="32" t="n">
        <v>2.35</v>
      </c>
      <c r="K44" s="32" t="n">
        <v>2.5</v>
      </c>
      <c r="L44" s="32" t="n">
        <v>2.25</v>
      </c>
      <c r="M44" s="32" t="n">
        <v>2.3</v>
      </c>
      <c r="N44" s="32" t="n">
        <v>2.4</v>
      </c>
      <c r="O44" s="32" t="n">
        <v>2.3</v>
      </c>
      <c r="P44" s="32" t="s">
        <v>54</v>
      </c>
      <c r="Q44" s="32" t="n">
        <v>1.55</v>
      </c>
      <c r="R44" s="32" t="n">
        <v>2.3</v>
      </c>
      <c r="S44" s="32" t="n">
        <v>2.3</v>
      </c>
      <c r="T44" s="32" t="n">
        <v>2.4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69</v>
      </c>
      <c r="E45" s="29" t="n">
        <v>68</v>
      </c>
      <c r="F45" s="29" t="n">
        <v>68</v>
      </c>
      <c r="G45" s="29" t="n">
        <v>68</v>
      </c>
      <c r="H45" s="29" t="n">
        <v>65</v>
      </c>
      <c r="I45" s="29" t="n">
        <v>70</v>
      </c>
      <c r="J45" s="29" t="n">
        <v>64</v>
      </c>
      <c r="K45" s="29" t="n">
        <v>68</v>
      </c>
      <c r="L45" s="29" t="n">
        <v>64</v>
      </c>
      <c r="M45" s="29" t="n">
        <v>68</v>
      </c>
      <c r="N45" s="29" t="n">
        <v>69</v>
      </c>
      <c r="O45" s="29" t="n">
        <v>71</v>
      </c>
      <c r="P45" s="29" t="n">
        <v>72</v>
      </c>
      <c r="Q45" s="29" t="n">
        <v>66</v>
      </c>
      <c r="R45" s="29" t="n">
        <v>67</v>
      </c>
      <c r="S45" s="29" t="n">
        <v>68</v>
      </c>
      <c r="T45" s="29" t="n">
        <v>71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1</v>
      </c>
      <c r="E46" s="29" t="n">
        <v>70</v>
      </c>
      <c r="F46" s="29" t="n">
        <v>69</v>
      </c>
      <c r="G46" s="29" t="n">
        <v>68</v>
      </c>
      <c r="H46" s="29" t="n">
        <v>66</v>
      </c>
      <c r="I46" s="29" t="n">
        <v>71</v>
      </c>
      <c r="J46" s="29" t="n">
        <v>66</v>
      </c>
      <c r="K46" s="29" t="n">
        <v>69</v>
      </c>
      <c r="L46" s="29" t="n">
        <v>64</v>
      </c>
      <c r="M46" s="29" t="n">
        <v>68</v>
      </c>
      <c r="N46" s="29" t="n">
        <v>73</v>
      </c>
      <c r="O46" s="29" t="n">
        <v>71</v>
      </c>
      <c r="P46" s="29" t="n">
        <v>72</v>
      </c>
      <c r="Q46" s="29" t="n">
        <v>67</v>
      </c>
      <c r="R46" s="29" t="n">
        <v>70</v>
      </c>
      <c r="S46" s="29" t="n">
        <v>68</v>
      </c>
      <c r="T46" s="29" t="n">
        <v>71</v>
      </c>
      <c r="U46" s="29" t="n">
        <v>66</v>
      </c>
      <c r="V46" s="29" t="n">
        <v>69.28</v>
      </c>
      <c r="W46" s="29" t="n">
        <v>68.53</v>
      </c>
      <c r="X46" s="29" t="n">
        <v>1.0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0</v>
      </c>
      <c r="F47" s="32" t="n">
        <v>71</v>
      </c>
      <c r="G47" s="32" t="n">
        <v>70</v>
      </c>
      <c r="H47" s="32" t="n">
        <v>67</v>
      </c>
      <c r="I47" s="32" t="n">
        <v>72</v>
      </c>
      <c r="J47" s="32" t="n">
        <v>68</v>
      </c>
      <c r="K47" s="32" t="n">
        <v>70</v>
      </c>
      <c r="L47" s="32" t="n">
        <v>66</v>
      </c>
      <c r="M47" s="32" t="n">
        <v>68</v>
      </c>
      <c r="N47" s="32" t="n">
        <v>73</v>
      </c>
      <c r="O47" s="32" t="n">
        <v>71</v>
      </c>
      <c r="P47" s="32" t="n">
        <v>72</v>
      </c>
      <c r="Q47" s="32" t="n">
        <v>68</v>
      </c>
      <c r="R47" s="32" t="n">
        <v>71</v>
      </c>
      <c r="S47" s="32" t="n">
        <v>68</v>
      </c>
      <c r="T47" s="32" t="n">
        <v>72</v>
      </c>
      <c r="U47" s="32" t="n">
        <v>6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5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0</v>
      </c>
      <c r="L48" s="29" t="n">
        <v>210</v>
      </c>
      <c r="M48" s="29" t="s">
        <v>54</v>
      </c>
      <c r="N48" s="29" t="n">
        <v>216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4</v>
      </c>
      <c r="E49" s="29" t="s">
        <v>54</v>
      </c>
      <c r="F49" s="29" t="n">
        <v>230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6</v>
      </c>
      <c r="L49" s="29" t="n">
        <v>23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0.54</v>
      </c>
      <c r="W49" s="29" t="n">
        <v>220.54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4</v>
      </c>
      <c r="E50" s="32" t="s">
        <v>54</v>
      </c>
      <c r="F50" s="32" t="n">
        <v>240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1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 t="s">
        <v>90</v>
      </c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4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6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5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6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4.9</v>
      </c>
      <c r="W10" s="29" t="n">
        <v>34.9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6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6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6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6</v>
      </c>
      <c r="Q14" s="32" t="s">
        <v>54</v>
      </c>
      <c r="R14" s="32" t="s">
        <v>54</v>
      </c>
      <c r="S14" s="32" t="s">
        <v>54</v>
      </c>
      <c r="T14" s="32" t="n">
        <v>40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5</v>
      </c>
      <c r="D15" s="29" t="n">
        <v>3.65</v>
      </c>
      <c r="E15" s="29" t="s">
        <v>54</v>
      </c>
      <c r="F15" s="29" t="n">
        <v>3.5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5</v>
      </c>
      <c r="P15" s="29" t="n">
        <v>3.45</v>
      </c>
      <c r="Q15" s="29" t="s">
        <v>54</v>
      </c>
      <c r="R15" s="29" t="s">
        <v>54</v>
      </c>
      <c r="S15" s="29" t="n">
        <v>3.56</v>
      </c>
      <c r="T15" s="29" t="n">
        <v>3.45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4</v>
      </c>
      <c r="F16" s="29" t="n">
        <v>3.7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5</v>
      </c>
      <c r="L16" s="29" t="n">
        <v>3.5</v>
      </c>
      <c r="M16" s="29" t="s">
        <v>54</v>
      </c>
      <c r="N16" s="29" t="n">
        <v>3.8</v>
      </c>
      <c r="O16" s="29" t="n">
        <v>3.6</v>
      </c>
      <c r="P16" s="29" t="n">
        <v>3.45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9</v>
      </c>
      <c r="W16" s="29" t="n">
        <v>3.59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65</v>
      </c>
      <c r="E17" s="32" t="s">
        <v>54</v>
      </c>
      <c r="F17" s="32" t="n">
        <v>3.8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5</v>
      </c>
      <c r="L17" s="32" t="n">
        <v>3.8</v>
      </c>
      <c r="M17" s="32" t="s">
        <v>54</v>
      </c>
      <c r="N17" s="32" t="n">
        <v>3.83</v>
      </c>
      <c r="O17" s="32" t="n">
        <v>3.7</v>
      </c>
      <c r="P17" s="32" t="n">
        <v>3.45</v>
      </c>
      <c r="Q17" s="32" t="s">
        <v>54</v>
      </c>
      <c r="R17" s="32" t="s">
        <v>54</v>
      </c>
      <c r="S17" s="32" t="n">
        <v>3.56</v>
      </c>
      <c r="T17" s="32" t="n">
        <v>3.5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30</v>
      </c>
      <c r="D18" s="29" t="n">
        <v>100</v>
      </c>
      <c r="E18" s="29" t="n">
        <v>70</v>
      </c>
      <c r="F18" s="29" t="s">
        <v>54</v>
      </c>
      <c r="G18" s="29" t="s">
        <v>54</v>
      </c>
      <c r="H18" s="29" t="n">
        <v>80</v>
      </c>
      <c r="I18" s="29" t="n">
        <v>85</v>
      </c>
      <c r="J18" s="29" t="n">
        <v>70</v>
      </c>
      <c r="K18" s="29" t="n">
        <v>100</v>
      </c>
      <c r="L18" s="29" t="n">
        <v>90</v>
      </c>
      <c r="M18" s="29" t="n">
        <v>65</v>
      </c>
      <c r="N18" s="29" t="s">
        <v>55</v>
      </c>
      <c r="O18" s="29" t="s">
        <v>54</v>
      </c>
      <c r="P18" s="29" t="n">
        <v>150</v>
      </c>
      <c r="Q18" s="29" t="n">
        <v>70</v>
      </c>
      <c r="R18" s="29" t="n">
        <v>80</v>
      </c>
      <c r="S18" s="29" t="s">
        <v>54</v>
      </c>
      <c r="T18" s="29" t="n">
        <v>120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40</v>
      </c>
      <c r="D19" s="29" t="n">
        <v>100</v>
      </c>
      <c r="E19" s="29" t="n">
        <v>70</v>
      </c>
      <c r="F19" s="29" t="s">
        <v>54</v>
      </c>
      <c r="G19" s="29" t="s">
        <v>54</v>
      </c>
      <c r="H19" s="29" t="n">
        <v>80</v>
      </c>
      <c r="I19" s="29" t="n">
        <v>100</v>
      </c>
      <c r="J19" s="29" t="n">
        <v>90</v>
      </c>
      <c r="K19" s="29" t="n">
        <v>120</v>
      </c>
      <c r="L19" s="29" t="n">
        <v>100</v>
      </c>
      <c r="M19" s="29" t="n">
        <v>70</v>
      </c>
      <c r="N19" s="29" t="s">
        <v>55</v>
      </c>
      <c r="O19" s="29" t="s">
        <v>54</v>
      </c>
      <c r="P19" s="29" t="n">
        <v>150</v>
      </c>
      <c r="Q19" s="29" t="n">
        <v>80</v>
      </c>
      <c r="R19" s="29" t="n">
        <v>90</v>
      </c>
      <c r="S19" s="29" t="s">
        <v>54</v>
      </c>
      <c r="T19" s="29" t="n">
        <v>140</v>
      </c>
      <c r="U19" s="29" t="s">
        <v>54</v>
      </c>
      <c r="V19" s="29" t="n">
        <v>93.75</v>
      </c>
      <c r="W19" s="29" t="n">
        <v>90.15</v>
      </c>
      <c r="X19" s="29" t="n">
        <v>3.9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50</v>
      </c>
      <c r="D20" s="32" t="n">
        <v>100</v>
      </c>
      <c r="E20" s="32" t="n">
        <v>75</v>
      </c>
      <c r="F20" s="32" t="s">
        <v>54</v>
      </c>
      <c r="G20" s="32" t="s">
        <v>54</v>
      </c>
      <c r="H20" s="32" t="n">
        <v>100</v>
      </c>
      <c r="I20" s="32" t="n">
        <v>125</v>
      </c>
      <c r="J20" s="32" t="n">
        <v>120</v>
      </c>
      <c r="K20" s="32" t="n">
        <v>140</v>
      </c>
      <c r="L20" s="32" t="n">
        <v>120</v>
      </c>
      <c r="M20" s="32" t="n">
        <v>80</v>
      </c>
      <c r="N20" s="32" t="s">
        <v>55</v>
      </c>
      <c r="O20" s="32" t="s">
        <v>54</v>
      </c>
      <c r="P20" s="32" t="n">
        <v>150</v>
      </c>
      <c r="Q20" s="32" t="n">
        <v>80</v>
      </c>
      <c r="R20" s="32" t="n">
        <v>100</v>
      </c>
      <c r="S20" s="32" t="s">
        <v>54</v>
      </c>
      <c r="T20" s="32" t="n">
        <v>16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n">
        <v>80</v>
      </c>
      <c r="F21" s="29" t="s">
        <v>54</v>
      </c>
      <c r="G21" s="29" t="n">
        <v>70</v>
      </c>
      <c r="H21" s="29" t="n">
        <v>80</v>
      </c>
      <c r="I21" s="29" t="n">
        <v>70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4</v>
      </c>
      <c r="O21" s="29" t="s">
        <v>54</v>
      </c>
      <c r="P21" s="29" t="s">
        <v>54</v>
      </c>
      <c r="Q21" s="29" t="n">
        <v>70</v>
      </c>
      <c r="R21" s="29" t="n">
        <v>70</v>
      </c>
      <c r="S21" s="29" t="s">
        <v>54</v>
      </c>
      <c r="T21" s="29" t="s">
        <v>54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n">
        <v>80</v>
      </c>
      <c r="F22" s="29" t="s">
        <v>54</v>
      </c>
      <c r="G22" s="29" t="n">
        <v>72</v>
      </c>
      <c r="H22" s="29" t="n">
        <v>80</v>
      </c>
      <c r="I22" s="29" t="n">
        <v>75</v>
      </c>
      <c r="J22" s="29" t="n">
        <v>75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80</v>
      </c>
      <c r="R22" s="29" t="n">
        <v>80</v>
      </c>
      <c r="S22" s="29" t="s">
        <v>54</v>
      </c>
      <c r="T22" s="29" t="s">
        <v>54</v>
      </c>
      <c r="U22" s="29" t="n">
        <v>70</v>
      </c>
      <c r="V22" s="29" t="n">
        <v>75.18</v>
      </c>
      <c r="W22" s="29" t="n">
        <v>71.42</v>
      </c>
      <c r="X22" s="29" t="n">
        <v>5.26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0</v>
      </c>
      <c r="E23" s="32" t="n">
        <v>80</v>
      </c>
      <c r="F23" s="32" t="s">
        <v>54</v>
      </c>
      <c r="G23" s="32" t="n">
        <v>75</v>
      </c>
      <c r="H23" s="32" t="n">
        <v>100</v>
      </c>
      <c r="I23" s="32" t="n">
        <v>80</v>
      </c>
      <c r="J23" s="32" t="n">
        <v>80</v>
      </c>
      <c r="K23" s="32" t="n">
        <v>90</v>
      </c>
      <c r="L23" s="32" t="s">
        <v>54</v>
      </c>
      <c r="M23" s="32" t="n">
        <v>70</v>
      </c>
      <c r="N23" s="32" t="s">
        <v>54</v>
      </c>
      <c r="O23" s="32" t="s">
        <v>54</v>
      </c>
      <c r="P23" s="32" t="s">
        <v>54</v>
      </c>
      <c r="Q23" s="32" t="n">
        <v>80</v>
      </c>
      <c r="R23" s="32" t="n">
        <v>80</v>
      </c>
      <c r="S23" s="32" t="s">
        <v>54</v>
      </c>
      <c r="T23" s="32" t="s">
        <v>54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6</v>
      </c>
      <c r="D24" s="29" t="n">
        <v>13.6</v>
      </c>
      <c r="E24" s="29" t="n">
        <v>14</v>
      </c>
      <c r="F24" s="29" t="n">
        <v>13.7</v>
      </c>
      <c r="G24" s="29" t="n">
        <v>13</v>
      </c>
      <c r="H24" s="29" t="n">
        <v>14</v>
      </c>
      <c r="I24" s="29" t="n">
        <v>13.8</v>
      </c>
      <c r="J24" s="29" t="n">
        <v>13</v>
      </c>
      <c r="K24" s="29" t="n">
        <v>13.7</v>
      </c>
      <c r="L24" s="29" t="n">
        <v>13.5</v>
      </c>
      <c r="M24" s="29" t="n">
        <v>13.7</v>
      </c>
      <c r="N24" s="29" t="n">
        <v>13.8</v>
      </c>
      <c r="O24" s="29" t="n">
        <v>13.6</v>
      </c>
      <c r="P24" s="29" t="n">
        <v>13.6</v>
      </c>
      <c r="Q24" s="29" t="n">
        <v>14.1</v>
      </c>
      <c r="R24" s="29" t="n">
        <v>15.5</v>
      </c>
      <c r="S24" s="29" t="n">
        <v>13.8</v>
      </c>
      <c r="T24" s="29" t="n">
        <v>13.8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3.6</v>
      </c>
      <c r="E25" s="29" t="n">
        <v>14.2</v>
      </c>
      <c r="F25" s="29" t="n">
        <v>13.8</v>
      </c>
      <c r="G25" s="29" t="n">
        <v>13.5</v>
      </c>
      <c r="H25" s="29" t="n">
        <v>14.5</v>
      </c>
      <c r="I25" s="29" t="n">
        <v>14</v>
      </c>
      <c r="J25" s="29" t="n">
        <v>13</v>
      </c>
      <c r="K25" s="29" t="n">
        <v>13.8</v>
      </c>
      <c r="L25" s="29" t="n">
        <v>13.8</v>
      </c>
      <c r="M25" s="29" t="n">
        <v>14.2</v>
      </c>
      <c r="N25" s="29" t="n">
        <v>14</v>
      </c>
      <c r="O25" s="29" t="n">
        <v>13.6</v>
      </c>
      <c r="P25" s="29" t="n">
        <v>13.6</v>
      </c>
      <c r="Q25" s="29" t="n">
        <v>14.3</v>
      </c>
      <c r="R25" s="29" t="n">
        <v>16</v>
      </c>
      <c r="S25" s="29" t="n">
        <v>14</v>
      </c>
      <c r="T25" s="29" t="n">
        <v>13.8</v>
      </c>
      <c r="U25" s="29" t="n">
        <v>14</v>
      </c>
      <c r="V25" s="29" t="n">
        <v>14.13</v>
      </c>
      <c r="W25" s="29" t="n">
        <v>14.08</v>
      </c>
      <c r="X25" s="29" t="n">
        <v>0.36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6</v>
      </c>
      <c r="D26" s="32" t="n">
        <v>13.6</v>
      </c>
      <c r="E26" s="32" t="n">
        <v>14.2</v>
      </c>
      <c r="F26" s="32" t="n">
        <v>14</v>
      </c>
      <c r="G26" s="32" t="n">
        <v>14.5</v>
      </c>
      <c r="H26" s="32" t="n">
        <v>14.6</v>
      </c>
      <c r="I26" s="32" t="n">
        <v>14.2</v>
      </c>
      <c r="J26" s="32" t="n">
        <v>13.5</v>
      </c>
      <c r="K26" s="32" t="n">
        <v>14</v>
      </c>
      <c r="L26" s="32" t="n">
        <v>17</v>
      </c>
      <c r="M26" s="32" t="n">
        <v>14.2</v>
      </c>
      <c r="N26" s="32" t="n">
        <v>14</v>
      </c>
      <c r="O26" s="32" t="n">
        <v>14</v>
      </c>
      <c r="P26" s="32" t="n">
        <v>13.6</v>
      </c>
      <c r="Q26" s="32" t="n">
        <v>14.3</v>
      </c>
      <c r="R26" s="32" t="n">
        <v>16.5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29.5</v>
      </c>
      <c r="D27" s="29" t="n">
        <v>29.5</v>
      </c>
      <c r="E27" s="29" t="n">
        <v>29.5</v>
      </c>
      <c r="F27" s="29" t="n">
        <v>29.2</v>
      </c>
      <c r="G27" s="29" t="n">
        <v>32</v>
      </c>
      <c r="H27" s="29" t="n">
        <v>29.2</v>
      </c>
      <c r="I27" s="29" t="n">
        <v>30</v>
      </c>
      <c r="J27" s="29" t="n">
        <v>31.5</v>
      </c>
      <c r="K27" s="29" t="n">
        <v>29.6</v>
      </c>
      <c r="L27" s="29" t="n">
        <v>28.8</v>
      </c>
      <c r="M27" s="29" t="n">
        <v>29.5</v>
      </c>
      <c r="N27" s="29" t="n">
        <v>29.5</v>
      </c>
      <c r="O27" s="29" t="n">
        <v>29.5</v>
      </c>
      <c r="P27" s="29" t="n">
        <v>29.5</v>
      </c>
      <c r="Q27" s="29" t="n">
        <v>30</v>
      </c>
      <c r="R27" s="29" t="n">
        <v>34.8</v>
      </c>
      <c r="S27" s="29" t="n">
        <v>29.5</v>
      </c>
      <c r="T27" s="29" t="n">
        <v>29.5</v>
      </c>
      <c r="U27" s="29" t="n">
        <v>3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29.5</v>
      </c>
      <c r="D28" s="29" t="n">
        <v>29.5</v>
      </c>
      <c r="E28" s="29" t="n">
        <v>29.5</v>
      </c>
      <c r="F28" s="29" t="n">
        <v>29.5</v>
      </c>
      <c r="G28" s="29" t="n">
        <v>32.5</v>
      </c>
      <c r="H28" s="29" t="n">
        <v>30</v>
      </c>
      <c r="I28" s="29" t="n">
        <v>30</v>
      </c>
      <c r="J28" s="29" t="n">
        <v>32</v>
      </c>
      <c r="K28" s="29" t="n">
        <v>29.6</v>
      </c>
      <c r="L28" s="29" t="n">
        <v>29.5</v>
      </c>
      <c r="M28" s="29" t="n">
        <v>29.5</v>
      </c>
      <c r="N28" s="29" t="n">
        <v>30</v>
      </c>
      <c r="O28" s="29" t="n">
        <v>29.5</v>
      </c>
      <c r="P28" s="29" t="n">
        <v>29.5</v>
      </c>
      <c r="Q28" s="29" t="n">
        <v>30</v>
      </c>
      <c r="R28" s="29" t="n">
        <v>35.5</v>
      </c>
      <c r="S28" s="29" t="n">
        <v>29.5</v>
      </c>
      <c r="T28" s="29" t="n">
        <v>29.5</v>
      </c>
      <c r="U28" s="29" t="n">
        <v>32</v>
      </c>
      <c r="V28" s="29" t="n">
        <v>30.39</v>
      </c>
      <c r="W28" s="29" t="n">
        <v>30.43</v>
      </c>
      <c r="X28" s="29" t="n">
        <v>-0.1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0</v>
      </c>
      <c r="D29" s="32" t="n">
        <v>29.5</v>
      </c>
      <c r="E29" s="32" t="n">
        <v>29.7</v>
      </c>
      <c r="F29" s="32" t="n">
        <v>30</v>
      </c>
      <c r="G29" s="32" t="n">
        <v>33</v>
      </c>
      <c r="H29" s="32" t="n">
        <v>30</v>
      </c>
      <c r="I29" s="32" t="n">
        <v>31</v>
      </c>
      <c r="J29" s="32" t="n">
        <v>32.5</v>
      </c>
      <c r="K29" s="32" t="n">
        <v>30.6</v>
      </c>
      <c r="L29" s="32" t="n">
        <v>32.8</v>
      </c>
      <c r="M29" s="32" t="n">
        <v>30.5</v>
      </c>
      <c r="N29" s="32" t="n">
        <v>30</v>
      </c>
      <c r="O29" s="32" t="n">
        <v>29.8</v>
      </c>
      <c r="P29" s="32" t="n">
        <v>29.5</v>
      </c>
      <c r="Q29" s="32" t="n">
        <v>30</v>
      </c>
      <c r="R29" s="32" t="n">
        <v>36</v>
      </c>
      <c r="S29" s="32" t="n">
        <v>29.5</v>
      </c>
      <c r="T29" s="32" t="n">
        <v>29.5</v>
      </c>
      <c r="U29" s="32" t="n">
        <v>32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4.3</v>
      </c>
      <c r="G30" s="29" t="s">
        <v>55</v>
      </c>
      <c r="H30" s="29" t="n">
        <v>21</v>
      </c>
      <c r="I30" s="29" t="n">
        <v>21</v>
      </c>
      <c r="J30" s="29" t="s">
        <v>55</v>
      </c>
      <c r="K30" s="29" t="s">
        <v>56</v>
      </c>
      <c r="L30" s="29" t="n">
        <v>24</v>
      </c>
      <c r="M30" s="29" t="n">
        <v>21</v>
      </c>
      <c r="N30" s="29" t="n">
        <v>24.6</v>
      </c>
      <c r="O30" s="29" t="s">
        <v>54</v>
      </c>
      <c r="P30" s="29" t="s">
        <v>56</v>
      </c>
      <c r="Q30" s="29" t="s">
        <v>55</v>
      </c>
      <c r="R30" s="29" t="n">
        <v>21.3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6</v>
      </c>
      <c r="G31" s="29" t="s">
        <v>55</v>
      </c>
      <c r="H31" s="29" t="n">
        <v>21</v>
      </c>
      <c r="I31" s="29" t="n">
        <v>23</v>
      </c>
      <c r="J31" s="29" t="s">
        <v>55</v>
      </c>
      <c r="K31" s="29" t="s">
        <v>56</v>
      </c>
      <c r="L31" s="29" t="n">
        <v>24.6</v>
      </c>
      <c r="M31" s="29" t="n">
        <v>21</v>
      </c>
      <c r="N31" s="29" t="n">
        <v>24.6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67</v>
      </c>
      <c r="W31" s="29" t="n">
        <v>23.67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3</v>
      </c>
      <c r="J32" s="32" t="s">
        <v>55</v>
      </c>
      <c r="K32" s="32" t="s">
        <v>56</v>
      </c>
      <c r="L32" s="32" t="n">
        <v>26.4</v>
      </c>
      <c r="M32" s="32" t="n">
        <v>21</v>
      </c>
      <c r="N32" s="32" t="n">
        <v>24.6</v>
      </c>
      <c r="O32" s="32" t="s">
        <v>54</v>
      </c>
      <c r="P32" s="32" t="s">
        <v>56</v>
      </c>
      <c r="Q32" s="32" t="s">
        <v>55</v>
      </c>
      <c r="R32" s="32" t="n">
        <v>25.2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5</v>
      </c>
      <c r="E33" s="29" t="n">
        <v>73</v>
      </c>
      <c r="F33" s="29" t="n">
        <v>75</v>
      </c>
      <c r="G33" s="29" t="n">
        <v>77</v>
      </c>
      <c r="H33" s="29" t="n">
        <v>72</v>
      </c>
      <c r="I33" s="29" t="n">
        <v>77</v>
      </c>
      <c r="J33" s="29" t="n">
        <v>70</v>
      </c>
      <c r="K33" s="29" t="n">
        <v>73</v>
      </c>
      <c r="L33" s="29" t="n">
        <v>75</v>
      </c>
      <c r="M33" s="29" t="n">
        <v>75</v>
      </c>
      <c r="N33" s="29" t="n">
        <v>75</v>
      </c>
      <c r="O33" s="29" t="n">
        <v>76</v>
      </c>
      <c r="P33" s="29" t="n">
        <v>77</v>
      </c>
      <c r="Q33" s="29" t="n">
        <v>75</v>
      </c>
      <c r="R33" s="29" t="n">
        <v>74</v>
      </c>
      <c r="S33" s="29" t="n">
        <v>78</v>
      </c>
      <c r="T33" s="29" t="n">
        <v>76</v>
      </c>
      <c r="U33" s="29" t="n">
        <v>7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6</v>
      </c>
      <c r="F34" s="29" t="n">
        <v>76</v>
      </c>
      <c r="G34" s="29" t="n">
        <v>77</v>
      </c>
      <c r="H34" s="29" t="n">
        <v>74</v>
      </c>
      <c r="I34" s="29" t="n">
        <v>77</v>
      </c>
      <c r="J34" s="29" t="n">
        <v>72</v>
      </c>
      <c r="K34" s="29" t="n">
        <v>74</v>
      </c>
      <c r="L34" s="29" t="n">
        <v>75</v>
      </c>
      <c r="M34" s="29" t="n">
        <v>75</v>
      </c>
      <c r="N34" s="29" t="n">
        <v>77</v>
      </c>
      <c r="O34" s="29" t="n">
        <v>76</v>
      </c>
      <c r="P34" s="29" t="n">
        <v>77</v>
      </c>
      <c r="Q34" s="29" t="n">
        <v>77</v>
      </c>
      <c r="R34" s="29" t="n">
        <v>75</v>
      </c>
      <c r="S34" s="29" t="n">
        <v>78</v>
      </c>
      <c r="T34" s="29" t="n">
        <v>77</v>
      </c>
      <c r="U34" s="29" t="n">
        <v>75</v>
      </c>
      <c r="V34" s="29" t="n">
        <v>75.9</v>
      </c>
      <c r="W34" s="29" t="n">
        <v>75.75</v>
      </c>
      <c r="X34" s="29" t="n">
        <v>0.2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6</v>
      </c>
      <c r="E35" s="32" t="n">
        <v>78</v>
      </c>
      <c r="F35" s="32" t="n">
        <v>77</v>
      </c>
      <c r="G35" s="32" t="n">
        <v>79</v>
      </c>
      <c r="H35" s="32" t="n">
        <v>74</v>
      </c>
      <c r="I35" s="32" t="n">
        <v>78</v>
      </c>
      <c r="J35" s="32" t="n">
        <v>75</v>
      </c>
      <c r="K35" s="32" t="n">
        <v>76</v>
      </c>
      <c r="L35" s="32" t="n">
        <v>77</v>
      </c>
      <c r="M35" s="32" t="n">
        <v>75</v>
      </c>
      <c r="N35" s="32" t="n">
        <v>78</v>
      </c>
      <c r="O35" s="32" t="n">
        <v>76</v>
      </c>
      <c r="P35" s="32" t="n">
        <v>77</v>
      </c>
      <c r="Q35" s="32" t="n">
        <v>77</v>
      </c>
      <c r="R35" s="32" t="n">
        <v>76</v>
      </c>
      <c r="S35" s="32" t="n">
        <v>78</v>
      </c>
      <c r="T35" s="32" t="n">
        <v>77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45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38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45</v>
      </c>
      <c r="U37" s="29" t="s">
        <v>54</v>
      </c>
      <c r="V37" s="29" t="n">
        <v>1.5</v>
      </c>
      <c r="W37" s="29" t="n">
        <v>1.52</v>
      </c>
      <c r="X37" s="29" t="n">
        <v>-1.32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3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45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5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6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5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6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.06</v>
      </c>
      <c r="W40" s="29" t="n">
        <v>6</v>
      </c>
      <c r="X40" s="29" t="n">
        <v>1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6.2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05</v>
      </c>
      <c r="F42" s="29" t="n">
        <v>2.25</v>
      </c>
      <c r="G42" s="29" t="n">
        <v>2.2</v>
      </c>
      <c r="H42" s="29" t="n">
        <v>2</v>
      </c>
      <c r="I42" s="29" t="n">
        <v>2.15</v>
      </c>
      <c r="J42" s="29" t="n">
        <v>2.1</v>
      </c>
      <c r="K42" s="29" t="n">
        <v>2.3</v>
      </c>
      <c r="L42" s="29" t="n">
        <v>2.25</v>
      </c>
      <c r="M42" s="29" t="n">
        <v>1.9</v>
      </c>
      <c r="N42" s="29" t="n">
        <v>2.3</v>
      </c>
      <c r="O42" s="29" t="n">
        <v>2.25</v>
      </c>
      <c r="P42" s="29" t="s">
        <v>54</v>
      </c>
      <c r="Q42" s="29" t="n">
        <v>1.6</v>
      </c>
      <c r="R42" s="29" t="n">
        <v>2.1</v>
      </c>
      <c r="S42" s="29" t="n">
        <v>1.96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2</v>
      </c>
      <c r="F43" s="29" t="n">
        <v>2.35</v>
      </c>
      <c r="G43" s="29" t="n">
        <v>2.25</v>
      </c>
      <c r="H43" s="29" t="n">
        <v>2.1</v>
      </c>
      <c r="I43" s="29" t="n">
        <v>2.2</v>
      </c>
      <c r="J43" s="29" t="n">
        <v>2.3</v>
      </c>
      <c r="K43" s="29" t="n">
        <v>2.35</v>
      </c>
      <c r="L43" s="29" t="n">
        <v>2.25</v>
      </c>
      <c r="M43" s="29" t="n">
        <v>2.1</v>
      </c>
      <c r="N43" s="29" t="n">
        <v>2.4</v>
      </c>
      <c r="O43" s="29" t="n">
        <v>2.3</v>
      </c>
      <c r="P43" s="29" t="s">
        <v>54</v>
      </c>
      <c r="Q43" s="29" t="n">
        <v>1.6</v>
      </c>
      <c r="R43" s="29" t="n">
        <v>2.25</v>
      </c>
      <c r="S43" s="29" t="n">
        <v>2.05</v>
      </c>
      <c r="T43" s="29" t="n">
        <v>2.3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5</v>
      </c>
      <c r="E44" s="32" t="n">
        <v>2.25</v>
      </c>
      <c r="F44" s="32" t="n">
        <v>2.4</v>
      </c>
      <c r="G44" s="32" t="n">
        <v>2.25</v>
      </c>
      <c r="H44" s="32" t="n">
        <v>2.15</v>
      </c>
      <c r="I44" s="32" t="n">
        <v>2.25</v>
      </c>
      <c r="J44" s="32" t="n">
        <v>2.35</v>
      </c>
      <c r="K44" s="32" t="n">
        <v>2.5</v>
      </c>
      <c r="L44" s="32" t="n">
        <v>2.25</v>
      </c>
      <c r="M44" s="32" t="n">
        <v>2.3</v>
      </c>
      <c r="N44" s="32" t="n">
        <v>2.4</v>
      </c>
      <c r="O44" s="32" t="n">
        <v>2.3</v>
      </c>
      <c r="P44" s="32" t="s">
        <v>54</v>
      </c>
      <c r="Q44" s="32" t="n">
        <v>1.6</v>
      </c>
      <c r="R44" s="32" t="n">
        <v>2.3</v>
      </c>
      <c r="S44" s="32" t="n">
        <v>2.3</v>
      </c>
      <c r="T44" s="32" t="n">
        <v>2.4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69</v>
      </c>
      <c r="E45" s="29" t="n">
        <v>68</v>
      </c>
      <c r="F45" s="29" t="n">
        <v>68</v>
      </c>
      <c r="G45" s="29" t="n">
        <v>71</v>
      </c>
      <c r="H45" s="29" t="n">
        <v>66</v>
      </c>
      <c r="I45" s="29" t="n">
        <v>70</v>
      </c>
      <c r="J45" s="29" t="n">
        <v>64</v>
      </c>
      <c r="K45" s="29" t="n">
        <v>68</v>
      </c>
      <c r="L45" s="29" t="n">
        <v>68</v>
      </c>
      <c r="M45" s="29" t="n">
        <v>68</v>
      </c>
      <c r="N45" s="29" t="n">
        <v>70</v>
      </c>
      <c r="O45" s="29" t="n">
        <v>71</v>
      </c>
      <c r="P45" s="29" t="n">
        <v>72</v>
      </c>
      <c r="Q45" s="29" t="n">
        <v>68</v>
      </c>
      <c r="R45" s="29" t="n">
        <v>67</v>
      </c>
      <c r="S45" s="29" t="n">
        <v>68</v>
      </c>
      <c r="T45" s="29" t="n">
        <v>71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1</v>
      </c>
      <c r="E46" s="29" t="n">
        <v>71</v>
      </c>
      <c r="F46" s="29" t="n">
        <v>69</v>
      </c>
      <c r="G46" s="29" t="n">
        <v>71</v>
      </c>
      <c r="H46" s="29" t="n">
        <v>67</v>
      </c>
      <c r="I46" s="29" t="n">
        <v>71</v>
      </c>
      <c r="J46" s="29" t="n">
        <v>66</v>
      </c>
      <c r="K46" s="29" t="n">
        <v>69</v>
      </c>
      <c r="L46" s="29" t="n">
        <v>70</v>
      </c>
      <c r="M46" s="29" t="n">
        <v>68</v>
      </c>
      <c r="N46" s="29" t="n">
        <v>73</v>
      </c>
      <c r="O46" s="29" t="n">
        <v>71</v>
      </c>
      <c r="P46" s="29" t="n">
        <v>72</v>
      </c>
      <c r="Q46" s="29" t="n">
        <v>69</v>
      </c>
      <c r="R46" s="29" t="n">
        <v>68</v>
      </c>
      <c r="S46" s="29" t="n">
        <v>68</v>
      </c>
      <c r="T46" s="29" t="n">
        <v>71</v>
      </c>
      <c r="U46" s="29" t="n">
        <v>66</v>
      </c>
      <c r="V46" s="29" t="n">
        <v>69.87</v>
      </c>
      <c r="W46" s="29" t="n">
        <v>69.28</v>
      </c>
      <c r="X46" s="29" t="n">
        <v>0.85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1</v>
      </c>
      <c r="F47" s="32" t="n">
        <v>71</v>
      </c>
      <c r="G47" s="32" t="n">
        <v>73</v>
      </c>
      <c r="H47" s="32" t="n">
        <v>68</v>
      </c>
      <c r="I47" s="32" t="n">
        <v>72</v>
      </c>
      <c r="J47" s="32" t="n">
        <v>68</v>
      </c>
      <c r="K47" s="32" t="n">
        <v>70</v>
      </c>
      <c r="L47" s="32" t="n">
        <v>70</v>
      </c>
      <c r="M47" s="32" t="n">
        <v>69</v>
      </c>
      <c r="N47" s="32" t="n">
        <v>73</v>
      </c>
      <c r="O47" s="32" t="n">
        <v>71</v>
      </c>
      <c r="P47" s="32" t="n">
        <v>72</v>
      </c>
      <c r="Q47" s="32" t="n">
        <v>70</v>
      </c>
      <c r="R47" s="32" t="n">
        <v>71</v>
      </c>
      <c r="S47" s="32" t="n">
        <v>68</v>
      </c>
      <c r="T47" s="32" t="n">
        <v>72</v>
      </c>
      <c r="U47" s="32" t="n">
        <v>6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0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0</v>
      </c>
      <c r="L48" s="29" t="n">
        <v>210</v>
      </c>
      <c r="M48" s="29" t="s">
        <v>54</v>
      </c>
      <c r="N48" s="29" t="n">
        <v>216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4</v>
      </c>
      <c r="E49" s="29" t="s">
        <v>54</v>
      </c>
      <c r="F49" s="29" t="n">
        <v>230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6</v>
      </c>
      <c r="L49" s="29" t="n">
        <v>24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0.54</v>
      </c>
      <c r="W49" s="29" t="n">
        <v>220.54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4</v>
      </c>
      <c r="E50" s="32" t="s">
        <v>54</v>
      </c>
      <c r="F50" s="32" t="n">
        <v>240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1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 t="s">
        <v>90</v>
      </c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5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6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5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6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4.9</v>
      </c>
      <c r="W10" s="29" t="n">
        <v>34.9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6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6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6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6</v>
      </c>
      <c r="Q14" s="32" t="s">
        <v>54</v>
      </c>
      <c r="R14" s="32" t="s">
        <v>54</v>
      </c>
      <c r="S14" s="32" t="s">
        <v>54</v>
      </c>
      <c r="T14" s="32" t="n">
        <v>40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5</v>
      </c>
      <c r="D15" s="29" t="n">
        <v>3.65</v>
      </c>
      <c r="E15" s="29" t="s">
        <v>54</v>
      </c>
      <c r="F15" s="29" t="n">
        <v>3.5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5</v>
      </c>
      <c r="P15" s="29" t="n">
        <v>3.45</v>
      </c>
      <c r="Q15" s="29" t="s">
        <v>54</v>
      </c>
      <c r="R15" s="29" t="s">
        <v>54</v>
      </c>
      <c r="S15" s="29" t="n">
        <v>3.56</v>
      </c>
      <c r="T15" s="29" t="n">
        <v>3.45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4</v>
      </c>
      <c r="F16" s="29" t="n">
        <v>3.7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5</v>
      </c>
      <c r="L16" s="29" t="n">
        <v>3.5</v>
      </c>
      <c r="M16" s="29" t="s">
        <v>54</v>
      </c>
      <c r="N16" s="29" t="n">
        <v>3.8</v>
      </c>
      <c r="O16" s="29" t="n">
        <v>3.6</v>
      </c>
      <c r="P16" s="29" t="n">
        <v>3.45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9</v>
      </c>
      <c r="W16" s="29" t="n">
        <v>3.59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65</v>
      </c>
      <c r="E17" s="32" t="s">
        <v>54</v>
      </c>
      <c r="F17" s="32" t="n">
        <v>3.8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5</v>
      </c>
      <c r="L17" s="32" t="n">
        <v>3.8</v>
      </c>
      <c r="M17" s="32" t="s">
        <v>54</v>
      </c>
      <c r="N17" s="32" t="n">
        <v>3.83</v>
      </c>
      <c r="O17" s="32" t="n">
        <v>3.7</v>
      </c>
      <c r="P17" s="32" t="n">
        <v>3.45</v>
      </c>
      <c r="Q17" s="32" t="s">
        <v>54</v>
      </c>
      <c r="R17" s="32" t="s">
        <v>54</v>
      </c>
      <c r="S17" s="32" t="n">
        <v>3.56</v>
      </c>
      <c r="T17" s="32" t="n">
        <v>3.5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30</v>
      </c>
      <c r="D18" s="29" t="n">
        <v>100</v>
      </c>
      <c r="E18" s="29" t="n">
        <v>70</v>
      </c>
      <c r="F18" s="29" t="s">
        <v>54</v>
      </c>
      <c r="G18" s="29" t="s">
        <v>54</v>
      </c>
      <c r="H18" s="29" t="n">
        <v>80</v>
      </c>
      <c r="I18" s="29" t="n">
        <v>85</v>
      </c>
      <c r="J18" s="29" t="n">
        <v>70</v>
      </c>
      <c r="K18" s="29" t="n">
        <v>100</v>
      </c>
      <c r="L18" s="29" t="n">
        <v>90</v>
      </c>
      <c r="M18" s="29" t="n">
        <v>65</v>
      </c>
      <c r="N18" s="29" t="s">
        <v>55</v>
      </c>
      <c r="O18" s="29" t="s">
        <v>54</v>
      </c>
      <c r="P18" s="29" t="n">
        <v>150</v>
      </c>
      <c r="Q18" s="29" t="n">
        <v>70</v>
      </c>
      <c r="R18" s="29" t="n">
        <v>80</v>
      </c>
      <c r="S18" s="29" t="s">
        <v>54</v>
      </c>
      <c r="T18" s="29" t="n">
        <v>120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40</v>
      </c>
      <c r="D19" s="29" t="n">
        <v>100</v>
      </c>
      <c r="E19" s="29" t="n">
        <v>70</v>
      </c>
      <c r="F19" s="29" t="s">
        <v>54</v>
      </c>
      <c r="G19" s="29" t="s">
        <v>54</v>
      </c>
      <c r="H19" s="29" t="n">
        <v>80</v>
      </c>
      <c r="I19" s="29" t="n">
        <v>100</v>
      </c>
      <c r="J19" s="29" t="n">
        <v>90</v>
      </c>
      <c r="K19" s="29" t="n">
        <v>120</v>
      </c>
      <c r="L19" s="29" t="n">
        <v>100</v>
      </c>
      <c r="M19" s="29" t="n">
        <v>70</v>
      </c>
      <c r="N19" s="29" t="s">
        <v>55</v>
      </c>
      <c r="O19" s="29" t="s">
        <v>54</v>
      </c>
      <c r="P19" s="29" t="n">
        <v>150</v>
      </c>
      <c r="Q19" s="29" t="n">
        <v>80</v>
      </c>
      <c r="R19" s="29" t="n">
        <v>90</v>
      </c>
      <c r="S19" s="29" t="s">
        <v>54</v>
      </c>
      <c r="T19" s="29" t="n">
        <v>140</v>
      </c>
      <c r="U19" s="29" t="s">
        <v>54</v>
      </c>
      <c r="V19" s="29" t="n">
        <v>93.75</v>
      </c>
      <c r="W19" s="29" t="n">
        <v>93.75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50</v>
      </c>
      <c r="D20" s="32" t="n">
        <v>100</v>
      </c>
      <c r="E20" s="32" t="n">
        <v>75</v>
      </c>
      <c r="F20" s="32" t="s">
        <v>54</v>
      </c>
      <c r="G20" s="32" t="s">
        <v>54</v>
      </c>
      <c r="H20" s="32" t="n">
        <v>100</v>
      </c>
      <c r="I20" s="32" t="n">
        <v>130</v>
      </c>
      <c r="J20" s="32" t="n">
        <v>120</v>
      </c>
      <c r="K20" s="32" t="n">
        <v>140</v>
      </c>
      <c r="L20" s="32" t="n">
        <v>120</v>
      </c>
      <c r="M20" s="32" t="n">
        <v>80</v>
      </c>
      <c r="N20" s="32" t="s">
        <v>55</v>
      </c>
      <c r="O20" s="32" t="s">
        <v>54</v>
      </c>
      <c r="P20" s="32" t="n">
        <v>150</v>
      </c>
      <c r="Q20" s="32" t="n">
        <v>80</v>
      </c>
      <c r="R20" s="32" t="n">
        <v>100</v>
      </c>
      <c r="S20" s="32" t="s">
        <v>54</v>
      </c>
      <c r="T20" s="32" t="n">
        <v>16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n">
        <v>80</v>
      </c>
      <c r="F21" s="29" t="s">
        <v>54</v>
      </c>
      <c r="G21" s="29" t="n">
        <v>70</v>
      </c>
      <c r="H21" s="29" t="n">
        <v>80</v>
      </c>
      <c r="I21" s="29" t="n">
        <v>70</v>
      </c>
      <c r="J21" s="29" t="n">
        <v>65</v>
      </c>
      <c r="K21" s="29" t="n">
        <v>70</v>
      </c>
      <c r="L21" s="29" t="s">
        <v>54</v>
      </c>
      <c r="M21" s="29" t="n">
        <v>60</v>
      </c>
      <c r="N21" s="29" t="s">
        <v>54</v>
      </c>
      <c r="O21" s="29" t="s">
        <v>54</v>
      </c>
      <c r="P21" s="29" t="s">
        <v>54</v>
      </c>
      <c r="Q21" s="29" t="n">
        <v>70</v>
      </c>
      <c r="R21" s="29" t="n">
        <v>70</v>
      </c>
      <c r="S21" s="29" t="s">
        <v>54</v>
      </c>
      <c r="T21" s="29" t="s">
        <v>54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n">
        <v>80</v>
      </c>
      <c r="F22" s="29" t="s">
        <v>54</v>
      </c>
      <c r="G22" s="29" t="n">
        <v>72</v>
      </c>
      <c r="H22" s="29" t="n">
        <v>80</v>
      </c>
      <c r="I22" s="29" t="n">
        <v>75</v>
      </c>
      <c r="J22" s="29" t="n">
        <v>75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80</v>
      </c>
      <c r="R22" s="29" t="n">
        <v>80</v>
      </c>
      <c r="S22" s="29" t="s">
        <v>54</v>
      </c>
      <c r="T22" s="29" t="s">
        <v>54</v>
      </c>
      <c r="U22" s="29" t="n">
        <v>70</v>
      </c>
      <c r="V22" s="29" t="n">
        <v>75.18</v>
      </c>
      <c r="W22" s="29" t="n">
        <v>75.18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0</v>
      </c>
      <c r="E23" s="32" t="n">
        <v>80</v>
      </c>
      <c r="F23" s="32" t="s">
        <v>54</v>
      </c>
      <c r="G23" s="32" t="n">
        <v>75</v>
      </c>
      <c r="H23" s="32" t="n">
        <v>100</v>
      </c>
      <c r="I23" s="32" t="n">
        <v>80</v>
      </c>
      <c r="J23" s="32" t="n">
        <v>80</v>
      </c>
      <c r="K23" s="32" t="n">
        <v>90</v>
      </c>
      <c r="L23" s="32" t="s">
        <v>54</v>
      </c>
      <c r="M23" s="32" t="n">
        <v>70</v>
      </c>
      <c r="N23" s="32" t="s">
        <v>54</v>
      </c>
      <c r="O23" s="32" t="s">
        <v>54</v>
      </c>
      <c r="P23" s="32" t="s">
        <v>54</v>
      </c>
      <c r="Q23" s="32" t="n">
        <v>80</v>
      </c>
      <c r="R23" s="32" t="n">
        <v>80</v>
      </c>
      <c r="S23" s="32" t="s">
        <v>54</v>
      </c>
      <c r="T23" s="32" t="s">
        <v>54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6</v>
      </c>
      <c r="D24" s="29" t="n">
        <v>13.6</v>
      </c>
      <c r="E24" s="29" t="n">
        <v>14</v>
      </c>
      <c r="F24" s="29" t="n">
        <v>13.7</v>
      </c>
      <c r="G24" s="29" t="n">
        <v>13</v>
      </c>
      <c r="H24" s="29" t="n">
        <v>14</v>
      </c>
      <c r="I24" s="29" t="n">
        <v>13.8</v>
      </c>
      <c r="J24" s="29" t="n">
        <v>13</v>
      </c>
      <c r="K24" s="29" t="n">
        <v>13.6</v>
      </c>
      <c r="L24" s="29" t="n">
        <v>13.3</v>
      </c>
      <c r="M24" s="29" t="n">
        <v>13.9</v>
      </c>
      <c r="N24" s="29" t="n">
        <v>13.8</v>
      </c>
      <c r="O24" s="29" t="n">
        <v>13.6</v>
      </c>
      <c r="P24" s="29" t="n">
        <v>13.6</v>
      </c>
      <c r="Q24" s="29" t="n">
        <v>14.1</v>
      </c>
      <c r="R24" s="29" t="n">
        <v>15.5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3.6</v>
      </c>
      <c r="E25" s="29" t="n">
        <v>14.2</v>
      </c>
      <c r="F25" s="29" t="n">
        <v>13.8</v>
      </c>
      <c r="G25" s="29" t="n">
        <v>13.5</v>
      </c>
      <c r="H25" s="29" t="n">
        <v>14.5</v>
      </c>
      <c r="I25" s="29" t="n">
        <v>14</v>
      </c>
      <c r="J25" s="29" t="n">
        <v>13</v>
      </c>
      <c r="K25" s="29" t="n">
        <v>13.7</v>
      </c>
      <c r="L25" s="29" t="n">
        <v>13.8</v>
      </c>
      <c r="M25" s="29" t="n">
        <v>14.2</v>
      </c>
      <c r="N25" s="29" t="n">
        <v>14</v>
      </c>
      <c r="O25" s="29" t="n">
        <v>13.6</v>
      </c>
      <c r="P25" s="29" t="n">
        <v>13.6</v>
      </c>
      <c r="Q25" s="29" t="n">
        <v>14.1</v>
      </c>
      <c r="R25" s="29" t="n">
        <v>16</v>
      </c>
      <c r="S25" s="29" t="n">
        <v>14</v>
      </c>
      <c r="T25" s="29" t="n">
        <v>13.8</v>
      </c>
      <c r="U25" s="29" t="n">
        <v>14</v>
      </c>
      <c r="V25" s="29" t="n">
        <v>14.12</v>
      </c>
      <c r="W25" s="29" t="n">
        <v>14.13</v>
      </c>
      <c r="X25" s="29" t="n">
        <v>-0.07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6</v>
      </c>
      <c r="D26" s="32" t="n">
        <v>13.6</v>
      </c>
      <c r="E26" s="32" t="n">
        <v>14.2</v>
      </c>
      <c r="F26" s="32" t="n">
        <v>14</v>
      </c>
      <c r="G26" s="32" t="n">
        <v>14.5</v>
      </c>
      <c r="H26" s="32" t="n">
        <v>14.6</v>
      </c>
      <c r="I26" s="32" t="n">
        <v>14.2</v>
      </c>
      <c r="J26" s="32" t="n">
        <v>13.5</v>
      </c>
      <c r="K26" s="32" t="n">
        <v>13.9</v>
      </c>
      <c r="L26" s="32" t="n">
        <v>17</v>
      </c>
      <c r="M26" s="32" t="n">
        <v>14.2</v>
      </c>
      <c r="N26" s="32" t="n">
        <v>14</v>
      </c>
      <c r="O26" s="32" t="n">
        <v>14</v>
      </c>
      <c r="P26" s="32" t="n">
        <v>13.6</v>
      </c>
      <c r="Q26" s="32" t="n">
        <v>14.3</v>
      </c>
      <c r="R26" s="32" t="n">
        <v>16.5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29.5</v>
      </c>
      <c r="D27" s="29" t="n">
        <v>29.5</v>
      </c>
      <c r="E27" s="29" t="n">
        <v>29.5</v>
      </c>
      <c r="F27" s="29" t="n">
        <v>29.2</v>
      </c>
      <c r="G27" s="29" t="n">
        <v>32</v>
      </c>
      <c r="H27" s="29" t="n">
        <v>29.2</v>
      </c>
      <c r="I27" s="29" t="n">
        <v>30</v>
      </c>
      <c r="J27" s="29" t="n">
        <v>31.5</v>
      </c>
      <c r="K27" s="29" t="n">
        <v>29.6</v>
      </c>
      <c r="L27" s="29" t="n">
        <v>28.8</v>
      </c>
      <c r="M27" s="29" t="n">
        <v>29.7</v>
      </c>
      <c r="N27" s="29" t="n">
        <v>29.5</v>
      </c>
      <c r="O27" s="29" t="n">
        <v>29.5</v>
      </c>
      <c r="P27" s="29" t="n">
        <v>29.5</v>
      </c>
      <c r="Q27" s="29" t="n">
        <v>30</v>
      </c>
      <c r="R27" s="29" t="n">
        <v>34.8</v>
      </c>
      <c r="S27" s="29" t="n">
        <v>29.5</v>
      </c>
      <c r="T27" s="29" t="n">
        <v>29.5</v>
      </c>
      <c r="U27" s="29" t="n">
        <v>3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29.5</v>
      </c>
      <c r="D28" s="29" t="n">
        <v>29.5</v>
      </c>
      <c r="E28" s="29" t="n">
        <v>29.5</v>
      </c>
      <c r="F28" s="29" t="n">
        <v>29.5</v>
      </c>
      <c r="G28" s="29" t="n">
        <v>32.5</v>
      </c>
      <c r="H28" s="29" t="n">
        <v>30</v>
      </c>
      <c r="I28" s="29" t="n">
        <v>30.5</v>
      </c>
      <c r="J28" s="29" t="n">
        <v>32</v>
      </c>
      <c r="K28" s="29" t="n">
        <v>30.1</v>
      </c>
      <c r="L28" s="29" t="n">
        <v>29.5</v>
      </c>
      <c r="M28" s="29" t="n">
        <v>29.7</v>
      </c>
      <c r="N28" s="29" t="n">
        <v>30</v>
      </c>
      <c r="O28" s="29" t="n">
        <v>29.5</v>
      </c>
      <c r="P28" s="29" t="n">
        <v>29.5</v>
      </c>
      <c r="Q28" s="29" t="n">
        <v>30</v>
      </c>
      <c r="R28" s="29" t="n">
        <v>35.5</v>
      </c>
      <c r="S28" s="29" t="n">
        <v>29.5</v>
      </c>
      <c r="T28" s="29" t="n">
        <v>29.5</v>
      </c>
      <c r="U28" s="29" t="n">
        <v>32</v>
      </c>
      <c r="V28" s="29" t="n">
        <v>30.44</v>
      </c>
      <c r="W28" s="29" t="n">
        <v>30.39</v>
      </c>
      <c r="X28" s="29" t="n">
        <v>0.1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0</v>
      </c>
      <c r="D29" s="32" t="n">
        <v>29.5</v>
      </c>
      <c r="E29" s="32" t="n">
        <v>29.7</v>
      </c>
      <c r="F29" s="32" t="n">
        <v>30</v>
      </c>
      <c r="G29" s="32" t="n">
        <v>33</v>
      </c>
      <c r="H29" s="32" t="n">
        <v>30</v>
      </c>
      <c r="I29" s="32" t="n">
        <v>31.5</v>
      </c>
      <c r="J29" s="32" t="n">
        <v>32.5</v>
      </c>
      <c r="K29" s="32" t="n">
        <v>30.6</v>
      </c>
      <c r="L29" s="32" t="n">
        <v>32.8</v>
      </c>
      <c r="M29" s="32" t="n">
        <v>30.5</v>
      </c>
      <c r="N29" s="32" t="n">
        <v>30</v>
      </c>
      <c r="O29" s="32" t="n">
        <v>29.8</v>
      </c>
      <c r="P29" s="32" t="n">
        <v>29.5</v>
      </c>
      <c r="Q29" s="32" t="n">
        <v>30</v>
      </c>
      <c r="R29" s="32" t="n">
        <v>36</v>
      </c>
      <c r="S29" s="32" t="n">
        <v>29.5</v>
      </c>
      <c r="T29" s="32" t="n">
        <v>29.5</v>
      </c>
      <c r="U29" s="32" t="n">
        <v>33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4.3</v>
      </c>
      <c r="G30" s="29" t="s">
        <v>55</v>
      </c>
      <c r="H30" s="29" t="n">
        <v>21</v>
      </c>
      <c r="I30" s="29" t="n">
        <v>21</v>
      </c>
      <c r="J30" s="29" t="s">
        <v>55</v>
      </c>
      <c r="K30" s="29" t="s">
        <v>56</v>
      </c>
      <c r="L30" s="29" t="n">
        <v>24</v>
      </c>
      <c r="M30" s="29" t="n">
        <v>21</v>
      </c>
      <c r="N30" s="29" t="n">
        <v>24.6</v>
      </c>
      <c r="O30" s="29" t="s">
        <v>54</v>
      </c>
      <c r="P30" s="29" t="s">
        <v>56</v>
      </c>
      <c r="Q30" s="29" t="s">
        <v>55</v>
      </c>
      <c r="R30" s="29" t="n">
        <v>21.3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6</v>
      </c>
      <c r="G31" s="29" t="s">
        <v>55</v>
      </c>
      <c r="H31" s="29" t="n">
        <v>21</v>
      </c>
      <c r="I31" s="29" t="n">
        <v>23</v>
      </c>
      <c r="J31" s="29" t="s">
        <v>55</v>
      </c>
      <c r="K31" s="29" t="s">
        <v>56</v>
      </c>
      <c r="L31" s="29" t="n">
        <v>24.6</v>
      </c>
      <c r="M31" s="29" t="n">
        <v>21</v>
      </c>
      <c r="N31" s="29" t="n">
        <v>24.6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67</v>
      </c>
      <c r="W31" s="29" t="n">
        <v>23.67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3</v>
      </c>
      <c r="J32" s="32" t="s">
        <v>55</v>
      </c>
      <c r="K32" s="32" t="s">
        <v>56</v>
      </c>
      <c r="L32" s="32" t="n">
        <v>26.4</v>
      </c>
      <c r="M32" s="32" t="n">
        <v>21</v>
      </c>
      <c r="N32" s="32" t="n">
        <v>24.6</v>
      </c>
      <c r="O32" s="32" t="s">
        <v>54</v>
      </c>
      <c r="P32" s="32" t="s">
        <v>56</v>
      </c>
      <c r="Q32" s="32" t="s">
        <v>55</v>
      </c>
      <c r="R32" s="32" t="n">
        <v>25.2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5</v>
      </c>
      <c r="E33" s="29" t="n">
        <v>73</v>
      </c>
      <c r="F33" s="29" t="n">
        <v>77</v>
      </c>
      <c r="G33" s="29" t="n">
        <v>77</v>
      </c>
      <c r="H33" s="29" t="n">
        <v>74</v>
      </c>
      <c r="I33" s="29" t="n">
        <v>77</v>
      </c>
      <c r="J33" s="29" t="n">
        <v>72</v>
      </c>
      <c r="K33" s="29" t="n">
        <v>73</v>
      </c>
      <c r="L33" s="29" t="n">
        <v>75</v>
      </c>
      <c r="M33" s="29" t="n">
        <v>75</v>
      </c>
      <c r="N33" s="29" t="n">
        <v>75</v>
      </c>
      <c r="O33" s="29" t="n">
        <v>76</v>
      </c>
      <c r="P33" s="29" t="n">
        <v>78</v>
      </c>
      <c r="Q33" s="29" t="n">
        <v>75</v>
      </c>
      <c r="R33" s="29" t="n">
        <v>74</v>
      </c>
      <c r="S33" s="29" t="n">
        <v>78</v>
      </c>
      <c r="T33" s="29" t="n">
        <v>76</v>
      </c>
      <c r="U33" s="29" t="n">
        <v>7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6</v>
      </c>
      <c r="F34" s="29" t="n">
        <v>78</v>
      </c>
      <c r="G34" s="29" t="n">
        <v>77</v>
      </c>
      <c r="H34" s="29" t="n">
        <v>74</v>
      </c>
      <c r="I34" s="29" t="n">
        <v>78</v>
      </c>
      <c r="J34" s="29" t="n">
        <v>72</v>
      </c>
      <c r="K34" s="29" t="n">
        <v>74</v>
      </c>
      <c r="L34" s="29" t="n">
        <v>75</v>
      </c>
      <c r="M34" s="29" t="n">
        <v>75</v>
      </c>
      <c r="N34" s="29" t="n">
        <v>77</v>
      </c>
      <c r="O34" s="29" t="n">
        <v>76</v>
      </c>
      <c r="P34" s="29" t="n">
        <v>78</v>
      </c>
      <c r="Q34" s="29" t="n">
        <v>77</v>
      </c>
      <c r="R34" s="29" t="n">
        <v>75</v>
      </c>
      <c r="S34" s="29" t="n">
        <v>78</v>
      </c>
      <c r="T34" s="29" t="n">
        <v>77</v>
      </c>
      <c r="U34" s="29" t="n">
        <v>75</v>
      </c>
      <c r="V34" s="29" t="n">
        <v>76.22</v>
      </c>
      <c r="W34" s="29" t="n">
        <v>75.9</v>
      </c>
      <c r="X34" s="29" t="n">
        <v>0.42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6</v>
      </c>
      <c r="E35" s="32" t="n">
        <v>78</v>
      </c>
      <c r="F35" s="32" t="n">
        <v>79</v>
      </c>
      <c r="G35" s="32" t="n">
        <v>79</v>
      </c>
      <c r="H35" s="32" t="n">
        <v>75</v>
      </c>
      <c r="I35" s="32" t="n">
        <v>78</v>
      </c>
      <c r="J35" s="32" t="n">
        <v>76</v>
      </c>
      <c r="K35" s="32" t="n">
        <v>76</v>
      </c>
      <c r="L35" s="32" t="n">
        <v>77</v>
      </c>
      <c r="M35" s="32" t="n">
        <v>75</v>
      </c>
      <c r="N35" s="32" t="n">
        <v>77</v>
      </c>
      <c r="O35" s="32" t="n">
        <v>76</v>
      </c>
      <c r="P35" s="32" t="n">
        <v>78</v>
      </c>
      <c r="Q35" s="32" t="n">
        <v>77</v>
      </c>
      <c r="R35" s="32" t="n">
        <v>76</v>
      </c>
      <c r="S35" s="32" t="n">
        <v>78</v>
      </c>
      <c r="T35" s="32" t="n">
        <v>77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45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38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45</v>
      </c>
      <c r="U37" s="29" t="s">
        <v>54</v>
      </c>
      <c r="V37" s="29" t="n">
        <v>1.5</v>
      </c>
      <c r="W37" s="29" t="n">
        <v>1.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3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45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5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6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5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6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6.2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05</v>
      </c>
      <c r="F42" s="29" t="n">
        <v>2.25</v>
      </c>
      <c r="G42" s="29" t="n">
        <v>2.2</v>
      </c>
      <c r="H42" s="29" t="n">
        <v>2</v>
      </c>
      <c r="I42" s="29" t="n">
        <v>2.15</v>
      </c>
      <c r="J42" s="29" t="n">
        <v>2.1</v>
      </c>
      <c r="K42" s="29" t="n">
        <v>2.3</v>
      </c>
      <c r="L42" s="29" t="n">
        <v>2.25</v>
      </c>
      <c r="M42" s="29" t="n">
        <v>1.9</v>
      </c>
      <c r="N42" s="29" t="n">
        <v>2.3</v>
      </c>
      <c r="O42" s="29" t="n">
        <v>2.25</v>
      </c>
      <c r="P42" s="29" t="s">
        <v>54</v>
      </c>
      <c r="Q42" s="29" t="n">
        <v>1.6</v>
      </c>
      <c r="R42" s="29" t="n">
        <v>2.1</v>
      </c>
      <c r="S42" s="29" t="n">
        <v>1.96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2</v>
      </c>
      <c r="F43" s="29" t="n">
        <v>2.35</v>
      </c>
      <c r="G43" s="29" t="n">
        <v>2.25</v>
      </c>
      <c r="H43" s="29" t="n">
        <v>2.1</v>
      </c>
      <c r="I43" s="29" t="n">
        <v>2.2</v>
      </c>
      <c r="J43" s="29" t="n">
        <v>2.3</v>
      </c>
      <c r="K43" s="29" t="n">
        <v>2.35</v>
      </c>
      <c r="L43" s="29" t="n">
        <v>2.25</v>
      </c>
      <c r="M43" s="29" t="n">
        <v>2.1</v>
      </c>
      <c r="N43" s="29" t="n">
        <v>2.3</v>
      </c>
      <c r="O43" s="29" t="n">
        <v>2.3</v>
      </c>
      <c r="P43" s="29" t="s">
        <v>54</v>
      </c>
      <c r="Q43" s="29" t="n">
        <v>1.6</v>
      </c>
      <c r="R43" s="29" t="n">
        <v>2.25</v>
      </c>
      <c r="S43" s="29" t="n">
        <v>2.05</v>
      </c>
      <c r="T43" s="29" t="n">
        <v>2.3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5</v>
      </c>
      <c r="E44" s="32" t="n">
        <v>2.25</v>
      </c>
      <c r="F44" s="32" t="n">
        <v>2.4</v>
      </c>
      <c r="G44" s="32" t="n">
        <v>2.25</v>
      </c>
      <c r="H44" s="32" t="n">
        <v>2.2</v>
      </c>
      <c r="I44" s="32" t="n">
        <v>2.25</v>
      </c>
      <c r="J44" s="32" t="n">
        <v>2.35</v>
      </c>
      <c r="K44" s="32" t="n">
        <v>2.5</v>
      </c>
      <c r="L44" s="32" t="n">
        <v>2.25</v>
      </c>
      <c r="M44" s="32" t="n">
        <v>2.3</v>
      </c>
      <c r="N44" s="32" t="n">
        <v>2.4</v>
      </c>
      <c r="O44" s="32" t="n">
        <v>2.3</v>
      </c>
      <c r="P44" s="32" t="s">
        <v>54</v>
      </c>
      <c r="Q44" s="32" t="n">
        <v>1.6</v>
      </c>
      <c r="R44" s="32" t="n">
        <v>2.3</v>
      </c>
      <c r="S44" s="32" t="n">
        <v>2.3</v>
      </c>
      <c r="T44" s="32" t="n">
        <v>2.4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69</v>
      </c>
      <c r="E45" s="29" t="n">
        <v>68</v>
      </c>
      <c r="F45" s="29" t="n">
        <v>70</v>
      </c>
      <c r="G45" s="29" t="n">
        <v>71</v>
      </c>
      <c r="H45" s="29" t="n">
        <v>67</v>
      </c>
      <c r="I45" s="29" t="n">
        <v>71</v>
      </c>
      <c r="J45" s="29" t="n">
        <v>64</v>
      </c>
      <c r="K45" s="29" t="n">
        <v>68</v>
      </c>
      <c r="L45" s="29" t="n">
        <v>68</v>
      </c>
      <c r="M45" s="29" t="n">
        <v>68</v>
      </c>
      <c r="N45" s="29" t="n">
        <v>70</v>
      </c>
      <c r="O45" s="29" t="n">
        <v>71</v>
      </c>
      <c r="P45" s="29" t="n">
        <v>73</v>
      </c>
      <c r="Q45" s="29" t="n">
        <v>68</v>
      </c>
      <c r="R45" s="29" t="n">
        <v>68</v>
      </c>
      <c r="S45" s="29" t="n">
        <v>68</v>
      </c>
      <c r="T45" s="29" t="n">
        <v>71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1</v>
      </c>
      <c r="E46" s="29" t="n">
        <v>71</v>
      </c>
      <c r="F46" s="29" t="n">
        <v>72</v>
      </c>
      <c r="G46" s="29" t="n">
        <v>71</v>
      </c>
      <c r="H46" s="29" t="n">
        <v>68</v>
      </c>
      <c r="I46" s="29" t="n">
        <v>72</v>
      </c>
      <c r="J46" s="29" t="n">
        <v>66</v>
      </c>
      <c r="K46" s="29" t="n">
        <v>69</v>
      </c>
      <c r="L46" s="29" t="n">
        <v>70</v>
      </c>
      <c r="M46" s="29" t="n">
        <v>68</v>
      </c>
      <c r="N46" s="29" t="n">
        <v>72</v>
      </c>
      <c r="O46" s="29" t="n">
        <v>71</v>
      </c>
      <c r="P46" s="29" t="n">
        <v>73</v>
      </c>
      <c r="Q46" s="29" t="n">
        <v>69</v>
      </c>
      <c r="R46" s="29" t="n">
        <v>68</v>
      </c>
      <c r="S46" s="29" t="n">
        <v>68</v>
      </c>
      <c r="T46" s="29" t="n">
        <v>71</v>
      </c>
      <c r="U46" s="29" t="n">
        <v>66</v>
      </c>
      <c r="V46" s="29" t="n">
        <v>70.17</v>
      </c>
      <c r="W46" s="29" t="n">
        <v>69.87</v>
      </c>
      <c r="X46" s="29" t="n">
        <v>0.4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1</v>
      </c>
      <c r="F47" s="32" t="n">
        <v>73</v>
      </c>
      <c r="G47" s="32" t="n">
        <v>73</v>
      </c>
      <c r="H47" s="32" t="n">
        <v>70</v>
      </c>
      <c r="I47" s="32" t="n">
        <v>73</v>
      </c>
      <c r="J47" s="32" t="n">
        <v>68</v>
      </c>
      <c r="K47" s="32" t="n">
        <v>70</v>
      </c>
      <c r="L47" s="32" t="n">
        <v>70</v>
      </c>
      <c r="M47" s="32" t="n">
        <v>69</v>
      </c>
      <c r="N47" s="32" t="n">
        <v>73</v>
      </c>
      <c r="O47" s="32" t="n">
        <v>71</v>
      </c>
      <c r="P47" s="32" t="n">
        <v>73</v>
      </c>
      <c r="Q47" s="32" t="n">
        <v>70</v>
      </c>
      <c r="R47" s="32" t="n">
        <v>71</v>
      </c>
      <c r="S47" s="32" t="n">
        <v>68</v>
      </c>
      <c r="T47" s="32" t="n">
        <v>72</v>
      </c>
      <c r="U47" s="32" t="n">
        <v>6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5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0</v>
      </c>
      <c r="L48" s="29" t="n">
        <v>210</v>
      </c>
      <c r="M48" s="29" t="s">
        <v>54</v>
      </c>
      <c r="N48" s="29" t="n">
        <v>216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4</v>
      </c>
      <c r="E49" s="29" t="s">
        <v>54</v>
      </c>
      <c r="F49" s="29" t="n">
        <v>230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6</v>
      </c>
      <c r="L49" s="29" t="n">
        <v>24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0.54</v>
      </c>
      <c r="W49" s="29" t="n">
        <v>220.54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4</v>
      </c>
      <c r="E50" s="32" t="s">
        <v>54</v>
      </c>
      <c r="F50" s="32" t="n">
        <v>240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1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0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 t="s">
        <v>90</v>
      </c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6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6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5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6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4.9</v>
      </c>
      <c r="W10" s="29" t="n">
        <v>34.9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6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6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6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6</v>
      </c>
      <c r="Q14" s="32" t="s">
        <v>54</v>
      </c>
      <c r="R14" s="32" t="s">
        <v>54</v>
      </c>
      <c r="S14" s="32" t="s">
        <v>54</v>
      </c>
      <c r="T14" s="32" t="n">
        <v>40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5</v>
      </c>
      <c r="D15" s="29" t="n">
        <v>3.65</v>
      </c>
      <c r="E15" s="29" t="s">
        <v>54</v>
      </c>
      <c r="F15" s="29" t="n">
        <v>3.5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5</v>
      </c>
      <c r="P15" s="29" t="n">
        <v>3.45</v>
      </c>
      <c r="Q15" s="29" t="s">
        <v>54</v>
      </c>
      <c r="R15" s="29" t="s">
        <v>54</v>
      </c>
      <c r="S15" s="29" t="n">
        <v>3.56</v>
      </c>
      <c r="T15" s="29" t="n">
        <v>3.45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4</v>
      </c>
      <c r="F16" s="29" t="n">
        <v>3.68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5</v>
      </c>
      <c r="L16" s="29" t="n">
        <v>3.5</v>
      </c>
      <c r="M16" s="29" t="s">
        <v>54</v>
      </c>
      <c r="N16" s="29" t="n">
        <v>3.8</v>
      </c>
      <c r="O16" s="29" t="n">
        <v>3.6</v>
      </c>
      <c r="P16" s="29" t="n">
        <v>3.45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8</v>
      </c>
      <c r="W16" s="29" t="n">
        <v>3.59</v>
      </c>
      <c r="X16" s="29" t="n">
        <v>-0.2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65</v>
      </c>
      <c r="E17" s="32" t="s">
        <v>54</v>
      </c>
      <c r="F17" s="32" t="n">
        <v>3.75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65</v>
      </c>
      <c r="L17" s="32" t="n">
        <v>3.8</v>
      </c>
      <c r="M17" s="32" t="s">
        <v>54</v>
      </c>
      <c r="N17" s="32" t="n">
        <v>3.83</v>
      </c>
      <c r="O17" s="32" t="n">
        <v>3.7</v>
      </c>
      <c r="P17" s="32" t="n">
        <v>3.45</v>
      </c>
      <c r="Q17" s="32" t="s">
        <v>54</v>
      </c>
      <c r="R17" s="32" t="s">
        <v>54</v>
      </c>
      <c r="S17" s="32" t="n">
        <v>3.56</v>
      </c>
      <c r="T17" s="32" t="n">
        <v>3.5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30</v>
      </c>
      <c r="D18" s="29" t="n">
        <v>100</v>
      </c>
      <c r="E18" s="29" t="n">
        <v>70</v>
      </c>
      <c r="F18" s="29" t="s">
        <v>54</v>
      </c>
      <c r="G18" s="29" t="s">
        <v>54</v>
      </c>
      <c r="H18" s="29" t="n">
        <v>80</v>
      </c>
      <c r="I18" s="29" t="n">
        <v>85</v>
      </c>
      <c r="J18" s="29" t="n">
        <v>70</v>
      </c>
      <c r="K18" s="29" t="n">
        <v>100</v>
      </c>
      <c r="L18" s="29" t="n">
        <v>90</v>
      </c>
      <c r="M18" s="29" t="n">
        <v>70</v>
      </c>
      <c r="N18" s="29" t="s">
        <v>55</v>
      </c>
      <c r="O18" s="29" t="s">
        <v>54</v>
      </c>
      <c r="P18" s="29" t="n">
        <v>150</v>
      </c>
      <c r="Q18" s="29" t="n">
        <v>70</v>
      </c>
      <c r="R18" s="29" t="n">
        <v>80</v>
      </c>
      <c r="S18" s="29" t="s">
        <v>54</v>
      </c>
      <c r="T18" s="29" t="n">
        <v>120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40</v>
      </c>
      <c r="D19" s="29" t="n">
        <v>100</v>
      </c>
      <c r="E19" s="29" t="n">
        <v>70</v>
      </c>
      <c r="F19" s="29" t="s">
        <v>54</v>
      </c>
      <c r="G19" s="29" t="s">
        <v>54</v>
      </c>
      <c r="H19" s="29" t="n">
        <v>80</v>
      </c>
      <c r="I19" s="29" t="n">
        <v>100</v>
      </c>
      <c r="J19" s="29" t="n">
        <v>90</v>
      </c>
      <c r="K19" s="29" t="n">
        <v>120</v>
      </c>
      <c r="L19" s="29" t="n">
        <v>100</v>
      </c>
      <c r="M19" s="29" t="n">
        <v>70</v>
      </c>
      <c r="N19" s="29" t="s">
        <v>55</v>
      </c>
      <c r="O19" s="29" t="s">
        <v>54</v>
      </c>
      <c r="P19" s="29" t="n">
        <v>150</v>
      </c>
      <c r="Q19" s="29" t="n">
        <v>80</v>
      </c>
      <c r="R19" s="29" t="n">
        <v>90</v>
      </c>
      <c r="S19" s="29" t="s">
        <v>54</v>
      </c>
      <c r="T19" s="29" t="n">
        <v>140</v>
      </c>
      <c r="U19" s="29" t="s">
        <v>54</v>
      </c>
      <c r="V19" s="29" t="n">
        <v>93.75</v>
      </c>
      <c r="W19" s="29" t="n">
        <v>93.75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50</v>
      </c>
      <c r="D20" s="32" t="n">
        <v>100</v>
      </c>
      <c r="E20" s="32" t="n">
        <v>75</v>
      </c>
      <c r="F20" s="32" t="s">
        <v>54</v>
      </c>
      <c r="G20" s="32" t="s">
        <v>54</v>
      </c>
      <c r="H20" s="32" t="n">
        <v>100</v>
      </c>
      <c r="I20" s="32" t="n">
        <v>130</v>
      </c>
      <c r="J20" s="32" t="n">
        <v>120</v>
      </c>
      <c r="K20" s="32" t="n">
        <v>140</v>
      </c>
      <c r="L20" s="32" t="n">
        <v>120</v>
      </c>
      <c r="M20" s="32" t="n">
        <v>70</v>
      </c>
      <c r="N20" s="32" t="s">
        <v>55</v>
      </c>
      <c r="O20" s="32" t="s">
        <v>54</v>
      </c>
      <c r="P20" s="32" t="n">
        <v>150</v>
      </c>
      <c r="Q20" s="32" t="n">
        <v>80</v>
      </c>
      <c r="R20" s="32" t="n">
        <v>100</v>
      </c>
      <c r="S20" s="32" t="s">
        <v>54</v>
      </c>
      <c r="T20" s="32" t="n">
        <v>16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n">
        <v>80</v>
      </c>
      <c r="F21" s="29" t="s">
        <v>54</v>
      </c>
      <c r="G21" s="29" t="n">
        <v>70</v>
      </c>
      <c r="H21" s="29" t="n">
        <v>80</v>
      </c>
      <c r="I21" s="29" t="n">
        <v>70</v>
      </c>
      <c r="J21" s="29" t="n">
        <v>72</v>
      </c>
      <c r="K21" s="29" t="n">
        <v>70</v>
      </c>
      <c r="L21" s="29" t="s">
        <v>54</v>
      </c>
      <c r="M21" s="29" t="n">
        <v>65</v>
      </c>
      <c r="N21" s="29" t="s">
        <v>54</v>
      </c>
      <c r="O21" s="29" t="s">
        <v>54</v>
      </c>
      <c r="P21" s="29" t="s">
        <v>54</v>
      </c>
      <c r="Q21" s="29" t="n">
        <v>70</v>
      </c>
      <c r="R21" s="29" t="n">
        <v>70</v>
      </c>
      <c r="S21" s="29" t="s">
        <v>54</v>
      </c>
      <c r="T21" s="29" t="s">
        <v>54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n">
        <v>80</v>
      </c>
      <c r="F22" s="29" t="s">
        <v>54</v>
      </c>
      <c r="G22" s="29" t="n">
        <v>72</v>
      </c>
      <c r="H22" s="29" t="n">
        <v>80</v>
      </c>
      <c r="I22" s="29" t="n">
        <v>75</v>
      </c>
      <c r="J22" s="29" t="n">
        <v>75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80</v>
      </c>
      <c r="R22" s="29" t="n">
        <v>80</v>
      </c>
      <c r="S22" s="29" t="s">
        <v>54</v>
      </c>
      <c r="T22" s="29" t="s">
        <v>54</v>
      </c>
      <c r="U22" s="29" t="n">
        <v>70</v>
      </c>
      <c r="V22" s="29" t="n">
        <v>75.18</v>
      </c>
      <c r="W22" s="29" t="n">
        <v>75.18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0</v>
      </c>
      <c r="E23" s="32" t="n">
        <v>80</v>
      </c>
      <c r="F23" s="32" t="s">
        <v>54</v>
      </c>
      <c r="G23" s="32" t="n">
        <v>75</v>
      </c>
      <c r="H23" s="32" t="n">
        <v>100</v>
      </c>
      <c r="I23" s="32" t="n">
        <v>80</v>
      </c>
      <c r="J23" s="32" t="n">
        <v>75</v>
      </c>
      <c r="K23" s="32" t="n">
        <v>90</v>
      </c>
      <c r="L23" s="32" t="s">
        <v>54</v>
      </c>
      <c r="M23" s="32" t="n">
        <v>70</v>
      </c>
      <c r="N23" s="32" t="s">
        <v>54</v>
      </c>
      <c r="O23" s="32" t="s">
        <v>54</v>
      </c>
      <c r="P23" s="32" t="s">
        <v>54</v>
      </c>
      <c r="Q23" s="32" t="n">
        <v>80</v>
      </c>
      <c r="R23" s="32" t="n">
        <v>80</v>
      </c>
      <c r="S23" s="32" t="s">
        <v>54</v>
      </c>
      <c r="T23" s="32" t="s">
        <v>54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6</v>
      </c>
      <c r="D24" s="29" t="n">
        <v>13.6</v>
      </c>
      <c r="E24" s="29" t="n">
        <v>14</v>
      </c>
      <c r="F24" s="29" t="n">
        <v>13.7</v>
      </c>
      <c r="G24" s="29" t="n">
        <v>13</v>
      </c>
      <c r="H24" s="29" t="n">
        <v>14.2</v>
      </c>
      <c r="I24" s="29" t="n">
        <v>13.8</v>
      </c>
      <c r="J24" s="29" t="n">
        <v>13</v>
      </c>
      <c r="K24" s="29" t="n">
        <v>13.6</v>
      </c>
      <c r="L24" s="29" t="n">
        <v>13.3</v>
      </c>
      <c r="M24" s="29" t="n">
        <v>13.7</v>
      </c>
      <c r="N24" s="29" t="n">
        <v>13.8</v>
      </c>
      <c r="O24" s="29" t="n">
        <v>13.6</v>
      </c>
      <c r="P24" s="29" t="n">
        <v>13.6</v>
      </c>
      <c r="Q24" s="29" t="n">
        <v>14.1</v>
      </c>
      <c r="R24" s="29" t="n">
        <v>15.5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3.6</v>
      </c>
      <c r="E25" s="29" t="n">
        <v>14</v>
      </c>
      <c r="F25" s="29" t="n">
        <v>13.8</v>
      </c>
      <c r="G25" s="29" t="n">
        <v>13.5</v>
      </c>
      <c r="H25" s="29" t="n">
        <v>14.5</v>
      </c>
      <c r="I25" s="29" t="n">
        <v>14</v>
      </c>
      <c r="J25" s="29" t="n">
        <v>13.5</v>
      </c>
      <c r="K25" s="29" t="n">
        <v>13.7</v>
      </c>
      <c r="L25" s="29" t="n">
        <v>13.8</v>
      </c>
      <c r="M25" s="29" t="n">
        <v>14.2</v>
      </c>
      <c r="N25" s="29" t="n">
        <v>14</v>
      </c>
      <c r="O25" s="29" t="n">
        <v>13.6</v>
      </c>
      <c r="P25" s="29" t="n">
        <v>13.6</v>
      </c>
      <c r="Q25" s="29" t="n">
        <v>14.1</v>
      </c>
      <c r="R25" s="29" t="n">
        <v>16</v>
      </c>
      <c r="S25" s="29" t="n">
        <v>14</v>
      </c>
      <c r="T25" s="29" t="n">
        <v>13.8</v>
      </c>
      <c r="U25" s="29" t="n">
        <v>14</v>
      </c>
      <c r="V25" s="29" t="n">
        <v>14.11</v>
      </c>
      <c r="W25" s="29" t="n">
        <v>14.12</v>
      </c>
      <c r="X25" s="29" t="n">
        <v>-0.07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6</v>
      </c>
      <c r="D26" s="32" t="n">
        <v>13.6</v>
      </c>
      <c r="E26" s="32" t="n">
        <v>14</v>
      </c>
      <c r="F26" s="32" t="n">
        <v>14</v>
      </c>
      <c r="G26" s="32" t="n">
        <v>14.5</v>
      </c>
      <c r="H26" s="32" t="n">
        <v>14.6</v>
      </c>
      <c r="I26" s="32" t="n">
        <v>14.2</v>
      </c>
      <c r="J26" s="32" t="n">
        <v>13.5</v>
      </c>
      <c r="K26" s="32" t="n">
        <v>13.9</v>
      </c>
      <c r="L26" s="32" t="n">
        <v>17</v>
      </c>
      <c r="M26" s="32" t="n">
        <v>14.2</v>
      </c>
      <c r="N26" s="32" t="n">
        <v>14</v>
      </c>
      <c r="O26" s="32" t="n">
        <v>14</v>
      </c>
      <c r="P26" s="32" t="n">
        <v>13.6</v>
      </c>
      <c r="Q26" s="32" t="n">
        <v>14.3</v>
      </c>
      <c r="R26" s="32" t="n">
        <v>16.5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29.5</v>
      </c>
      <c r="D27" s="29" t="n">
        <v>29.8</v>
      </c>
      <c r="E27" s="29" t="n">
        <v>29.8</v>
      </c>
      <c r="F27" s="29" t="n">
        <v>29.2</v>
      </c>
      <c r="G27" s="29" t="n">
        <v>32</v>
      </c>
      <c r="H27" s="29" t="n">
        <v>29.2</v>
      </c>
      <c r="I27" s="29" t="n">
        <v>30.5</v>
      </c>
      <c r="J27" s="29" t="n">
        <v>32.5</v>
      </c>
      <c r="K27" s="29" t="n">
        <v>29.9</v>
      </c>
      <c r="L27" s="29" t="n">
        <v>28.8</v>
      </c>
      <c r="M27" s="29" t="n">
        <v>29.5</v>
      </c>
      <c r="N27" s="29" t="n">
        <v>29.5</v>
      </c>
      <c r="O27" s="29" t="n">
        <v>29.8</v>
      </c>
      <c r="P27" s="29" t="n">
        <v>29.8</v>
      </c>
      <c r="Q27" s="29" t="n">
        <v>30.3</v>
      </c>
      <c r="R27" s="29" t="n">
        <v>34.8</v>
      </c>
      <c r="S27" s="29" t="n">
        <v>29.8</v>
      </c>
      <c r="T27" s="29" t="n">
        <v>29.8</v>
      </c>
      <c r="U27" s="29" t="n">
        <v>3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29.5</v>
      </c>
      <c r="D28" s="29" t="n">
        <v>29.8</v>
      </c>
      <c r="E28" s="29" t="n">
        <v>29.8</v>
      </c>
      <c r="F28" s="29" t="n">
        <v>29.5</v>
      </c>
      <c r="G28" s="29" t="n">
        <v>32.5</v>
      </c>
      <c r="H28" s="29" t="n">
        <v>30</v>
      </c>
      <c r="I28" s="29" t="n">
        <v>30.8</v>
      </c>
      <c r="J28" s="29" t="n">
        <v>32.5</v>
      </c>
      <c r="K28" s="29" t="n">
        <v>30.1</v>
      </c>
      <c r="L28" s="29" t="n">
        <v>29.5</v>
      </c>
      <c r="M28" s="29" t="n">
        <v>29.7</v>
      </c>
      <c r="N28" s="29" t="n">
        <v>30</v>
      </c>
      <c r="O28" s="29" t="n">
        <v>29.8</v>
      </c>
      <c r="P28" s="29" t="n">
        <v>29.8</v>
      </c>
      <c r="Q28" s="29" t="n">
        <v>30.3</v>
      </c>
      <c r="R28" s="29" t="n">
        <v>35.5</v>
      </c>
      <c r="S28" s="29" t="n">
        <v>29.8</v>
      </c>
      <c r="T28" s="29" t="n">
        <v>29.8</v>
      </c>
      <c r="U28" s="29" t="n">
        <v>32</v>
      </c>
      <c r="V28" s="29" t="n">
        <v>30.63</v>
      </c>
      <c r="W28" s="29" t="n">
        <v>30.44</v>
      </c>
      <c r="X28" s="29" t="n">
        <v>0.6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0</v>
      </c>
      <c r="D29" s="32" t="n">
        <v>29.8</v>
      </c>
      <c r="E29" s="32" t="n">
        <v>29.8</v>
      </c>
      <c r="F29" s="32" t="n">
        <v>30</v>
      </c>
      <c r="G29" s="32" t="n">
        <v>33</v>
      </c>
      <c r="H29" s="32" t="n">
        <v>30</v>
      </c>
      <c r="I29" s="32" t="n">
        <v>31.5</v>
      </c>
      <c r="J29" s="32" t="n">
        <v>33</v>
      </c>
      <c r="K29" s="32" t="n">
        <v>30.6</v>
      </c>
      <c r="L29" s="32" t="n">
        <v>32.8</v>
      </c>
      <c r="M29" s="32" t="n">
        <v>30.5</v>
      </c>
      <c r="N29" s="32" t="n">
        <v>30</v>
      </c>
      <c r="O29" s="32" t="n">
        <v>31</v>
      </c>
      <c r="P29" s="32" t="n">
        <v>29.8</v>
      </c>
      <c r="Q29" s="32" t="n">
        <v>30.3</v>
      </c>
      <c r="R29" s="32" t="n">
        <v>36</v>
      </c>
      <c r="S29" s="32" t="n">
        <v>29.8</v>
      </c>
      <c r="T29" s="32" t="n">
        <v>29.8</v>
      </c>
      <c r="U29" s="32" t="n">
        <v>33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4.3</v>
      </c>
      <c r="G30" s="29" t="s">
        <v>55</v>
      </c>
      <c r="H30" s="29" t="n">
        <v>21</v>
      </c>
      <c r="I30" s="29" t="n">
        <v>21</v>
      </c>
      <c r="J30" s="29" t="s">
        <v>55</v>
      </c>
      <c r="K30" s="29" t="s">
        <v>56</v>
      </c>
      <c r="L30" s="29" t="n">
        <v>24</v>
      </c>
      <c r="M30" s="29" t="n">
        <v>21</v>
      </c>
      <c r="N30" s="29" t="n">
        <v>24.6</v>
      </c>
      <c r="O30" s="29" t="s">
        <v>54</v>
      </c>
      <c r="P30" s="29" t="s">
        <v>56</v>
      </c>
      <c r="Q30" s="29" t="s">
        <v>55</v>
      </c>
      <c r="R30" s="29" t="n">
        <v>21.3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6</v>
      </c>
      <c r="G31" s="29" t="s">
        <v>55</v>
      </c>
      <c r="H31" s="29" t="n">
        <v>21</v>
      </c>
      <c r="I31" s="29" t="n">
        <v>23</v>
      </c>
      <c r="J31" s="29" t="s">
        <v>55</v>
      </c>
      <c r="K31" s="29" t="s">
        <v>56</v>
      </c>
      <c r="L31" s="29" t="n">
        <v>24.6</v>
      </c>
      <c r="M31" s="29" t="n">
        <v>21</v>
      </c>
      <c r="N31" s="29" t="n">
        <v>24.6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67</v>
      </c>
      <c r="W31" s="29" t="n">
        <v>23.67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3</v>
      </c>
      <c r="J32" s="32" t="s">
        <v>55</v>
      </c>
      <c r="K32" s="32" t="s">
        <v>56</v>
      </c>
      <c r="L32" s="32" t="n">
        <v>26.4</v>
      </c>
      <c r="M32" s="32" t="n">
        <v>21</v>
      </c>
      <c r="N32" s="32" t="n">
        <v>24.6</v>
      </c>
      <c r="O32" s="32" t="s">
        <v>54</v>
      </c>
      <c r="P32" s="32" t="s">
        <v>56</v>
      </c>
      <c r="Q32" s="32" t="s">
        <v>55</v>
      </c>
      <c r="R32" s="32" t="n">
        <v>25.2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5</v>
      </c>
      <c r="E33" s="29" t="n">
        <v>73</v>
      </c>
      <c r="F33" s="29" t="n">
        <v>77</v>
      </c>
      <c r="G33" s="29" t="n">
        <v>77</v>
      </c>
      <c r="H33" s="29" t="n">
        <v>74</v>
      </c>
      <c r="I33" s="29" t="n">
        <v>77</v>
      </c>
      <c r="J33" s="29" t="n">
        <v>72</v>
      </c>
      <c r="K33" s="29" t="n">
        <v>73</v>
      </c>
      <c r="L33" s="29" t="n">
        <v>75</v>
      </c>
      <c r="M33" s="29" t="n">
        <v>75</v>
      </c>
      <c r="N33" s="29" t="n">
        <v>75</v>
      </c>
      <c r="O33" s="29" t="n">
        <v>76</v>
      </c>
      <c r="P33" s="29" t="n">
        <v>78</v>
      </c>
      <c r="Q33" s="29" t="n">
        <v>75</v>
      </c>
      <c r="R33" s="29" t="n">
        <v>74</v>
      </c>
      <c r="S33" s="29" t="n">
        <v>77</v>
      </c>
      <c r="T33" s="29" t="n">
        <v>76</v>
      </c>
      <c r="U33" s="29" t="n">
        <v>7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6</v>
      </c>
      <c r="F34" s="29" t="n">
        <v>78</v>
      </c>
      <c r="G34" s="29" t="n">
        <v>77</v>
      </c>
      <c r="H34" s="29" t="n">
        <v>74</v>
      </c>
      <c r="I34" s="29" t="n">
        <v>78</v>
      </c>
      <c r="J34" s="29" t="n">
        <v>72</v>
      </c>
      <c r="K34" s="29" t="n">
        <v>76</v>
      </c>
      <c r="L34" s="29" t="n">
        <v>75</v>
      </c>
      <c r="M34" s="29" t="n">
        <v>75</v>
      </c>
      <c r="N34" s="29" t="n">
        <v>77</v>
      </c>
      <c r="O34" s="29" t="n">
        <v>76</v>
      </c>
      <c r="P34" s="29" t="n">
        <v>78</v>
      </c>
      <c r="Q34" s="29" t="n">
        <v>77</v>
      </c>
      <c r="R34" s="29" t="n">
        <v>75</v>
      </c>
      <c r="S34" s="29" t="n">
        <v>77</v>
      </c>
      <c r="T34" s="29" t="n">
        <v>77</v>
      </c>
      <c r="U34" s="29" t="n">
        <v>75</v>
      </c>
      <c r="V34" s="29" t="n">
        <v>76.29</v>
      </c>
      <c r="W34" s="29" t="n">
        <v>76.22</v>
      </c>
      <c r="X34" s="29" t="n">
        <v>0.0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6</v>
      </c>
      <c r="E35" s="32" t="n">
        <v>78</v>
      </c>
      <c r="F35" s="32" t="n">
        <v>79</v>
      </c>
      <c r="G35" s="32" t="n">
        <v>79</v>
      </c>
      <c r="H35" s="32" t="n">
        <v>75</v>
      </c>
      <c r="I35" s="32" t="n">
        <v>78</v>
      </c>
      <c r="J35" s="32" t="n">
        <v>76</v>
      </c>
      <c r="K35" s="32" t="n">
        <v>78</v>
      </c>
      <c r="L35" s="32" t="n">
        <v>77</v>
      </c>
      <c r="M35" s="32" t="n">
        <v>78</v>
      </c>
      <c r="N35" s="32" t="n">
        <v>77</v>
      </c>
      <c r="O35" s="32" t="n">
        <v>76</v>
      </c>
      <c r="P35" s="32" t="n">
        <v>78</v>
      </c>
      <c r="Q35" s="32" t="n">
        <v>77</v>
      </c>
      <c r="R35" s="32" t="n">
        <v>76</v>
      </c>
      <c r="S35" s="32" t="n">
        <v>77</v>
      </c>
      <c r="T35" s="32" t="n">
        <v>77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45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38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45</v>
      </c>
      <c r="U37" s="29" t="s">
        <v>54</v>
      </c>
      <c r="V37" s="29" t="n">
        <v>1.5</v>
      </c>
      <c r="W37" s="29" t="n">
        <v>1.5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3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45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5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6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5</v>
      </c>
      <c r="J40" s="29" t="n">
        <v>6</v>
      </c>
      <c r="K40" s="29" t="n">
        <v>7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6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</v>
      </c>
      <c r="K41" s="32" t="n">
        <v>7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6.2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05</v>
      </c>
      <c r="F42" s="29" t="n">
        <v>2.25</v>
      </c>
      <c r="G42" s="29" t="n">
        <v>2.2</v>
      </c>
      <c r="H42" s="29" t="n">
        <v>2</v>
      </c>
      <c r="I42" s="29" t="n">
        <v>2.15</v>
      </c>
      <c r="J42" s="29" t="n">
        <v>2.1</v>
      </c>
      <c r="K42" s="29" t="n">
        <v>2.2</v>
      </c>
      <c r="L42" s="29" t="n">
        <v>2.25</v>
      </c>
      <c r="M42" s="29" t="n">
        <v>1.96</v>
      </c>
      <c r="N42" s="29" t="n">
        <v>2.3</v>
      </c>
      <c r="O42" s="29" t="n">
        <v>2.25</v>
      </c>
      <c r="P42" s="29" t="s">
        <v>54</v>
      </c>
      <c r="Q42" s="29" t="n">
        <v>1.6</v>
      </c>
      <c r="R42" s="29" t="n">
        <v>2.1</v>
      </c>
      <c r="S42" s="29" t="n">
        <v>1.96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2</v>
      </c>
      <c r="F43" s="29" t="n">
        <v>2.35</v>
      </c>
      <c r="G43" s="29" t="n">
        <v>2.25</v>
      </c>
      <c r="H43" s="29" t="n">
        <v>2.1</v>
      </c>
      <c r="I43" s="29" t="n">
        <v>2.2</v>
      </c>
      <c r="J43" s="29" t="n">
        <v>2.3</v>
      </c>
      <c r="K43" s="29" t="n">
        <v>2.3</v>
      </c>
      <c r="L43" s="29" t="n">
        <v>2.25</v>
      </c>
      <c r="M43" s="29" t="n">
        <v>2.15</v>
      </c>
      <c r="N43" s="29" t="n">
        <v>2.3</v>
      </c>
      <c r="O43" s="29" t="n">
        <v>2.3</v>
      </c>
      <c r="P43" s="29" t="s">
        <v>54</v>
      </c>
      <c r="Q43" s="29" t="n">
        <v>1.6</v>
      </c>
      <c r="R43" s="29" t="n">
        <v>2.25</v>
      </c>
      <c r="S43" s="29" t="n">
        <v>2.05</v>
      </c>
      <c r="T43" s="29" t="n">
        <v>2.3</v>
      </c>
      <c r="U43" s="29" t="n">
        <v>2.15</v>
      </c>
      <c r="V43" s="29" t="n">
        <v>2.12</v>
      </c>
      <c r="W43" s="29" t="n">
        <v>2.12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5</v>
      </c>
      <c r="E44" s="32" t="n">
        <v>2.25</v>
      </c>
      <c r="F44" s="32" t="n">
        <v>2.4</v>
      </c>
      <c r="G44" s="32" t="n">
        <v>2.25</v>
      </c>
      <c r="H44" s="32" t="n">
        <v>2.2</v>
      </c>
      <c r="I44" s="32" t="n">
        <v>2.25</v>
      </c>
      <c r="J44" s="32" t="n">
        <v>2.35</v>
      </c>
      <c r="K44" s="32" t="n">
        <v>2.35</v>
      </c>
      <c r="L44" s="32" t="n">
        <v>2.25</v>
      </c>
      <c r="M44" s="32" t="n">
        <v>2.35</v>
      </c>
      <c r="N44" s="32" t="n">
        <v>2.4</v>
      </c>
      <c r="O44" s="32" t="n">
        <v>2.3</v>
      </c>
      <c r="P44" s="32" t="s">
        <v>54</v>
      </c>
      <c r="Q44" s="32" t="n">
        <v>1.6</v>
      </c>
      <c r="R44" s="32" t="n">
        <v>2.3</v>
      </c>
      <c r="S44" s="32" t="n">
        <v>2.3</v>
      </c>
      <c r="T44" s="32" t="n">
        <v>2.4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69</v>
      </c>
      <c r="E45" s="29" t="n">
        <v>68</v>
      </c>
      <c r="F45" s="29" t="n">
        <v>70</v>
      </c>
      <c r="G45" s="29" t="n">
        <v>71</v>
      </c>
      <c r="H45" s="29" t="n">
        <v>67</v>
      </c>
      <c r="I45" s="29" t="n">
        <v>71</v>
      </c>
      <c r="J45" s="29" t="n">
        <v>64</v>
      </c>
      <c r="K45" s="29" t="n">
        <v>68</v>
      </c>
      <c r="L45" s="29" t="n">
        <v>68</v>
      </c>
      <c r="M45" s="29" t="n">
        <v>69</v>
      </c>
      <c r="N45" s="29" t="n">
        <v>70</v>
      </c>
      <c r="O45" s="29" t="n">
        <v>71</v>
      </c>
      <c r="P45" s="29" t="n">
        <v>72</v>
      </c>
      <c r="Q45" s="29" t="n">
        <v>68</v>
      </c>
      <c r="R45" s="29" t="n">
        <v>68</v>
      </c>
      <c r="S45" s="29" t="n">
        <v>70</v>
      </c>
      <c r="T45" s="29" t="n">
        <v>71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1</v>
      </c>
      <c r="E46" s="29" t="n">
        <v>71</v>
      </c>
      <c r="F46" s="29" t="n">
        <v>72</v>
      </c>
      <c r="G46" s="29" t="n">
        <v>71</v>
      </c>
      <c r="H46" s="29" t="n">
        <v>68</v>
      </c>
      <c r="I46" s="29" t="n">
        <v>72</v>
      </c>
      <c r="J46" s="29" t="n">
        <v>66</v>
      </c>
      <c r="K46" s="29" t="n">
        <v>69</v>
      </c>
      <c r="L46" s="29" t="n">
        <v>70</v>
      </c>
      <c r="M46" s="29" t="n">
        <v>69</v>
      </c>
      <c r="N46" s="29" t="n">
        <v>72</v>
      </c>
      <c r="O46" s="29" t="n">
        <v>71</v>
      </c>
      <c r="P46" s="29" t="n">
        <v>72</v>
      </c>
      <c r="Q46" s="29" t="n">
        <v>69</v>
      </c>
      <c r="R46" s="29" t="n">
        <v>68</v>
      </c>
      <c r="S46" s="29" t="n">
        <v>70</v>
      </c>
      <c r="T46" s="29" t="n">
        <v>71</v>
      </c>
      <c r="U46" s="29" t="n">
        <v>66</v>
      </c>
      <c r="V46" s="29" t="n">
        <v>70.14</v>
      </c>
      <c r="W46" s="29" t="n">
        <v>70.17</v>
      </c>
      <c r="X46" s="29" t="n">
        <v>-0.0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1</v>
      </c>
      <c r="F47" s="32" t="n">
        <v>73</v>
      </c>
      <c r="G47" s="32" t="n">
        <v>73</v>
      </c>
      <c r="H47" s="32" t="n">
        <v>70</v>
      </c>
      <c r="I47" s="32" t="n">
        <v>73</v>
      </c>
      <c r="J47" s="32" t="n">
        <v>68</v>
      </c>
      <c r="K47" s="32" t="n">
        <v>70</v>
      </c>
      <c r="L47" s="32" t="n">
        <v>70</v>
      </c>
      <c r="M47" s="32" t="n">
        <v>70</v>
      </c>
      <c r="N47" s="32" t="n">
        <v>73</v>
      </c>
      <c r="O47" s="32" t="n">
        <v>71</v>
      </c>
      <c r="P47" s="32" t="n">
        <v>72</v>
      </c>
      <c r="Q47" s="32" t="n">
        <v>70</v>
      </c>
      <c r="R47" s="32" t="n">
        <v>71</v>
      </c>
      <c r="S47" s="32" t="n">
        <v>70</v>
      </c>
      <c r="T47" s="32" t="n">
        <v>72</v>
      </c>
      <c r="U47" s="32" t="n">
        <v>6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5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0</v>
      </c>
      <c r="L48" s="29" t="n">
        <v>210</v>
      </c>
      <c r="M48" s="29" t="s">
        <v>54</v>
      </c>
      <c r="N48" s="29" t="n">
        <v>216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4</v>
      </c>
      <c r="E49" s="29" t="s">
        <v>54</v>
      </c>
      <c r="F49" s="29" t="n">
        <v>225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6</v>
      </c>
      <c r="L49" s="29" t="n">
        <v>24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0.54</v>
      </c>
      <c r="W49" s="29" t="n">
        <v>220.54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4</v>
      </c>
      <c r="E50" s="32" t="s">
        <v>54</v>
      </c>
      <c r="F50" s="32" t="n">
        <v>235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16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1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 t="s">
        <v>90</v>
      </c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7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5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6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5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6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4.9</v>
      </c>
      <c r="W10" s="29" t="n">
        <v>34.9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6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6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6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6</v>
      </c>
      <c r="Q14" s="32" t="s">
        <v>54</v>
      </c>
      <c r="R14" s="32" t="s">
        <v>54</v>
      </c>
      <c r="S14" s="32" t="s">
        <v>54</v>
      </c>
      <c r="T14" s="32" t="n">
        <v>40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5</v>
      </c>
      <c r="D15" s="29" t="n">
        <v>3.65</v>
      </c>
      <c r="E15" s="29" t="s">
        <v>54</v>
      </c>
      <c r="F15" s="29" t="n">
        <v>3.5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5</v>
      </c>
      <c r="P15" s="29" t="n">
        <v>3.45</v>
      </c>
      <c r="Q15" s="29" t="s">
        <v>54</v>
      </c>
      <c r="R15" s="29" t="s">
        <v>54</v>
      </c>
      <c r="S15" s="29" t="n">
        <v>3.56</v>
      </c>
      <c r="T15" s="29" t="n">
        <v>3.45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4</v>
      </c>
      <c r="F16" s="29" t="n">
        <v>3.68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5</v>
      </c>
      <c r="L16" s="29" t="n">
        <v>3.5</v>
      </c>
      <c r="M16" s="29" t="s">
        <v>54</v>
      </c>
      <c r="N16" s="29" t="n">
        <v>3.8</v>
      </c>
      <c r="O16" s="29" t="n">
        <v>3.6</v>
      </c>
      <c r="P16" s="29" t="n">
        <v>3.45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8</v>
      </c>
      <c r="W16" s="29" t="n">
        <v>3.58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65</v>
      </c>
      <c r="E17" s="32" t="s">
        <v>54</v>
      </c>
      <c r="F17" s="32" t="n">
        <v>3.75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65</v>
      </c>
      <c r="L17" s="32" t="n">
        <v>3.8</v>
      </c>
      <c r="M17" s="32" t="s">
        <v>54</v>
      </c>
      <c r="N17" s="32" t="n">
        <v>3.83</v>
      </c>
      <c r="O17" s="32" t="n">
        <v>3.7</v>
      </c>
      <c r="P17" s="32" t="n">
        <v>3.45</v>
      </c>
      <c r="Q17" s="32" t="s">
        <v>54</v>
      </c>
      <c r="R17" s="32" t="s">
        <v>54</v>
      </c>
      <c r="S17" s="32" t="n">
        <v>3.56</v>
      </c>
      <c r="T17" s="32" t="n">
        <v>3.5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00</v>
      </c>
      <c r="E18" s="29" t="s">
        <v>55</v>
      </c>
      <c r="F18" s="29" t="s">
        <v>54</v>
      </c>
      <c r="G18" s="29" t="s">
        <v>54</v>
      </c>
      <c r="H18" s="29" t="n">
        <v>80</v>
      </c>
      <c r="I18" s="29" t="n">
        <v>90</v>
      </c>
      <c r="J18" s="29" t="n">
        <v>70</v>
      </c>
      <c r="K18" s="29" t="n">
        <v>100</v>
      </c>
      <c r="L18" s="29" t="n">
        <v>90</v>
      </c>
      <c r="M18" s="29" t="n">
        <v>70</v>
      </c>
      <c r="N18" s="29" t="s">
        <v>55</v>
      </c>
      <c r="O18" s="29" t="s">
        <v>54</v>
      </c>
      <c r="P18" s="29" t="n">
        <v>150</v>
      </c>
      <c r="Q18" s="29" t="n">
        <v>70</v>
      </c>
      <c r="R18" s="29" t="n">
        <v>80</v>
      </c>
      <c r="S18" s="29" t="s">
        <v>54</v>
      </c>
      <c r="T18" s="29" t="n">
        <v>145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00</v>
      </c>
      <c r="E19" s="29" t="s">
        <v>55</v>
      </c>
      <c r="F19" s="29" t="s">
        <v>54</v>
      </c>
      <c r="G19" s="29" t="s">
        <v>54</v>
      </c>
      <c r="H19" s="29" t="n">
        <v>80</v>
      </c>
      <c r="I19" s="29" t="n">
        <v>100</v>
      </c>
      <c r="J19" s="29" t="n">
        <v>90</v>
      </c>
      <c r="K19" s="29" t="n">
        <v>120</v>
      </c>
      <c r="L19" s="29" t="n">
        <v>100</v>
      </c>
      <c r="M19" s="29" t="n">
        <v>70</v>
      </c>
      <c r="N19" s="29" t="s">
        <v>55</v>
      </c>
      <c r="O19" s="29" t="s">
        <v>54</v>
      </c>
      <c r="P19" s="29" t="n">
        <v>150</v>
      </c>
      <c r="Q19" s="29" t="n">
        <v>80</v>
      </c>
      <c r="R19" s="29" t="n">
        <v>90</v>
      </c>
      <c r="S19" s="29" t="s">
        <v>54</v>
      </c>
      <c r="T19" s="29" t="n">
        <v>150</v>
      </c>
      <c r="U19" s="29" t="s">
        <v>54</v>
      </c>
      <c r="V19" s="29" t="n">
        <v>96.32</v>
      </c>
      <c r="W19" s="29" t="n">
        <v>93.75</v>
      </c>
      <c r="X19" s="29" t="n">
        <v>2.7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00</v>
      </c>
      <c r="E20" s="32" t="s">
        <v>55</v>
      </c>
      <c r="F20" s="32" t="s">
        <v>54</v>
      </c>
      <c r="G20" s="32" t="s">
        <v>54</v>
      </c>
      <c r="H20" s="32" t="n">
        <v>100</v>
      </c>
      <c r="I20" s="32" t="n">
        <v>130</v>
      </c>
      <c r="J20" s="32" t="n">
        <v>120</v>
      </c>
      <c r="K20" s="32" t="n">
        <v>140</v>
      </c>
      <c r="L20" s="32" t="n">
        <v>100</v>
      </c>
      <c r="M20" s="32" t="n">
        <v>70</v>
      </c>
      <c r="N20" s="32" t="s">
        <v>55</v>
      </c>
      <c r="O20" s="32" t="s">
        <v>54</v>
      </c>
      <c r="P20" s="32" t="n">
        <v>150</v>
      </c>
      <c r="Q20" s="32" t="n">
        <v>80</v>
      </c>
      <c r="R20" s="32" t="n">
        <v>100</v>
      </c>
      <c r="S20" s="32" t="s">
        <v>54</v>
      </c>
      <c r="T20" s="32" t="n">
        <v>16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s">
        <v>55</v>
      </c>
      <c r="F21" s="29" t="s">
        <v>54</v>
      </c>
      <c r="G21" s="29" t="n">
        <v>72</v>
      </c>
      <c r="H21" s="29" t="n">
        <v>80</v>
      </c>
      <c r="I21" s="29" t="n">
        <v>70</v>
      </c>
      <c r="J21" s="29" t="n">
        <v>72</v>
      </c>
      <c r="K21" s="29" t="n">
        <v>70</v>
      </c>
      <c r="L21" s="29" t="s">
        <v>54</v>
      </c>
      <c r="M21" s="29" t="n">
        <v>65</v>
      </c>
      <c r="N21" s="29" t="s">
        <v>54</v>
      </c>
      <c r="O21" s="29" t="s">
        <v>54</v>
      </c>
      <c r="P21" s="29" t="s">
        <v>54</v>
      </c>
      <c r="Q21" s="29" t="n">
        <v>70</v>
      </c>
      <c r="R21" s="29" t="n">
        <v>70</v>
      </c>
      <c r="S21" s="29" t="s">
        <v>54</v>
      </c>
      <c r="T21" s="29" t="s">
        <v>54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s">
        <v>55</v>
      </c>
      <c r="F22" s="29" t="s">
        <v>54</v>
      </c>
      <c r="G22" s="29" t="n">
        <v>75</v>
      </c>
      <c r="H22" s="29" t="n">
        <v>80</v>
      </c>
      <c r="I22" s="29" t="n">
        <v>75</v>
      </c>
      <c r="J22" s="29" t="n">
        <v>75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80</v>
      </c>
      <c r="R22" s="29" t="n">
        <v>80</v>
      </c>
      <c r="S22" s="29" t="s">
        <v>54</v>
      </c>
      <c r="T22" s="29" t="s">
        <v>54</v>
      </c>
      <c r="U22" s="29" t="n">
        <v>70</v>
      </c>
      <c r="V22" s="29" t="n">
        <v>75.85</v>
      </c>
      <c r="W22" s="29" t="n">
        <v>75.18</v>
      </c>
      <c r="X22" s="29" t="n">
        <v>0.89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0</v>
      </c>
      <c r="E23" s="32" t="s">
        <v>55</v>
      </c>
      <c r="F23" s="32" t="s">
        <v>54</v>
      </c>
      <c r="G23" s="32" t="n">
        <v>75</v>
      </c>
      <c r="H23" s="32" t="n">
        <v>100</v>
      </c>
      <c r="I23" s="32" t="n">
        <v>80</v>
      </c>
      <c r="J23" s="32" t="n">
        <v>75</v>
      </c>
      <c r="K23" s="32" t="n">
        <v>90</v>
      </c>
      <c r="L23" s="32" t="s">
        <v>54</v>
      </c>
      <c r="M23" s="32" t="n">
        <v>70</v>
      </c>
      <c r="N23" s="32" t="s">
        <v>54</v>
      </c>
      <c r="O23" s="32" t="s">
        <v>54</v>
      </c>
      <c r="P23" s="32" t="s">
        <v>54</v>
      </c>
      <c r="Q23" s="32" t="n">
        <v>80</v>
      </c>
      <c r="R23" s="32" t="n">
        <v>80</v>
      </c>
      <c r="S23" s="32" t="s">
        <v>54</v>
      </c>
      <c r="T23" s="32" t="s">
        <v>54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6</v>
      </c>
      <c r="D24" s="29" t="n">
        <v>13.6</v>
      </c>
      <c r="E24" s="29" t="n">
        <v>14</v>
      </c>
      <c r="F24" s="29" t="n">
        <v>13.5</v>
      </c>
      <c r="G24" s="29" t="n">
        <v>13.5</v>
      </c>
      <c r="H24" s="29" t="n">
        <v>14</v>
      </c>
      <c r="I24" s="29" t="n">
        <v>13.8</v>
      </c>
      <c r="J24" s="29" t="n">
        <v>13</v>
      </c>
      <c r="K24" s="29" t="n">
        <v>13.6</v>
      </c>
      <c r="L24" s="29" t="n">
        <v>13.3</v>
      </c>
      <c r="M24" s="29" t="n">
        <v>13.6</v>
      </c>
      <c r="N24" s="29" t="n">
        <v>13.6</v>
      </c>
      <c r="O24" s="29" t="n">
        <v>13.6</v>
      </c>
      <c r="P24" s="29" t="n">
        <v>13.6</v>
      </c>
      <c r="Q24" s="29" t="n">
        <v>14.1</v>
      </c>
      <c r="R24" s="29" t="n">
        <v>15.5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3.6</v>
      </c>
      <c r="E25" s="29" t="n">
        <v>14</v>
      </c>
      <c r="F25" s="29" t="n">
        <v>13.6</v>
      </c>
      <c r="G25" s="29" t="n">
        <v>14</v>
      </c>
      <c r="H25" s="29" t="n">
        <v>14.5</v>
      </c>
      <c r="I25" s="29" t="n">
        <v>14</v>
      </c>
      <c r="J25" s="29" t="n">
        <v>13.5</v>
      </c>
      <c r="K25" s="29" t="n">
        <v>13.7</v>
      </c>
      <c r="L25" s="29" t="n">
        <v>13.6</v>
      </c>
      <c r="M25" s="29" t="n">
        <v>14.2</v>
      </c>
      <c r="N25" s="29" t="n">
        <v>14</v>
      </c>
      <c r="O25" s="29" t="n">
        <v>13.6</v>
      </c>
      <c r="P25" s="29" t="n">
        <v>13.6</v>
      </c>
      <c r="Q25" s="29" t="n">
        <v>14.1</v>
      </c>
      <c r="R25" s="29" t="n">
        <v>16</v>
      </c>
      <c r="S25" s="29" t="n">
        <v>14</v>
      </c>
      <c r="T25" s="29" t="n">
        <v>13.8</v>
      </c>
      <c r="U25" s="29" t="n">
        <v>14</v>
      </c>
      <c r="V25" s="29" t="n">
        <v>14.13</v>
      </c>
      <c r="W25" s="29" t="n">
        <v>14.11</v>
      </c>
      <c r="X25" s="29" t="n">
        <v>0.14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6</v>
      </c>
      <c r="D26" s="32" t="n">
        <v>13.6</v>
      </c>
      <c r="E26" s="32" t="n">
        <v>14</v>
      </c>
      <c r="F26" s="32" t="n">
        <v>14</v>
      </c>
      <c r="G26" s="32" t="n">
        <v>14.5</v>
      </c>
      <c r="H26" s="32" t="n">
        <v>14.6</v>
      </c>
      <c r="I26" s="32" t="n">
        <v>14.2</v>
      </c>
      <c r="J26" s="32" t="n">
        <v>13.5</v>
      </c>
      <c r="K26" s="32" t="n">
        <v>13.9</v>
      </c>
      <c r="L26" s="32" t="n">
        <v>15</v>
      </c>
      <c r="M26" s="32" t="n">
        <v>14.2</v>
      </c>
      <c r="N26" s="32" t="n">
        <v>14</v>
      </c>
      <c r="O26" s="32" t="n">
        <v>14</v>
      </c>
      <c r="P26" s="32" t="n">
        <v>13.6</v>
      </c>
      <c r="Q26" s="32" t="n">
        <v>14.3</v>
      </c>
      <c r="R26" s="32" t="n">
        <v>16.5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29.5</v>
      </c>
      <c r="D27" s="29" t="n">
        <v>29.8</v>
      </c>
      <c r="E27" s="29" t="n">
        <v>29.8</v>
      </c>
      <c r="F27" s="29" t="n">
        <v>29.5</v>
      </c>
      <c r="G27" s="29" t="n">
        <v>32</v>
      </c>
      <c r="H27" s="29" t="n">
        <v>29.5</v>
      </c>
      <c r="I27" s="29" t="n">
        <v>30.5</v>
      </c>
      <c r="J27" s="29" t="n">
        <v>32.5</v>
      </c>
      <c r="K27" s="29" t="n">
        <v>29.9</v>
      </c>
      <c r="L27" s="29" t="n">
        <v>29.1</v>
      </c>
      <c r="M27" s="29" t="n">
        <v>29.5</v>
      </c>
      <c r="N27" s="29" t="n">
        <v>29.8</v>
      </c>
      <c r="O27" s="29" t="n">
        <v>29.8</v>
      </c>
      <c r="P27" s="29" t="n">
        <v>29.8</v>
      </c>
      <c r="Q27" s="29" t="n">
        <v>30.3</v>
      </c>
      <c r="R27" s="29" t="n">
        <v>34.8</v>
      </c>
      <c r="S27" s="29" t="n">
        <v>29.8</v>
      </c>
      <c r="T27" s="29" t="n">
        <v>29.8</v>
      </c>
      <c r="U27" s="29" t="n">
        <v>3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29.5</v>
      </c>
      <c r="D28" s="29" t="n">
        <v>29.8</v>
      </c>
      <c r="E28" s="29" t="n">
        <v>29.8</v>
      </c>
      <c r="F28" s="29" t="n">
        <v>29.8</v>
      </c>
      <c r="G28" s="29" t="n">
        <v>33</v>
      </c>
      <c r="H28" s="29" t="n">
        <v>30</v>
      </c>
      <c r="I28" s="29" t="n">
        <v>30.8</v>
      </c>
      <c r="J28" s="29" t="n">
        <v>33</v>
      </c>
      <c r="K28" s="29" t="n">
        <v>30.6</v>
      </c>
      <c r="L28" s="29" t="n">
        <v>29.8</v>
      </c>
      <c r="M28" s="29" t="n">
        <v>29.8</v>
      </c>
      <c r="N28" s="29" t="n">
        <v>30</v>
      </c>
      <c r="O28" s="29" t="n">
        <v>29.8</v>
      </c>
      <c r="P28" s="29" t="n">
        <v>29.8</v>
      </c>
      <c r="Q28" s="29" t="n">
        <v>30.3</v>
      </c>
      <c r="R28" s="29" t="n">
        <v>35</v>
      </c>
      <c r="S28" s="29" t="n">
        <v>29.8</v>
      </c>
      <c r="T28" s="29" t="n">
        <v>29.8</v>
      </c>
      <c r="U28" s="29" t="n">
        <v>31.5</v>
      </c>
      <c r="V28" s="29" t="n">
        <v>30.63</v>
      </c>
      <c r="W28" s="29" t="n">
        <v>30.63</v>
      </c>
      <c r="X28" s="29" t="n">
        <v>0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0</v>
      </c>
      <c r="D29" s="32" t="n">
        <v>29.8</v>
      </c>
      <c r="E29" s="32" t="n">
        <v>29.8</v>
      </c>
      <c r="F29" s="32" t="n">
        <v>30</v>
      </c>
      <c r="G29" s="32" t="n">
        <v>33</v>
      </c>
      <c r="H29" s="32" t="n">
        <v>30</v>
      </c>
      <c r="I29" s="32" t="n">
        <v>31.5</v>
      </c>
      <c r="J29" s="32" t="n">
        <v>33</v>
      </c>
      <c r="K29" s="32" t="n">
        <v>30.9</v>
      </c>
      <c r="L29" s="32" t="n">
        <v>32.8</v>
      </c>
      <c r="M29" s="32" t="n">
        <v>30.5</v>
      </c>
      <c r="N29" s="32" t="n">
        <v>30</v>
      </c>
      <c r="O29" s="32" t="n">
        <v>31</v>
      </c>
      <c r="P29" s="32" t="n">
        <v>29.8</v>
      </c>
      <c r="Q29" s="32" t="n">
        <v>30.3</v>
      </c>
      <c r="R29" s="32" t="n">
        <v>35.5</v>
      </c>
      <c r="S29" s="32" t="n">
        <v>29.8</v>
      </c>
      <c r="T29" s="32" t="n">
        <v>29.8</v>
      </c>
      <c r="U29" s="32" t="n">
        <v>32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4.3</v>
      </c>
      <c r="G30" s="29" t="s">
        <v>55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n">
        <v>21</v>
      </c>
      <c r="N30" s="29" t="s">
        <v>55</v>
      </c>
      <c r="O30" s="29" t="s">
        <v>54</v>
      </c>
      <c r="P30" s="29" t="s">
        <v>56</v>
      </c>
      <c r="Q30" s="29" t="s">
        <v>55</v>
      </c>
      <c r="R30" s="29" t="n">
        <v>21.3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6</v>
      </c>
      <c r="G31" s="29" t="s">
        <v>55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n">
        <v>21</v>
      </c>
      <c r="N31" s="29" t="s">
        <v>55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45</v>
      </c>
      <c r="W31" s="29" t="n">
        <v>23.67</v>
      </c>
      <c r="X31" s="29" t="n">
        <v>-0.93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5.2</v>
      </c>
      <c r="M32" s="32" t="n">
        <v>21</v>
      </c>
      <c r="N32" s="32" t="s">
        <v>55</v>
      </c>
      <c r="O32" s="32" t="s">
        <v>54</v>
      </c>
      <c r="P32" s="32" t="s">
        <v>56</v>
      </c>
      <c r="Q32" s="32" t="s">
        <v>55</v>
      </c>
      <c r="R32" s="32" t="n">
        <v>25.2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5</v>
      </c>
      <c r="E33" s="29" t="n">
        <v>73</v>
      </c>
      <c r="F33" s="29" t="n">
        <v>77</v>
      </c>
      <c r="G33" s="29" t="n">
        <v>77</v>
      </c>
      <c r="H33" s="29" t="n">
        <v>74</v>
      </c>
      <c r="I33" s="29" t="n">
        <v>77</v>
      </c>
      <c r="J33" s="29" t="n">
        <v>72</v>
      </c>
      <c r="K33" s="29" t="n">
        <v>73</v>
      </c>
      <c r="L33" s="29" t="n">
        <v>75</v>
      </c>
      <c r="M33" s="29" t="n">
        <v>75</v>
      </c>
      <c r="N33" s="29" t="n">
        <v>75</v>
      </c>
      <c r="O33" s="29" t="n">
        <v>76</v>
      </c>
      <c r="P33" s="29" t="n">
        <v>78</v>
      </c>
      <c r="Q33" s="29" t="n">
        <v>75</v>
      </c>
      <c r="R33" s="29" t="n">
        <v>75</v>
      </c>
      <c r="S33" s="29" t="n">
        <v>78</v>
      </c>
      <c r="T33" s="29" t="n">
        <v>76</v>
      </c>
      <c r="U33" s="29" t="n">
        <v>74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6</v>
      </c>
      <c r="F34" s="29" t="n">
        <v>78</v>
      </c>
      <c r="G34" s="29" t="n">
        <v>77</v>
      </c>
      <c r="H34" s="29" t="n">
        <v>74</v>
      </c>
      <c r="I34" s="29" t="n">
        <v>78</v>
      </c>
      <c r="J34" s="29" t="n">
        <v>72</v>
      </c>
      <c r="K34" s="29" t="n">
        <v>76</v>
      </c>
      <c r="L34" s="29" t="n">
        <v>75</v>
      </c>
      <c r="M34" s="29" t="n">
        <v>75</v>
      </c>
      <c r="N34" s="29" t="n">
        <v>77</v>
      </c>
      <c r="O34" s="29" t="n">
        <v>76</v>
      </c>
      <c r="P34" s="29" t="n">
        <v>78</v>
      </c>
      <c r="Q34" s="29" t="n">
        <v>77</v>
      </c>
      <c r="R34" s="29" t="n">
        <v>77</v>
      </c>
      <c r="S34" s="29" t="n">
        <v>78</v>
      </c>
      <c r="T34" s="29" t="n">
        <v>77</v>
      </c>
      <c r="U34" s="29" t="n">
        <v>75</v>
      </c>
      <c r="V34" s="29" t="n">
        <v>76.4</v>
      </c>
      <c r="W34" s="29" t="n">
        <v>76.29</v>
      </c>
      <c r="X34" s="29" t="n">
        <v>0.14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6</v>
      </c>
      <c r="E35" s="32" t="n">
        <v>78</v>
      </c>
      <c r="F35" s="32" t="n">
        <v>79</v>
      </c>
      <c r="G35" s="32" t="n">
        <v>79</v>
      </c>
      <c r="H35" s="32" t="n">
        <v>75</v>
      </c>
      <c r="I35" s="32" t="n">
        <v>78</v>
      </c>
      <c r="J35" s="32" t="n">
        <v>76</v>
      </c>
      <c r="K35" s="32" t="n">
        <v>76</v>
      </c>
      <c r="L35" s="32" t="n">
        <v>77</v>
      </c>
      <c r="M35" s="32" t="n">
        <v>78</v>
      </c>
      <c r="N35" s="32" t="n">
        <v>77</v>
      </c>
      <c r="O35" s="32" t="n">
        <v>76</v>
      </c>
      <c r="P35" s="32" t="n">
        <v>78</v>
      </c>
      <c r="Q35" s="32" t="n">
        <v>77</v>
      </c>
      <c r="R35" s="32" t="n">
        <v>79</v>
      </c>
      <c r="S35" s="32" t="n">
        <v>78</v>
      </c>
      <c r="T35" s="32" t="n">
        <v>78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2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45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36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45</v>
      </c>
      <c r="U37" s="29" t="s">
        <v>54</v>
      </c>
      <c r="V37" s="29" t="n">
        <v>1.49</v>
      </c>
      <c r="W37" s="29" t="n">
        <v>1.5</v>
      </c>
      <c r="X37" s="29" t="n">
        <v>-0.67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1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45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5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6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5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6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6.2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05</v>
      </c>
      <c r="F42" s="29" t="n">
        <v>2.25</v>
      </c>
      <c r="G42" s="29" t="n">
        <v>2.2</v>
      </c>
      <c r="H42" s="29" t="n">
        <v>2</v>
      </c>
      <c r="I42" s="29" t="n">
        <v>2.15</v>
      </c>
      <c r="J42" s="29" t="n">
        <v>2.1</v>
      </c>
      <c r="K42" s="29" t="n">
        <v>2.2</v>
      </c>
      <c r="L42" s="29" t="n">
        <v>2.25</v>
      </c>
      <c r="M42" s="29" t="n">
        <v>1.96</v>
      </c>
      <c r="N42" s="29" t="n">
        <v>2.3</v>
      </c>
      <c r="O42" s="29" t="n">
        <v>2.25</v>
      </c>
      <c r="P42" s="29" t="s">
        <v>54</v>
      </c>
      <c r="Q42" s="29" t="n">
        <v>2.1</v>
      </c>
      <c r="R42" s="29" t="n">
        <v>2.1</v>
      </c>
      <c r="S42" s="29" t="n">
        <v>1.96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2</v>
      </c>
      <c r="F43" s="29" t="n">
        <v>2.35</v>
      </c>
      <c r="G43" s="29" t="n">
        <v>2.25</v>
      </c>
      <c r="H43" s="29" t="n">
        <v>2.1</v>
      </c>
      <c r="I43" s="29" t="n">
        <v>2.2</v>
      </c>
      <c r="J43" s="29" t="n">
        <v>2.3</v>
      </c>
      <c r="K43" s="29" t="n">
        <v>2.3</v>
      </c>
      <c r="L43" s="29" t="n">
        <v>2.25</v>
      </c>
      <c r="M43" s="29" t="n">
        <v>2.15</v>
      </c>
      <c r="N43" s="29" t="n">
        <v>2.3</v>
      </c>
      <c r="O43" s="29" t="n">
        <v>2.3</v>
      </c>
      <c r="P43" s="29" t="s">
        <v>54</v>
      </c>
      <c r="Q43" s="29" t="n">
        <v>2.1</v>
      </c>
      <c r="R43" s="29" t="n">
        <v>2.25</v>
      </c>
      <c r="S43" s="29" t="n">
        <v>2.05</v>
      </c>
      <c r="T43" s="29" t="n">
        <v>2.3</v>
      </c>
      <c r="U43" s="29" t="n">
        <v>2.15</v>
      </c>
      <c r="V43" s="29" t="n">
        <v>2.13</v>
      </c>
      <c r="W43" s="29" t="n">
        <v>2.12</v>
      </c>
      <c r="X43" s="29" t="n">
        <v>0.47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5</v>
      </c>
      <c r="E44" s="32" t="n">
        <v>2.25</v>
      </c>
      <c r="F44" s="32" t="n">
        <v>2.4</v>
      </c>
      <c r="G44" s="32" t="n">
        <v>2.25</v>
      </c>
      <c r="H44" s="32" t="n">
        <v>2.2</v>
      </c>
      <c r="I44" s="32" t="n">
        <v>2.25</v>
      </c>
      <c r="J44" s="32" t="n">
        <v>2.35</v>
      </c>
      <c r="K44" s="32" t="n">
        <v>2.3</v>
      </c>
      <c r="L44" s="32" t="n">
        <v>2.25</v>
      </c>
      <c r="M44" s="32" t="n">
        <v>2.35</v>
      </c>
      <c r="N44" s="32" t="n">
        <v>2.4</v>
      </c>
      <c r="O44" s="32" t="n">
        <v>2.3</v>
      </c>
      <c r="P44" s="32" t="s">
        <v>54</v>
      </c>
      <c r="Q44" s="32" t="n">
        <v>2.1</v>
      </c>
      <c r="R44" s="32" t="n">
        <v>2.3</v>
      </c>
      <c r="S44" s="32" t="n">
        <v>2.3</v>
      </c>
      <c r="T44" s="32" t="n">
        <v>2.3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69</v>
      </c>
      <c r="E45" s="29" t="n">
        <v>68</v>
      </c>
      <c r="F45" s="29" t="n">
        <v>70</v>
      </c>
      <c r="G45" s="29" t="n">
        <v>72</v>
      </c>
      <c r="H45" s="29" t="n">
        <v>67</v>
      </c>
      <c r="I45" s="29" t="n">
        <v>71</v>
      </c>
      <c r="J45" s="29" t="n">
        <v>64</v>
      </c>
      <c r="K45" s="29" t="n">
        <v>68</v>
      </c>
      <c r="L45" s="29" t="n">
        <v>66</v>
      </c>
      <c r="M45" s="29" t="n">
        <v>69</v>
      </c>
      <c r="N45" s="29" t="n">
        <v>70</v>
      </c>
      <c r="O45" s="29" t="n">
        <v>71</v>
      </c>
      <c r="P45" s="29" t="n">
        <v>73</v>
      </c>
      <c r="Q45" s="29" t="n">
        <v>68</v>
      </c>
      <c r="R45" s="29" t="n">
        <v>69</v>
      </c>
      <c r="S45" s="29" t="n">
        <v>68</v>
      </c>
      <c r="T45" s="29" t="n">
        <v>71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1</v>
      </c>
      <c r="E46" s="29" t="n">
        <v>72</v>
      </c>
      <c r="F46" s="29" t="n">
        <v>72</v>
      </c>
      <c r="G46" s="29" t="n">
        <v>72</v>
      </c>
      <c r="H46" s="29" t="n">
        <v>68</v>
      </c>
      <c r="I46" s="29" t="n">
        <v>72</v>
      </c>
      <c r="J46" s="29" t="n">
        <v>66</v>
      </c>
      <c r="K46" s="29" t="n">
        <v>69</v>
      </c>
      <c r="L46" s="29" t="n">
        <v>66</v>
      </c>
      <c r="M46" s="29" t="n">
        <v>69</v>
      </c>
      <c r="N46" s="29" t="n">
        <v>72</v>
      </c>
      <c r="O46" s="29" t="n">
        <v>71</v>
      </c>
      <c r="P46" s="29" t="n">
        <v>73</v>
      </c>
      <c r="Q46" s="29" t="n">
        <v>69</v>
      </c>
      <c r="R46" s="29" t="n">
        <v>70</v>
      </c>
      <c r="S46" s="29" t="n">
        <v>68</v>
      </c>
      <c r="T46" s="29" t="n">
        <v>71</v>
      </c>
      <c r="U46" s="29" t="n">
        <v>66</v>
      </c>
      <c r="V46" s="29" t="n">
        <v>70.16</v>
      </c>
      <c r="W46" s="29" t="n">
        <v>70.14</v>
      </c>
      <c r="X46" s="29" t="n">
        <v>0.0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2</v>
      </c>
      <c r="F47" s="32" t="n">
        <v>73</v>
      </c>
      <c r="G47" s="32" t="n">
        <v>74</v>
      </c>
      <c r="H47" s="32" t="n">
        <v>70</v>
      </c>
      <c r="I47" s="32" t="n">
        <v>73</v>
      </c>
      <c r="J47" s="32" t="n">
        <v>68</v>
      </c>
      <c r="K47" s="32" t="n">
        <v>70</v>
      </c>
      <c r="L47" s="32" t="n">
        <v>68</v>
      </c>
      <c r="M47" s="32" t="n">
        <v>70</v>
      </c>
      <c r="N47" s="32" t="n">
        <v>73</v>
      </c>
      <c r="O47" s="32" t="n">
        <v>71</v>
      </c>
      <c r="P47" s="32" t="n">
        <v>73</v>
      </c>
      <c r="Q47" s="32" t="n">
        <v>70</v>
      </c>
      <c r="R47" s="32" t="n">
        <v>71.4</v>
      </c>
      <c r="S47" s="32" t="n">
        <v>68</v>
      </c>
      <c r="T47" s="32" t="n">
        <v>72</v>
      </c>
      <c r="U47" s="32" t="n">
        <v>67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5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0</v>
      </c>
      <c r="L48" s="29" t="n">
        <v>210</v>
      </c>
      <c r="M48" s="29" t="s">
        <v>54</v>
      </c>
      <c r="N48" s="29" t="n">
        <v>216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4</v>
      </c>
      <c r="E49" s="29" t="s">
        <v>54</v>
      </c>
      <c r="F49" s="29" t="n">
        <v>225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6</v>
      </c>
      <c r="L49" s="29" t="n">
        <v>24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0.54</v>
      </c>
      <c r="W49" s="29" t="n">
        <v>220.54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4</v>
      </c>
      <c r="E50" s="32" t="s">
        <v>54</v>
      </c>
      <c r="F50" s="32" t="n">
        <v>235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1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6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 t="s">
        <v>90</v>
      </c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8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5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6</v>
      </c>
      <c r="L6" s="29" t="s">
        <v>54</v>
      </c>
      <c r="M6" s="29" t="s">
        <v>54</v>
      </c>
      <c r="N6" s="29" t="s">
        <v>55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5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5</v>
      </c>
      <c r="E7" s="29" t="s">
        <v>54</v>
      </c>
      <c r="F7" s="29" t="s">
        <v>55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6</v>
      </c>
      <c r="L7" s="29" t="s">
        <v>54</v>
      </c>
      <c r="M7" s="29" t="s">
        <v>54</v>
      </c>
      <c r="N7" s="29" t="s">
        <v>55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5</v>
      </c>
      <c r="U7" s="29" t="s">
        <v>54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5</v>
      </c>
      <c r="E8" s="32" t="s">
        <v>54</v>
      </c>
      <c r="F8" s="32" t="s">
        <v>55</v>
      </c>
      <c r="G8" s="32" t="s">
        <v>54</v>
      </c>
      <c r="H8" s="32" t="s">
        <v>54</v>
      </c>
      <c r="I8" s="32" t="s">
        <v>54</v>
      </c>
      <c r="J8" s="32" t="s">
        <v>54</v>
      </c>
      <c r="K8" s="32" t="s">
        <v>56</v>
      </c>
      <c r="L8" s="32" t="s">
        <v>54</v>
      </c>
      <c r="M8" s="32" t="s">
        <v>54</v>
      </c>
      <c r="N8" s="32" t="s">
        <v>55</v>
      </c>
      <c r="O8" s="32" t="s">
        <v>54</v>
      </c>
      <c r="P8" s="32" t="s">
        <v>54</v>
      </c>
      <c r="Q8" s="32" t="s">
        <v>54</v>
      </c>
      <c r="R8" s="32" t="s">
        <v>54</v>
      </c>
      <c r="S8" s="32" t="s">
        <v>54</v>
      </c>
      <c r="T8" s="32" t="s">
        <v>55</v>
      </c>
      <c r="U8" s="32" t="s">
        <v>54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4</v>
      </c>
      <c r="J9" s="29" t="s">
        <v>54</v>
      </c>
      <c r="K9" s="29" t="n">
        <v>32</v>
      </c>
      <c r="L9" s="29" t="n">
        <v>37.2</v>
      </c>
      <c r="M9" s="29" t="s">
        <v>54</v>
      </c>
      <c r="N9" s="29" t="s">
        <v>56</v>
      </c>
      <c r="O9" s="29" t="s">
        <v>54</v>
      </c>
      <c r="P9" s="29" t="s">
        <v>56</v>
      </c>
      <c r="Q9" s="29" t="s">
        <v>54</v>
      </c>
      <c r="R9" s="29" t="s">
        <v>55</v>
      </c>
      <c r="S9" s="29" t="s">
        <v>54</v>
      </c>
      <c r="T9" s="29" t="s">
        <v>56</v>
      </c>
      <c r="U9" s="29" t="s">
        <v>54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5</v>
      </c>
      <c r="J10" s="29" t="s">
        <v>54</v>
      </c>
      <c r="K10" s="29" t="n">
        <v>32</v>
      </c>
      <c r="L10" s="29" t="n">
        <v>37.2</v>
      </c>
      <c r="M10" s="29" t="s">
        <v>54</v>
      </c>
      <c r="N10" s="29" t="s">
        <v>56</v>
      </c>
      <c r="O10" s="29" t="s">
        <v>54</v>
      </c>
      <c r="P10" s="29" t="s">
        <v>56</v>
      </c>
      <c r="Q10" s="29" t="s">
        <v>54</v>
      </c>
      <c r="R10" s="29" t="s">
        <v>55</v>
      </c>
      <c r="S10" s="29" t="s">
        <v>54</v>
      </c>
      <c r="T10" s="29" t="s">
        <v>56</v>
      </c>
      <c r="U10" s="29" t="s">
        <v>54</v>
      </c>
      <c r="V10" s="29" t="n">
        <v>35.61</v>
      </c>
      <c r="W10" s="29" t="n">
        <v>34.9</v>
      </c>
      <c r="X10" s="29" t="n">
        <v>2.03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4</v>
      </c>
      <c r="F11" s="32" t="s">
        <v>54</v>
      </c>
      <c r="G11" s="32" t="s">
        <v>54</v>
      </c>
      <c r="H11" s="32" t="s">
        <v>54</v>
      </c>
      <c r="I11" s="32" t="n">
        <v>37</v>
      </c>
      <c r="J11" s="32" t="s">
        <v>54</v>
      </c>
      <c r="K11" s="32" t="n">
        <v>32</v>
      </c>
      <c r="L11" s="32" t="n">
        <v>37.2</v>
      </c>
      <c r="M11" s="32" t="s">
        <v>54</v>
      </c>
      <c r="N11" s="32" t="s">
        <v>56</v>
      </c>
      <c r="O11" s="32" t="s">
        <v>54</v>
      </c>
      <c r="P11" s="32" t="s">
        <v>56</v>
      </c>
      <c r="Q11" s="32" t="s">
        <v>54</v>
      </c>
      <c r="R11" s="32" t="s">
        <v>55</v>
      </c>
      <c r="S11" s="32" t="s">
        <v>54</v>
      </c>
      <c r="T11" s="32" t="s">
        <v>56</v>
      </c>
      <c r="U11" s="32" t="s">
        <v>54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4</v>
      </c>
      <c r="E12" s="29" t="s">
        <v>54</v>
      </c>
      <c r="F12" s="29" t="n">
        <v>33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29" t="s">
        <v>54</v>
      </c>
      <c r="N12" s="29" t="s">
        <v>54</v>
      </c>
      <c r="O12" s="29" t="s">
        <v>54</v>
      </c>
      <c r="P12" s="29" t="n">
        <v>36</v>
      </c>
      <c r="Q12" s="29" t="s">
        <v>54</v>
      </c>
      <c r="R12" s="29" t="s">
        <v>54</v>
      </c>
      <c r="S12" s="29" t="s">
        <v>54</v>
      </c>
      <c r="T12" s="29" t="n">
        <v>35</v>
      </c>
      <c r="U12" s="29" t="s">
        <v>54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4</v>
      </c>
      <c r="E13" s="29" t="s">
        <v>54</v>
      </c>
      <c r="F13" s="29" t="n">
        <v>34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29" t="s">
        <v>54</v>
      </c>
      <c r="N13" s="29" t="s">
        <v>54</v>
      </c>
      <c r="O13" s="29" t="s">
        <v>54</v>
      </c>
      <c r="P13" s="29" t="n">
        <v>36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6.29</v>
      </c>
      <c r="W13" s="29" t="n">
        <v>36.2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4</v>
      </c>
      <c r="E14" s="32" t="s">
        <v>54</v>
      </c>
      <c r="F14" s="32" t="n">
        <v>35</v>
      </c>
      <c r="G14" s="32" t="s">
        <v>54</v>
      </c>
      <c r="H14" s="32" t="s">
        <v>54</v>
      </c>
      <c r="I14" s="32" t="s">
        <v>54</v>
      </c>
      <c r="J14" s="32" t="s">
        <v>54</v>
      </c>
      <c r="K14" s="32" t="s">
        <v>54</v>
      </c>
      <c r="L14" s="32" t="s">
        <v>54</v>
      </c>
      <c r="M14" s="32" t="s">
        <v>54</v>
      </c>
      <c r="N14" s="32" t="s">
        <v>54</v>
      </c>
      <c r="O14" s="32" t="s">
        <v>54</v>
      </c>
      <c r="P14" s="32" t="n">
        <v>36</v>
      </c>
      <c r="Q14" s="32" t="s">
        <v>54</v>
      </c>
      <c r="R14" s="32" t="s">
        <v>54</v>
      </c>
      <c r="S14" s="32" t="s">
        <v>54</v>
      </c>
      <c r="T14" s="32" t="n">
        <v>40</v>
      </c>
      <c r="U14" s="32" t="s">
        <v>54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5</v>
      </c>
      <c r="D15" s="29" t="n">
        <v>3.65</v>
      </c>
      <c r="E15" s="29" t="s">
        <v>54</v>
      </c>
      <c r="F15" s="29" t="n">
        <v>3.5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29" t="s">
        <v>54</v>
      </c>
      <c r="N15" s="29" t="n">
        <v>3.6</v>
      </c>
      <c r="O15" s="29" t="n">
        <v>3.5</v>
      </c>
      <c r="P15" s="29" t="n">
        <v>3.45</v>
      </c>
      <c r="Q15" s="29" t="s">
        <v>54</v>
      </c>
      <c r="R15" s="29" t="s">
        <v>54</v>
      </c>
      <c r="S15" s="29" t="n">
        <v>3.56</v>
      </c>
      <c r="T15" s="29" t="n">
        <v>3.45</v>
      </c>
      <c r="U15" s="29" t="s">
        <v>54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4</v>
      </c>
      <c r="F16" s="29" t="n">
        <v>3.68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5</v>
      </c>
      <c r="L16" s="29" t="n">
        <v>3.5</v>
      </c>
      <c r="M16" s="29" t="s">
        <v>54</v>
      </c>
      <c r="N16" s="29" t="n">
        <v>3.8</v>
      </c>
      <c r="O16" s="29" t="n">
        <v>3.6</v>
      </c>
      <c r="P16" s="29" t="n">
        <v>3.45</v>
      </c>
      <c r="Q16" s="29" t="s">
        <v>54</v>
      </c>
      <c r="R16" s="29" t="s">
        <v>54</v>
      </c>
      <c r="S16" s="29" t="n">
        <v>3.56</v>
      </c>
      <c r="T16" s="29" t="n">
        <v>3.5</v>
      </c>
      <c r="U16" s="29" t="s">
        <v>54</v>
      </c>
      <c r="V16" s="29" t="n">
        <v>3.58</v>
      </c>
      <c r="W16" s="29" t="n">
        <v>3.58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65</v>
      </c>
      <c r="E17" s="32" t="s">
        <v>54</v>
      </c>
      <c r="F17" s="32" t="n">
        <v>3.75</v>
      </c>
      <c r="G17" s="32" t="s">
        <v>54</v>
      </c>
      <c r="H17" s="32" t="s">
        <v>54</v>
      </c>
      <c r="I17" s="32" t="s">
        <v>54</v>
      </c>
      <c r="J17" s="32" t="s">
        <v>54</v>
      </c>
      <c r="K17" s="32" t="n">
        <v>3.65</v>
      </c>
      <c r="L17" s="32" t="n">
        <v>3.8</v>
      </c>
      <c r="M17" s="32" t="s">
        <v>54</v>
      </c>
      <c r="N17" s="32" t="n">
        <v>3.83</v>
      </c>
      <c r="O17" s="32" t="n">
        <v>3.7</v>
      </c>
      <c r="P17" s="32" t="n">
        <v>3.45</v>
      </c>
      <c r="Q17" s="32" t="s">
        <v>54</v>
      </c>
      <c r="R17" s="32" t="s">
        <v>54</v>
      </c>
      <c r="S17" s="32" t="n">
        <v>3.56</v>
      </c>
      <c r="T17" s="32" t="n">
        <v>3.5</v>
      </c>
      <c r="U17" s="32" t="s">
        <v>54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30</v>
      </c>
      <c r="E18" s="29" t="s">
        <v>55</v>
      </c>
      <c r="F18" s="29" t="s">
        <v>54</v>
      </c>
      <c r="G18" s="29" t="s">
        <v>54</v>
      </c>
      <c r="H18" s="29" t="n">
        <v>90</v>
      </c>
      <c r="I18" s="29" t="n">
        <v>90</v>
      </c>
      <c r="J18" s="29" t="n">
        <v>70</v>
      </c>
      <c r="K18" s="29" t="n">
        <v>100</v>
      </c>
      <c r="L18" s="29" t="n">
        <v>90</v>
      </c>
      <c r="M18" s="29" t="n">
        <v>70</v>
      </c>
      <c r="N18" s="29" t="s">
        <v>55</v>
      </c>
      <c r="O18" s="29" t="s">
        <v>54</v>
      </c>
      <c r="P18" s="29" t="n">
        <v>150</v>
      </c>
      <c r="Q18" s="29" t="n">
        <v>70</v>
      </c>
      <c r="R18" s="29" t="n">
        <v>80</v>
      </c>
      <c r="S18" s="29" t="s">
        <v>54</v>
      </c>
      <c r="T18" s="29" t="n">
        <v>145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30</v>
      </c>
      <c r="E19" s="29" t="s">
        <v>55</v>
      </c>
      <c r="F19" s="29" t="s">
        <v>54</v>
      </c>
      <c r="G19" s="29" t="s">
        <v>54</v>
      </c>
      <c r="H19" s="29" t="n">
        <v>90</v>
      </c>
      <c r="I19" s="29" t="n">
        <v>100</v>
      </c>
      <c r="J19" s="29" t="n">
        <v>80</v>
      </c>
      <c r="K19" s="29" t="n">
        <v>120</v>
      </c>
      <c r="L19" s="29" t="n">
        <v>100</v>
      </c>
      <c r="M19" s="29" t="n">
        <v>70</v>
      </c>
      <c r="N19" s="29" t="s">
        <v>55</v>
      </c>
      <c r="O19" s="29" t="s">
        <v>54</v>
      </c>
      <c r="P19" s="29" t="n">
        <v>150</v>
      </c>
      <c r="Q19" s="29" t="n">
        <v>80</v>
      </c>
      <c r="R19" s="29" t="n">
        <v>90</v>
      </c>
      <c r="S19" s="29" t="s">
        <v>54</v>
      </c>
      <c r="T19" s="29" t="n">
        <v>150</v>
      </c>
      <c r="U19" s="29" t="s">
        <v>54</v>
      </c>
      <c r="V19" s="29" t="n">
        <v>97.87</v>
      </c>
      <c r="W19" s="29" t="n">
        <v>96.32</v>
      </c>
      <c r="X19" s="29" t="n">
        <v>1.6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30</v>
      </c>
      <c r="E20" s="32" t="s">
        <v>55</v>
      </c>
      <c r="F20" s="32" t="s">
        <v>54</v>
      </c>
      <c r="G20" s="32" t="s">
        <v>54</v>
      </c>
      <c r="H20" s="32" t="n">
        <v>110</v>
      </c>
      <c r="I20" s="32" t="n">
        <v>130</v>
      </c>
      <c r="J20" s="32" t="n">
        <v>100</v>
      </c>
      <c r="K20" s="32" t="n">
        <v>140</v>
      </c>
      <c r="L20" s="32" t="n">
        <v>100</v>
      </c>
      <c r="M20" s="32" t="n">
        <v>70</v>
      </c>
      <c r="N20" s="32" t="s">
        <v>55</v>
      </c>
      <c r="O20" s="32" t="s">
        <v>54</v>
      </c>
      <c r="P20" s="32" t="n">
        <v>150</v>
      </c>
      <c r="Q20" s="32" t="n">
        <v>80</v>
      </c>
      <c r="R20" s="32" t="n">
        <v>100</v>
      </c>
      <c r="S20" s="32" t="s">
        <v>54</v>
      </c>
      <c r="T20" s="32" t="n">
        <v>160</v>
      </c>
      <c r="U20" s="32" t="s">
        <v>54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s">
        <v>55</v>
      </c>
      <c r="F21" s="29" t="s">
        <v>54</v>
      </c>
      <c r="G21" s="29" t="n">
        <v>72</v>
      </c>
      <c r="H21" s="29" t="n">
        <v>70</v>
      </c>
      <c r="I21" s="29" t="n">
        <v>70</v>
      </c>
      <c r="J21" s="29" t="n">
        <v>72</v>
      </c>
      <c r="K21" s="29" t="n">
        <v>70</v>
      </c>
      <c r="L21" s="29" t="s">
        <v>54</v>
      </c>
      <c r="M21" s="29" t="n">
        <v>65</v>
      </c>
      <c r="N21" s="29" t="s">
        <v>54</v>
      </c>
      <c r="O21" s="29" t="s">
        <v>54</v>
      </c>
      <c r="P21" s="29" t="s">
        <v>54</v>
      </c>
      <c r="Q21" s="29" t="n">
        <v>70</v>
      </c>
      <c r="R21" s="29" t="n">
        <v>70</v>
      </c>
      <c r="S21" s="29" t="s">
        <v>54</v>
      </c>
      <c r="T21" s="29" t="s">
        <v>54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s">
        <v>55</v>
      </c>
      <c r="F22" s="29" t="s">
        <v>54</v>
      </c>
      <c r="G22" s="29" t="n">
        <v>75</v>
      </c>
      <c r="H22" s="29" t="n">
        <v>70</v>
      </c>
      <c r="I22" s="29" t="n">
        <v>75</v>
      </c>
      <c r="J22" s="29" t="n">
        <v>75</v>
      </c>
      <c r="K22" s="29" t="n">
        <v>80</v>
      </c>
      <c r="L22" s="29" t="s">
        <v>54</v>
      </c>
      <c r="M22" s="29" t="n">
        <v>70</v>
      </c>
      <c r="N22" s="29" t="s">
        <v>54</v>
      </c>
      <c r="O22" s="29" t="s">
        <v>54</v>
      </c>
      <c r="P22" s="29" t="s">
        <v>54</v>
      </c>
      <c r="Q22" s="29" t="n">
        <v>80</v>
      </c>
      <c r="R22" s="29" t="n">
        <v>80</v>
      </c>
      <c r="S22" s="29" t="s">
        <v>54</v>
      </c>
      <c r="T22" s="29" t="s">
        <v>54</v>
      </c>
      <c r="U22" s="29" t="n">
        <v>70</v>
      </c>
      <c r="V22" s="29" t="n">
        <v>75.34</v>
      </c>
      <c r="W22" s="29" t="n">
        <v>75.85</v>
      </c>
      <c r="X22" s="29" t="n">
        <v>-0.67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0</v>
      </c>
      <c r="E23" s="32" t="s">
        <v>55</v>
      </c>
      <c r="F23" s="32" t="s">
        <v>54</v>
      </c>
      <c r="G23" s="32" t="n">
        <v>75</v>
      </c>
      <c r="H23" s="32" t="n">
        <v>80</v>
      </c>
      <c r="I23" s="32" t="n">
        <v>80</v>
      </c>
      <c r="J23" s="32" t="n">
        <v>78</v>
      </c>
      <c r="K23" s="32" t="n">
        <v>90</v>
      </c>
      <c r="L23" s="32" t="s">
        <v>54</v>
      </c>
      <c r="M23" s="32" t="n">
        <v>70</v>
      </c>
      <c r="N23" s="32" t="s">
        <v>54</v>
      </c>
      <c r="O23" s="32" t="s">
        <v>54</v>
      </c>
      <c r="P23" s="32" t="s">
        <v>54</v>
      </c>
      <c r="Q23" s="32" t="n">
        <v>80</v>
      </c>
      <c r="R23" s="32" t="n">
        <v>80</v>
      </c>
      <c r="S23" s="32" t="s">
        <v>54</v>
      </c>
      <c r="T23" s="32" t="s">
        <v>54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6</v>
      </c>
      <c r="D24" s="29" t="n">
        <v>13.4</v>
      </c>
      <c r="E24" s="29" t="n">
        <v>13.8</v>
      </c>
      <c r="F24" s="29" t="n">
        <v>13.5</v>
      </c>
      <c r="G24" s="29" t="n">
        <v>13.5</v>
      </c>
      <c r="H24" s="29" t="n">
        <v>14</v>
      </c>
      <c r="I24" s="29" t="n">
        <v>13.6</v>
      </c>
      <c r="J24" s="29" t="n">
        <v>13</v>
      </c>
      <c r="K24" s="29" t="n">
        <v>13.5</v>
      </c>
      <c r="L24" s="29" t="n">
        <v>13.3</v>
      </c>
      <c r="M24" s="29" t="n">
        <v>13.8</v>
      </c>
      <c r="N24" s="29" t="n">
        <v>13.6</v>
      </c>
      <c r="O24" s="29" t="n">
        <v>13.4</v>
      </c>
      <c r="P24" s="29" t="n">
        <v>13.6</v>
      </c>
      <c r="Q24" s="29" t="n">
        <v>13.9</v>
      </c>
      <c r="R24" s="29" t="n">
        <v>13</v>
      </c>
      <c r="S24" s="29" t="n">
        <v>13.6</v>
      </c>
      <c r="T24" s="29" t="n">
        <v>13.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3.4</v>
      </c>
      <c r="E25" s="29" t="n">
        <v>14</v>
      </c>
      <c r="F25" s="29" t="n">
        <v>13.8</v>
      </c>
      <c r="G25" s="29" t="n">
        <v>14</v>
      </c>
      <c r="H25" s="29" t="n">
        <v>14.5</v>
      </c>
      <c r="I25" s="29" t="n">
        <v>13.8</v>
      </c>
      <c r="J25" s="29" t="n">
        <v>13</v>
      </c>
      <c r="K25" s="29" t="n">
        <v>13.6</v>
      </c>
      <c r="L25" s="29" t="n">
        <v>13.6</v>
      </c>
      <c r="M25" s="29" t="n">
        <v>14</v>
      </c>
      <c r="N25" s="29" t="n">
        <v>14</v>
      </c>
      <c r="O25" s="29" t="n">
        <v>13.4</v>
      </c>
      <c r="P25" s="29" t="n">
        <v>13.6</v>
      </c>
      <c r="Q25" s="29" t="n">
        <v>14</v>
      </c>
      <c r="R25" s="29" t="n">
        <v>14</v>
      </c>
      <c r="S25" s="29" t="n">
        <v>14</v>
      </c>
      <c r="T25" s="29" t="n">
        <v>13.4</v>
      </c>
      <c r="U25" s="29" t="n">
        <v>14</v>
      </c>
      <c r="V25" s="29" t="n">
        <v>13.84</v>
      </c>
      <c r="W25" s="29" t="n">
        <v>14.13</v>
      </c>
      <c r="X25" s="29" t="n">
        <v>-2.05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6</v>
      </c>
      <c r="D26" s="32" t="n">
        <v>13.4</v>
      </c>
      <c r="E26" s="32" t="n">
        <v>14</v>
      </c>
      <c r="F26" s="32" t="n">
        <v>14</v>
      </c>
      <c r="G26" s="32" t="n">
        <v>14.5</v>
      </c>
      <c r="H26" s="32" t="n">
        <v>14.6</v>
      </c>
      <c r="I26" s="32" t="n">
        <v>14.2</v>
      </c>
      <c r="J26" s="32" t="n">
        <v>13.5</v>
      </c>
      <c r="K26" s="32" t="n">
        <v>13.7</v>
      </c>
      <c r="L26" s="32" t="n">
        <v>15</v>
      </c>
      <c r="M26" s="32" t="n">
        <v>14.2</v>
      </c>
      <c r="N26" s="32" t="n">
        <v>14</v>
      </c>
      <c r="O26" s="32" t="n">
        <v>14</v>
      </c>
      <c r="P26" s="32" t="n">
        <v>13.6</v>
      </c>
      <c r="Q26" s="32" t="n">
        <v>14.1</v>
      </c>
      <c r="R26" s="32" t="n">
        <v>15</v>
      </c>
      <c r="S26" s="32" t="n">
        <v>14</v>
      </c>
      <c r="T26" s="32" t="n">
        <v>13.6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29.5</v>
      </c>
      <c r="D27" s="29" t="n">
        <v>30.3</v>
      </c>
      <c r="E27" s="29" t="n">
        <v>30.3</v>
      </c>
      <c r="F27" s="29" t="n">
        <v>29.7</v>
      </c>
      <c r="G27" s="29" t="n">
        <v>32</v>
      </c>
      <c r="H27" s="29" t="n">
        <v>29.8</v>
      </c>
      <c r="I27" s="29" t="n">
        <v>31</v>
      </c>
      <c r="J27" s="29" t="n">
        <v>32.5</v>
      </c>
      <c r="K27" s="29" t="n">
        <v>30.4</v>
      </c>
      <c r="L27" s="29" t="n">
        <v>29.3</v>
      </c>
      <c r="M27" s="29" t="n">
        <v>29.8</v>
      </c>
      <c r="N27" s="29" t="n">
        <v>29.8</v>
      </c>
      <c r="O27" s="29" t="n">
        <v>30.3</v>
      </c>
      <c r="P27" s="29" t="n">
        <v>30.3</v>
      </c>
      <c r="Q27" s="29" t="n">
        <v>30.9</v>
      </c>
      <c r="R27" s="29" t="n">
        <v>34.8</v>
      </c>
      <c r="S27" s="29" t="n">
        <v>30.3</v>
      </c>
      <c r="T27" s="29" t="n">
        <v>30.3</v>
      </c>
      <c r="U27" s="29" t="n">
        <v>31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29.5</v>
      </c>
      <c r="D28" s="29" t="n">
        <v>30.3</v>
      </c>
      <c r="E28" s="29" t="n">
        <v>30.3</v>
      </c>
      <c r="F28" s="29" t="n">
        <v>29.8</v>
      </c>
      <c r="G28" s="29" t="n">
        <v>33</v>
      </c>
      <c r="H28" s="29" t="n">
        <v>30.3</v>
      </c>
      <c r="I28" s="29" t="n">
        <v>31.6</v>
      </c>
      <c r="J28" s="29" t="n">
        <v>32.5</v>
      </c>
      <c r="K28" s="29" t="n">
        <v>30.6</v>
      </c>
      <c r="L28" s="29" t="n">
        <v>30</v>
      </c>
      <c r="M28" s="29" t="n">
        <v>30.3</v>
      </c>
      <c r="N28" s="29" t="n">
        <v>30</v>
      </c>
      <c r="O28" s="29" t="n">
        <v>30.3</v>
      </c>
      <c r="P28" s="29" t="n">
        <v>30.3</v>
      </c>
      <c r="Q28" s="29" t="n">
        <v>30.9</v>
      </c>
      <c r="R28" s="29" t="n">
        <v>35</v>
      </c>
      <c r="S28" s="29" t="n">
        <v>30.3</v>
      </c>
      <c r="T28" s="29" t="n">
        <v>30.3</v>
      </c>
      <c r="U28" s="29" t="n">
        <v>31.5</v>
      </c>
      <c r="V28" s="29" t="n">
        <v>30.95</v>
      </c>
      <c r="W28" s="29" t="n">
        <v>30.63</v>
      </c>
      <c r="X28" s="29" t="n">
        <v>1.0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0</v>
      </c>
      <c r="D29" s="32" t="n">
        <v>30.3</v>
      </c>
      <c r="E29" s="32" t="n">
        <v>30.3</v>
      </c>
      <c r="F29" s="32" t="n">
        <v>30</v>
      </c>
      <c r="G29" s="32" t="n">
        <v>33</v>
      </c>
      <c r="H29" s="32" t="n">
        <v>30.3</v>
      </c>
      <c r="I29" s="32" t="n">
        <v>32</v>
      </c>
      <c r="J29" s="32" t="n">
        <v>33</v>
      </c>
      <c r="K29" s="32" t="n">
        <v>31.4</v>
      </c>
      <c r="L29" s="32" t="n">
        <v>32.8</v>
      </c>
      <c r="M29" s="32" t="n">
        <v>30.5</v>
      </c>
      <c r="N29" s="32" t="n">
        <v>30</v>
      </c>
      <c r="O29" s="32" t="n">
        <v>31.5</v>
      </c>
      <c r="P29" s="32" t="n">
        <v>30.3</v>
      </c>
      <c r="Q29" s="32" t="n">
        <v>30.9</v>
      </c>
      <c r="R29" s="32" t="n">
        <v>35.5</v>
      </c>
      <c r="S29" s="32" t="n">
        <v>30.3</v>
      </c>
      <c r="T29" s="32" t="n">
        <v>30.3</v>
      </c>
      <c r="U29" s="32" t="n">
        <v>32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5</v>
      </c>
      <c r="F30" s="29" t="n">
        <v>24.3</v>
      </c>
      <c r="G30" s="29" t="s">
        <v>55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n">
        <v>21</v>
      </c>
      <c r="N30" s="29" t="s">
        <v>55</v>
      </c>
      <c r="O30" s="29" t="s">
        <v>54</v>
      </c>
      <c r="P30" s="29" t="s">
        <v>56</v>
      </c>
      <c r="Q30" s="29" t="s">
        <v>55</v>
      </c>
      <c r="R30" s="29" t="n">
        <v>21.3</v>
      </c>
      <c r="S30" s="29" t="s">
        <v>55</v>
      </c>
      <c r="T30" s="29" t="s">
        <v>55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5</v>
      </c>
      <c r="F31" s="29" t="n">
        <v>24.6</v>
      </c>
      <c r="G31" s="29" t="s">
        <v>55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n">
        <v>21</v>
      </c>
      <c r="N31" s="29" t="s">
        <v>55</v>
      </c>
      <c r="O31" s="29" t="s">
        <v>54</v>
      </c>
      <c r="P31" s="29" t="s">
        <v>56</v>
      </c>
      <c r="Q31" s="29" t="s">
        <v>55</v>
      </c>
      <c r="R31" s="29" t="n">
        <v>24</v>
      </c>
      <c r="S31" s="29" t="s">
        <v>55</v>
      </c>
      <c r="T31" s="29" t="s">
        <v>55</v>
      </c>
      <c r="U31" s="29" t="n">
        <v>22</v>
      </c>
      <c r="V31" s="29" t="n">
        <v>23.45</v>
      </c>
      <c r="W31" s="29" t="n">
        <v>23.45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5</v>
      </c>
      <c r="F32" s="32" t="n">
        <v>24.6</v>
      </c>
      <c r="G32" s="32" t="s">
        <v>55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5.2</v>
      </c>
      <c r="M32" s="32" t="n">
        <v>21</v>
      </c>
      <c r="N32" s="32" t="s">
        <v>55</v>
      </c>
      <c r="O32" s="32" t="s">
        <v>54</v>
      </c>
      <c r="P32" s="32" t="s">
        <v>56</v>
      </c>
      <c r="Q32" s="32" t="s">
        <v>55</v>
      </c>
      <c r="R32" s="32" t="n">
        <v>25.2</v>
      </c>
      <c r="S32" s="32" t="s">
        <v>55</v>
      </c>
      <c r="T32" s="32" t="s">
        <v>55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6</v>
      </c>
      <c r="E33" s="29" t="n">
        <v>73</v>
      </c>
      <c r="F33" s="29" t="n">
        <v>77</v>
      </c>
      <c r="G33" s="29" t="n">
        <v>77</v>
      </c>
      <c r="H33" s="29" t="n">
        <v>74</v>
      </c>
      <c r="I33" s="29" t="n">
        <v>77</v>
      </c>
      <c r="J33" s="29" t="n">
        <v>72</v>
      </c>
      <c r="K33" s="29" t="n">
        <v>73</v>
      </c>
      <c r="L33" s="29" t="n">
        <v>75</v>
      </c>
      <c r="M33" s="29" t="n">
        <v>75</v>
      </c>
      <c r="N33" s="29" t="n">
        <v>75</v>
      </c>
      <c r="O33" s="29" t="n">
        <v>76</v>
      </c>
      <c r="P33" s="29" t="n">
        <v>78</v>
      </c>
      <c r="Q33" s="29" t="n">
        <v>75</v>
      </c>
      <c r="R33" s="29" t="n">
        <v>76</v>
      </c>
      <c r="S33" s="29" t="n">
        <v>78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6</v>
      </c>
      <c r="E34" s="29" t="n">
        <v>76</v>
      </c>
      <c r="F34" s="29" t="n">
        <v>78</v>
      </c>
      <c r="G34" s="29" t="n">
        <v>77</v>
      </c>
      <c r="H34" s="29" t="n">
        <v>74</v>
      </c>
      <c r="I34" s="29" t="n">
        <v>78</v>
      </c>
      <c r="J34" s="29" t="n">
        <v>72</v>
      </c>
      <c r="K34" s="29" t="n">
        <v>75</v>
      </c>
      <c r="L34" s="29" t="n">
        <v>75</v>
      </c>
      <c r="M34" s="29" t="n">
        <v>75</v>
      </c>
      <c r="N34" s="29" t="n">
        <v>77</v>
      </c>
      <c r="O34" s="29" t="n">
        <v>76</v>
      </c>
      <c r="P34" s="29" t="n">
        <v>78</v>
      </c>
      <c r="Q34" s="29" t="n">
        <v>77</v>
      </c>
      <c r="R34" s="29" t="n">
        <v>77</v>
      </c>
      <c r="S34" s="29" t="n">
        <v>78</v>
      </c>
      <c r="T34" s="29" t="n">
        <v>77</v>
      </c>
      <c r="U34" s="29" t="n">
        <v>75</v>
      </c>
      <c r="V34" s="29" t="n">
        <v>76.36</v>
      </c>
      <c r="W34" s="29" t="n">
        <v>76.4</v>
      </c>
      <c r="X34" s="29" t="n">
        <v>-0.05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6</v>
      </c>
      <c r="E35" s="32" t="n">
        <v>78</v>
      </c>
      <c r="F35" s="32" t="n">
        <v>79</v>
      </c>
      <c r="G35" s="32" t="n">
        <v>79</v>
      </c>
      <c r="H35" s="32" t="n">
        <v>75</v>
      </c>
      <c r="I35" s="32" t="n">
        <v>78</v>
      </c>
      <c r="J35" s="32" t="n">
        <v>76</v>
      </c>
      <c r="K35" s="32" t="n">
        <v>76</v>
      </c>
      <c r="L35" s="32" t="n">
        <v>77</v>
      </c>
      <c r="M35" s="32" t="n">
        <v>80</v>
      </c>
      <c r="N35" s="32" t="n">
        <v>77</v>
      </c>
      <c r="O35" s="32" t="n">
        <v>77</v>
      </c>
      <c r="P35" s="32" t="n">
        <v>78</v>
      </c>
      <c r="Q35" s="32" t="n">
        <v>77</v>
      </c>
      <c r="R35" s="32" t="n">
        <v>78</v>
      </c>
      <c r="S35" s="32" t="n">
        <v>78</v>
      </c>
      <c r="T35" s="32" t="n">
        <v>78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4</v>
      </c>
      <c r="E36" s="29" t="n">
        <v>1.32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</v>
      </c>
      <c r="M36" s="29" t="s">
        <v>54</v>
      </c>
      <c r="N36" s="29" t="s">
        <v>56</v>
      </c>
      <c r="O36" s="29" t="n">
        <v>1.55</v>
      </c>
      <c r="P36" s="29" t="s">
        <v>54</v>
      </c>
      <c r="Q36" s="29" t="s">
        <v>56</v>
      </c>
      <c r="R36" s="29" t="s">
        <v>56</v>
      </c>
      <c r="S36" s="29" t="n">
        <v>1.55</v>
      </c>
      <c r="T36" s="29" t="n">
        <v>1.45</v>
      </c>
      <c r="U36" s="29" t="s">
        <v>54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4</v>
      </c>
      <c r="E37" s="29" t="n">
        <v>1.36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</v>
      </c>
      <c r="M37" s="29" t="s">
        <v>54</v>
      </c>
      <c r="N37" s="29" t="s">
        <v>56</v>
      </c>
      <c r="O37" s="29" t="n">
        <v>1.55</v>
      </c>
      <c r="P37" s="29" t="s">
        <v>54</v>
      </c>
      <c r="Q37" s="29" t="s">
        <v>56</v>
      </c>
      <c r="R37" s="29" t="s">
        <v>56</v>
      </c>
      <c r="S37" s="29" t="n">
        <v>1.6</v>
      </c>
      <c r="T37" s="29" t="n">
        <v>1.45</v>
      </c>
      <c r="U37" s="29" t="s">
        <v>54</v>
      </c>
      <c r="V37" s="29" t="n">
        <v>1.49</v>
      </c>
      <c r="W37" s="29" t="n">
        <v>1.49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4</v>
      </c>
      <c r="E38" s="32" t="n">
        <v>1.41</v>
      </c>
      <c r="F38" s="32" t="s">
        <v>54</v>
      </c>
      <c r="G38" s="32" t="s">
        <v>54</v>
      </c>
      <c r="H38" s="32" t="s">
        <v>54</v>
      </c>
      <c r="I38" s="32" t="s">
        <v>54</v>
      </c>
      <c r="J38" s="32" t="s">
        <v>54</v>
      </c>
      <c r="K38" s="32" t="s">
        <v>54</v>
      </c>
      <c r="L38" s="32" t="n">
        <v>1.6</v>
      </c>
      <c r="M38" s="32" t="s">
        <v>54</v>
      </c>
      <c r="N38" s="32" t="s">
        <v>56</v>
      </c>
      <c r="O38" s="32" t="n">
        <v>1.63</v>
      </c>
      <c r="P38" s="32" t="s">
        <v>54</v>
      </c>
      <c r="Q38" s="32" t="s">
        <v>56</v>
      </c>
      <c r="R38" s="32" t="s">
        <v>56</v>
      </c>
      <c r="S38" s="32" t="n">
        <v>1.6</v>
      </c>
      <c r="T38" s="32" t="n">
        <v>1.45</v>
      </c>
      <c r="U38" s="32" t="s">
        <v>54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</v>
      </c>
      <c r="J39" s="29" t="n">
        <v>5.5</v>
      </c>
      <c r="K39" s="29" t="n">
        <v>6.5</v>
      </c>
      <c r="L39" s="29" t="s">
        <v>54</v>
      </c>
      <c r="M39" s="29" t="n">
        <v>4</v>
      </c>
      <c r="N39" s="29" t="s">
        <v>54</v>
      </c>
      <c r="O39" s="29" t="s">
        <v>54</v>
      </c>
      <c r="P39" s="29" t="s">
        <v>54</v>
      </c>
      <c r="Q39" s="29" t="n">
        <v>6</v>
      </c>
      <c r="R39" s="29" t="n">
        <v>6.7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6.5</v>
      </c>
      <c r="J40" s="29" t="n">
        <v>6</v>
      </c>
      <c r="K40" s="29" t="n">
        <v>6.5</v>
      </c>
      <c r="L40" s="29" t="s">
        <v>54</v>
      </c>
      <c r="M40" s="29" t="n">
        <v>4.5</v>
      </c>
      <c r="N40" s="29" t="s">
        <v>54</v>
      </c>
      <c r="O40" s="29" t="s">
        <v>54</v>
      </c>
      <c r="P40" s="29" t="s">
        <v>54</v>
      </c>
      <c r="Q40" s="29" t="n">
        <v>6</v>
      </c>
      <c r="R40" s="29" t="n">
        <v>6.75</v>
      </c>
      <c r="S40" s="29" t="s">
        <v>54</v>
      </c>
      <c r="T40" s="29" t="s">
        <v>54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4</v>
      </c>
      <c r="E41" s="32" t="s">
        <v>54</v>
      </c>
      <c r="F41" s="32" t="s">
        <v>54</v>
      </c>
      <c r="G41" s="32" t="n">
        <v>7</v>
      </c>
      <c r="H41" s="32" t="s">
        <v>54</v>
      </c>
      <c r="I41" s="32" t="n">
        <v>7</v>
      </c>
      <c r="J41" s="32" t="n">
        <v>7</v>
      </c>
      <c r="K41" s="32" t="n">
        <v>6.5</v>
      </c>
      <c r="L41" s="32" t="s">
        <v>54</v>
      </c>
      <c r="M41" s="32" t="n">
        <v>5</v>
      </c>
      <c r="N41" s="32" t="s">
        <v>54</v>
      </c>
      <c r="O41" s="32" t="s">
        <v>54</v>
      </c>
      <c r="P41" s="32" t="s">
        <v>54</v>
      </c>
      <c r="Q41" s="32" t="n">
        <v>6.25</v>
      </c>
      <c r="R41" s="32" t="n">
        <v>6.75</v>
      </c>
      <c r="S41" s="32" t="s">
        <v>54</v>
      </c>
      <c r="T41" s="32" t="s">
        <v>54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2</v>
      </c>
      <c r="E42" s="29" t="n">
        <v>2.05</v>
      </c>
      <c r="F42" s="29" t="n">
        <v>2.25</v>
      </c>
      <c r="G42" s="29" t="n">
        <v>2.2</v>
      </c>
      <c r="H42" s="29" t="n">
        <v>2</v>
      </c>
      <c r="I42" s="29" t="n">
        <v>2.15</v>
      </c>
      <c r="J42" s="29" t="n">
        <v>2.1</v>
      </c>
      <c r="K42" s="29" t="n">
        <v>2.2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4</v>
      </c>
      <c r="Q42" s="29" t="n">
        <v>2.1</v>
      </c>
      <c r="R42" s="29" t="n">
        <v>2.1</v>
      </c>
      <c r="S42" s="29" t="n">
        <v>1.96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2</v>
      </c>
      <c r="E43" s="29" t="n">
        <v>2.2</v>
      </c>
      <c r="F43" s="29" t="n">
        <v>2.35</v>
      </c>
      <c r="G43" s="29" t="n">
        <v>2.25</v>
      </c>
      <c r="H43" s="29" t="n">
        <v>2.1</v>
      </c>
      <c r="I43" s="29" t="n">
        <v>2.2</v>
      </c>
      <c r="J43" s="29" t="n">
        <v>2.3</v>
      </c>
      <c r="K43" s="29" t="n">
        <v>2.3</v>
      </c>
      <c r="L43" s="29" t="n">
        <v>2.3</v>
      </c>
      <c r="M43" s="29" t="n">
        <v>2.15</v>
      </c>
      <c r="N43" s="29" t="n">
        <v>2.3</v>
      </c>
      <c r="O43" s="29" t="n">
        <v>2.3</v>
      </c>
      <c r="P43" s="29" t="s">
        <v>54</v>
      </c>
      <c r="Q43" s="29" t="n">
        <v>2.1</v>
      </c>
      <c r="R43" s="29" t="n">
        <v>2.25</v>
      </c>
      <c r="S43" s="29" t="n">
        <v>2.05</v>
      </c>
      <c r="T43" s="29" t="n">
        <v>2.3</v>
      </c>
      <c r="U43" s="29" t="n">
        <v>2.15</v>
      </c>
      <c r="V43" s="29" t="n">
        <v>2.14</v>
      </c>
      <c r="W43" s="29" t="n">
        <v>2.13</v>
      </c>
      <c r="X43" s="29" t="n">
        <v>0.47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5</v>
      </c>
      <c r="E44" s="32" t="n">
        <v>2.25</v>
      </c>
      <c r="F44" s="32" t="n">
        <v>2.4</v>
      </c>
      <c r="G44" s="32" t="n">
        <v>2.25</v>
      </c>
      <c r="H44" s="32" t="n">
        <v>2.2</v>
      </c>
      <c r="I44" s="32" t="n">
        <v>2.25</v>
      </c>
      <c r="J44" s="32" t="n">
        <v>2.35</v>
      </c>
      <c r="K44" s="32" t="n">
        <v>2.3</v>
      </c>
      <c r="L44" s="32" t="n">
        <v>2.3</v>
      </c>
      <c r="M44" s="32" t="n">
        <v>2.35</v>
      </c>
      <c r="N44" s="32" t="n">
        <v>2.4</v>
      </c>
      <c r="O44" s="32" t="n">
        <v>2.3</v>
      </c>
      <c r="P44" s="32" t="s">
        <v>54</v>
      </c>
      <c r="Q44" s="32" t="n">
        <v>2.1</v>
      </c>
      <c r="R44" s="32" t="n">
        <v>2.3</v>
      </c>
      <c r="S44" s="32" t="n">
        <v>2.3</v>
      </c>
      <c r="T44" s="32" t="n">
        <v>2.3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8</v>
      </c>
      <c r="F45" s="29" t="n">
        <v>70</v>
      </c>
      <c r="G45" s="29" t="n">
        <v>72</v>
      </c>
      <c r="H45" s="29" t="n">
        <v>67</v>
      </c>
      <c r="I45" s="29" t="n">
        <v>71</v>
      </c>
      <c r="J45" s="29" t="n">
        <v>64</v>
      </c>
      <c r="K45" s="29" t="n">
        <v>68</v>
      </c>
      <c r="L45" s="29" t="n">
        <v>66</v>
      </c>
      <c r="M45" s="29" t="n">
        <v>68</v>
      </c>
      <c r="N45" s="29" t="n">
        <v>70</v>
      </c>
      <c r="O45" s="29" t="n">
        <v>71</v>
      </c>
      <c r="P45" s="29" t="n">
        <v>73</v>
      </c>
      <c r="Q45" s="29" t="n">
        <v>68</v>
      </c>
      <c r="R45" s="29" t="n">
        <v>69</v>
      </c>
      <c r="S45" s="29" t="n">
        <v>68</v>
      </c>
      <c r="T45" s="29" t="n">
        <v>71</v>
      </c>
      <c r="U45" s="29" t="n">
        <v>68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1</v>
      </c>
      <c r="E46" s="29" t="n">
        <v>72</v>
      </c>
      <c r="F46" s="29" t="n">
        <v>72</v>
      </c>
      <c r="G46" s="29" t="n">
        <v>72</v>
      </c>
      <c r="H46" s="29" t="n">
        <v>68</v>
      </c>
      <c r="I46" s="29" t="n">
        <v>72</v>
      </c>
      <c r="J46" s="29" t="n">
        <v>66</v>
      </c>
      <c r="K46" s="29" t="n">
        <v>69</v>
      </c>
      <c r="L46" s="29" t="n">
        <v>66</v>
      </c>
      <c r="M46" s="29" t="n">
        <v>68</v>
      </c>
      <c r="N46" s="29" t="n">
        <v>72</v>
      </c>
      <c r="O46" s="29" t="n">
        <v>71</v>
      </c>
      <c r="P46" s="29" t="n">
        <v>73</v>
      </c>
      <c r="Q46" s="29" t="n">
        <v>69</v>
      </c>
      <c r="R46" s="29" t="n">
        <v>70</v>
      </c>
      <c r="S46" s="29" t="n">
        <v>68</v>
      </c>
      <c r="T46" s="29" t="n">
        <v>71</v>
      </c>
      <c r="U46" s="29" t="n">
        <v>68</v>
      </c>
      <c r="V46" s="29" t="n">
        <v>70.13</v>
      </c>
      <c r="W46" s="29" t="n">
        <v>70.16</v>
      </c>
      <c r="X46" s="29" t="n">
        <v>-0.0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2</v>
      </c>
      <c r="F47" s="32" t="n">
        <v>73</v>
      </c>
      <c r="G47" s="32" t="n">
        <v>74</v>
      </c>
      <c r="H47" s="32" t="n">
        <v>70</v>
      </c>
      <c r="I47" s="32" t="n">
        <v>73</v>
      </c>
      <c r="J47" s="32" t="n">
        <v>68</v>
      </c>
      <c r="K47" s="32" t="n">
        <v>70</v>
      </c>
      <c r="L47" s="32" t="n">
        <v>68</v>
      </c>
      <c r="M47" s="32" t="n">
        <v>72</v>
      </c>
      <c r="N47" s="32" t="n">
        <v>73</v>
      </c>
      <c r="O47" s="32" t="n">
        <v>72</v>
      </c>
      <c r="P47" s="32" t="n">
        <v>73</v>
      </c>
      <c r="Q47" s="32" t="n">
        <v>70</v>
      </c>
      <c r="R47" s="32" t="n">
        <v>71.4</v>
      </c>
      <c r="S47" s="32" t="n">
        <v>68</v>
      </c>
      <c r="T47" s="32" t="n">
        <v>72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5</v>
      </c>
      <c r="D48" s="29" t="s">
        <v>54</v>
      </c>
      <c r="E48" s="29" t="s">
        <v>54</v>
      </c>
      <c r="F48" s="29" t="n">
        <v>218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6</v>
      </c>
      <c r="L48" s="29" t="n">
        <v>210</v>
      </c>
      <c r="M48" s="29" t="s">
        <v>54</v>
      </c>
      <c r="N48" s="29" t="n">
        <v>216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4.28</v>
      </c>
      <c r="T48" s="29" t="n">
        <v>211</v>
      </c>
      <c r="U48" s="29" t="s">
        <v>54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4</v>
      </c>
      <c r="E49" s="29" t="s">
        <v>54</v>
      </c>
      <c r="F49" s="29" t="n">
        <v>225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19</v>
      </c>
      <c r="L49" s="29" t="n">
        <v>240</v>
      </c>
      <c r="M49" s="29" t="s">
        <v>54</v>
      </c>
      <c r="N49" s="29" t="n">
        <v>230</v>
      </c>
      <c r="O49" s="29" t="n">
        <v>235</v>
      </c>
      <c r="P49" s="29" t="n">
        <v>220</v>
      </c>
      <c r="Q49" s="29" t="s">
        <v>54</v>
      </c>
      <c r="R49" s="29" t="s">
        <v>54</v>
      </c>
      <c r="S49" s="29" t="n">
        <v>224.28</v>
      </c>
      <c r="T49" s="29" t="n">
        <v>214</v>
      </c>
      <c r="U49" s="29" t="s">
        <v>54</v>
      </c>
      <c r="V49" s="29" t="n">
        <v>222.51</v>
      </c>
      <c r="W49" s="29" t="n">
        <v>220.54</v>
      </c>
      <c r="X49" s="29" t="n">
        <v>0.8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4</v>
      </c>
      <c r="E50" s="32" t="s">
        <v>54</v>
      </c>
      <c r="F50" s="32" t="n">
        <v>235</v>
      </c>
      <c r="G50" s="32" t="s">
        <v>54</v>
      </c>
      <c r="H50" s="32" t="s">
        <v>54</v>
      </c>
      <c r="I50" s="32" t="s">
        <v>54</v>
      </c>
      <c r="J50" s="32" t="s">
        <v>54</v>
      </c>
      <c r="K50" s="32" t="n">
        <v>229</v>
      </c>
      <c r="L50" s="32" t="n">
        <v>240</v>
      </c>
      <c r="M50" s="32" t="s">
        <v>54</v>
      </c>
      <c r="N50" s="32" t="n">
        <v>230</v>
      </c>
      <c r="O50" s="32" t="n">
        <v>235</v>
      </c>
      <c r="P50" s="32" t="n">
        <v>220</v>
      </c>
      <c r="Q50" s="32" t="s">
        <v>54</v>
      </c>
      <c r="R50" s="32" t="s">
        <v>54</v>
      </c>
      <c r="S50" s="32" t="n">
        <v>224.28</v>
      </c>
      <c r="T50" s="32" t="n">
        <v>214</v>
      </c>
      <c r="U50" s="32" t="s">
        <v>54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6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ab seab</dc:creator>
  <dc:description/>
  <dc:language>en-US</dc:language>
  <cp:lastModifiedBy>DEB Estagiario</cp:lastModifiedBy>
  <cp:lastPrinted>2010-04-01T16:02:39Z</cp:lastPrinted>
  <dcterms:modified xsi:type="dcterms:W3CDTF">2010-05-11T14:04:07Z</dcterms:modified>
  <cp:revision>2</cp:revision>
  <dc:subject/>
  <dc:title/>
</cp:coreProperties>
</file>