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01" sheetId="1" state="visible" r:id="rId2"/>
    <sheet name="02" sheetId="2" state="visible" r:id="rId3"/>
    <sheet name="07" sheetId="3" state="visible" r:id="rId4"/>
    <sheet name="08" sheetId="4" state="visible" r:id="rId5"/>
    <sheet name="09" sheetId="5" state="visible" r:id="rId6"/>
    <sheet name="10" sheetId="6" state="visible" r:id="rId7"/>
    <sheet name="11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21" sheetId="13" state="visible" r:id="rId14"/>
    <sheet name="22" sheetId="14" state="visible" r:id="rId15"/>
    <sheet name="23" sheetId="15" state="visible" r:id="rId16"/>
    <sheet name="24" sheetId="16" state="visible" r:id="rId17"/>
    <sheet name="25" sheetId="17" state="visible" r:id="rId18"/>
    <sheet name="28" sheetId="18" state="visible" r:id="rId19"/>
    <sheet name="29" sheetId="19" state="visible" r:id="rId20"/>
    <sheet name="30" sheetId="20" state="visible" r:id="rId21"/>
  </sheets>
  <definedNames>
    <definedName function="false" hidden="false" localSheetId="0" name="_xlnm.Print_Area" vbProcedure="false">'01'!$A$1:$X$52</definedName>
    <definedName function="false" hidden="false" name="Excel_BuiltIn_Print_Area_1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1" uniqueCount="109">
  <si>
    <t xml:space="preserve">SECRETARIA DE ESTADO DA AGRICULTURA E DO ABASTECIMENTO - S E A B</t>
  </si>
  <si>
    <t xml:space="preserve">SIMA</t>
  </si>
  <si>
    <t xml:space="preserve">      COTAÇÃO DO DIA :</t>
  </si>
  <si>
    <t xml:space="preserve">01/06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ARANJ.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O SUL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02/06/2010</t>
  </si>
  <si>
    <t xml:space="preserve">07/06/2010</t>
  </si>
  <si>
    <t xml:space="preserve">08/06/2010</t>
  </si>
  <si>
    <t xml:space="preserve">09/06/2010</t>
  </si>
  <si>
    <t xml:space="preserve">10/06/2010</t>
  </si>
  <si>
    <t xml:space="preserve">11/06/2010</t>
  </si>
  <si>
    <t xml:space="preserve">14/06/2010</t>
  </si>
  <si>
    <t xml:space="preserve">15/06/2010</t>
  </si>
  <si>
    <t xml:space="preserve">16/06/2010</t>
  </si>
  <si>
    <t xml:space="preserve">17/06/2010</t>
  </si>
  <si>
    <t xml:space="preserve">18/06/2010</t>
  </si>
  <si>
    <t xml:space="preserve">21/06/2010</t>
  </si>
  <si>
    <t xml:space="preserve">22/06/2010</t>
  </si>
  <si>
    <t xml:space="preserve">23/06/2010</t>
  </si>
  <si>
    <t xml:space="preserve">24/06/2010</t>
  </si>
  <si>
    <t xml:space="preserve">25/06/2010</t>
  </si>
  <si>
    <t xml:space="preserve">28/06/2010</t>
  </si>
  <si>
    <t xml:space="preserve">29/06/2010</t>
  </si>
  <si>
    <t xml:space="preserve">30/06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medium">
        <color rgb="FF1A1A1A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 1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20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color rgb="FF000000"/>
      </font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tru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56</v>
      </c>
      <c r="W10" s="29" t="n">
        <v>35.56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5</v>
      </c>
      <c r="Q15" s="29" t="s">
        <v>55</v>
      </c>
      <c r="R15" s="29" t="s">
        <v>55</v>
      </c>
      <c r="S15" s="29" t="n">
        <v>3.6</v>
      </c>
      <c r="T15" s="29" t="n">
        <v>3.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5</v>
      </c>
      <c r="Q16" s="29" t="s">
        <v>55</v>
      </c>
      <c r="R16" s="29" t="s">
        <v>55</v>
      </c>
      <c r="S16" s="29" t="n">
        <v>3.6</v>
      </c>
      <c r="T16" s="29" t="n">
        <v>3.55</v>
      </c>
      <c r="U16" s="29" t="s">
        <v>55</v>
      </c>
      <c r="V16" s="29" t="n">
        <v>3.59</v>
      </c>
      <c r="W16" s="29" t="n">
        <v>3.59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75</v>
      </c>
      <c r="O17" s="32" t="n">
        <v>3.7</v>
      </c>
      <c r="P17" s="32" t="n">
        <v>3.5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00</v>
      </c>
      <c r="E18" s="29" t="n">
        <v>9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2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80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00</v>
      </c>
      <c r="E19" s="29" t="n">
        <v>100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2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115</v>
      </c>
      <c r="S19" s="29" t="s">
        <v>55</v>
      </c>
      <c r="T19" s="29" t="n">
        <v>140</v>
      </c>
      <c r="U19" s="29" t="s">
        <v>55</v>
      </c>
      <c r="V19" s="29" t="n">
        <v>102.91</v>
      </c>
      <c r="W19" s="29" t="n">
        <v>103.3</v>
      </c>
      <c r="X19" s="29" t="n">
        <v>-0.3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15</v>
      </c>
      <c r="E20" s="32" t="n">
        <v>110</v>
      </c>
      <c r="F20" s="32" t="s">
        <v>55</v>
      </c>
      <c r="G20" s="32" t="s">
        <v>55</v>
      </c>
      <c r="H20" s="32" t="n">
        <v>100</v>
      </c>
      <c r="I20" s="32" t="n">
        <v>95</v>
      </c>
      <c r="J20" s="32" t="n">
        <v>110</v>
      </c>
      <c r="K20" s="32" t="n">
        <v>13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2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2</v>
      </c>
      <c r="F21" s="29" t="s">
        <v>55</v>
      </c>
      <c r="G21" s="29" t="n">
        <v>68</v>
      </c>
      <c r="H21" s="29" t="n">
        <v>60</v>
      </c>
      <c r="I21" s="29" t="n">
        <v>68</v>
      </c>
      <c r="J21" s="29" t="n">
        <v>60</v>
      </c>
      <c r="K21" s="29" t="n">
        <v>65</v>
      </c>
      <c r="L21" s="29" t="n">
        <v>130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67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0</v>
      </c>
      <c r="F22" s="29" t="s">
        <v>55</v>
      </c>
      <c r="G22" s="29" t="n">
        <v>70</v>
      </c>
      <c r="H22" s="29" t="n">
        <v>60</v>
      </c>
      <c r="I22" s="29" t="n">
        <v>70</v>
      </c>
      <c r="J22" s="29" t="n">
        <v>65</v>
      </c>
      <c r="K22" s="29" t="n">
        <v>70</v>
      </c>
      <c r="L22" s="29" t="n">
        <v>130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5</v>
      </c>
      <c r="V22" s="29" t="n">
        <v>70.15</v>
      </c>
      <c r="W22" s="29" t="n">
        <v>69.75</v>
      </c>
      <c r="X22" s="29" t="n">
        <v>0.57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75</v>
      </c>
      <c r="E23" s="32" t="n">
        <v>80</v>
      </c>
      <c r="F23" s="32" t="s">
        <v>55</v>
      </c>
      <c r="G23" s="32" t="n">
        <v>72</v>
      </c>
      <c r="H23" s="32" t="n">
        <v>75</v>
      </c>
      <c r="I23" s="32" t="n">
        <v>72</v>
      </c>
      <c r="J23" s="32" t="n">
        <v>70</v>
      </c>
      <c r="K23" s="32" t="n">
        <v>80</v>
      </c>
      <c r="L23" s="32" t="n">
        <v>130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5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.3</v>
      </c>
      <c r="E24" s="29" t="n">
        <v>14.6</v>
      </c>
      <c r="F24" s="29" t="n">
        <v>14</v>
      </c>
      <c r="G24" s="29" t="n">
        <v>13</v>
      </c>
      <c r="H24" s="29" t="n">
        <v>14.3</v>
      </c>
      <c r="I24" s="29" t="n">
        <v>14.2</v>
      </c>
      <c r="J24" s="29" t="n">
        <v>13</v>
      </c>
      <c r="K24" s="29" t="n">
        <v>14.3</v>
      </c>
      <c r="L24" s="29" t="n">
        <v>14.2</v>
      </c>
      <c r="M24" s="29" t="n">
        <v>14.2</v>
      </c>
      <c r="N24" s="29" t="n">
        <v>14</v>
      </c>
      <c r="O24" s="29" t="n">
        <v>14.3</v>
      </c>
      <c r="P24" s="29" t="n">
        <v>14.3</v>
      </c>
      <c r="Q24" s="29" t="n">
        <v>14.8</v>
      </c>
      <c r="R24" s="29" t="n">
        <v>15</v>
      </c>
      <c r="S24" s="29" t="n">
        <v>14.5</v>
      </c>
      <c r="T24" s="29" t="n">
        <v>14.3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.3</v>
      </c>
      <c r="E25" s="29" t="n">
        <v>14.8</v>
      </c>
      <c r="F25" s="29" t="n">
        <v>14.2</v>
      </c>
      <c r="G25" s="29" t="n">
        <v>13.5</v>
      </c>
      <c r="H25" s="29" t="n">
        <v>14.8</v>
      </c>
      <c r="I25" s="29" t="n">
        <v>14.5</v>
      </c>
      <c r="J25" s="29" t="n">
        <v>13</v>
      </c>
      <c r="K25" s="29" t="n">
        <v>14.4</v>
      </c>
      <c r="L25" s="29" t="n">
        <v>14.3</v>
      </c>
      <c r="M25" s="29" t="n">
        <v>14.5</v>
      </c>
      <c r="N25" s="29" t="n">
        <v>14.3</v>
      </c>
      <c r="O25" s="29" t="n">
        <v>14.3</v>
      </c>
      <c r="P25" s="29" t="n">
        <v>14.3</v>
      </c>
      <c r="Q25" s="29" t="n">
        <v>14.8</v>
      </c>
      <c r="R25" s="29" t="n">
        <v>16.5</v>
      </c>
      <c r="S25" s="29" t="n">
        <v>14.5</v>
      </c>
      <c r="T25" s="29" t="n">
        <v>14.5</v>
      </c>
      <c r="U25" s="29" t="n">
        <v>14</v>
      </c>
      <c r="V25" s="29" t="n">
        <v>14.58</v>
      </c>
      <c r="W25" s="29" t="n">
        <v>14.55</v>
      </c>
      <c r="X25" s="29" t="n">
        <v>0.2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2</v>
      </c>
      <c r="D26" s="32" t="n">
        <v>14.3</v>
      </c>
      <c r="E26" s="32" t="n">
        <v>15</v>
      </c>
      <c r="F26" s="32" t="n">
        <v>14.3</v>
      </c>
      <c r="G26" s="32" t="n">
        <v>14</v>
      </c>
      <c r="H26" s="32" t="n">
        <v>15</v>
      </c>
      <c r="I26" s="32" t="n">
        <v>14.9</v>
      </c>
      <c r="J26" s="32" t="n">
        <v>13</v>
      </c>
      <c r="K26" s="32" t="n">
        <v>14.6</v>
      </c>
      <c r="L26" s="32" t="n">
        <v>16.5</v>
      </c>
      <c r="M26" s="32" t="n">
        <v>14.7</v>
      </c>
      <c r="N26" s="32" t="n">
        <v>14.3</v>
      </c>
      <c r="O26" s="32" t="n">
        <v>14.5</v>
      </c>
      <c r="P26" s="32" t="n">
        <v>14.3</v>
      </c>
      <c r="Q26" s="32" t="n">
        <v>15</v>
      </c>
      <c r="R26" s="32" t="n">
        <v>18.3</v>
      </c>
      <c r="S26" s="32" t="n">
        <v>14.6</v>
      </c>
      <c r="T26" s="32" t="n">
        <v>14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2</v>
      </c>
      <c r="D27" s="29" t="n">
        <v>31.2</v>
      </c>
      <c r="E27" s="29" t="n">
        <v>31.2</v>
      </c>
      <c r="F27" s="29" t="n">
        <v>31</v>
      </c>
      <c r="G27" s="29" t="n">
        <v>33</v>
      </c>
      <c r="H27" s="29" t="n">
        <v>30.7</v>
      </c>
      <c r="I27" s="29" t="n">
        <v>32.2</v>
      </c>
      <c r="J27" s="29" t="s">
        <v>54</v>
      </c>
      <c r="K27" s="29" t="n">
        <v>31.3</v>
      </c>
      <c r="L27" s="29" t="n">
        <v>31.5</v>
      </c>
      <c r="M27" s="29" t="n">
        <v>31.5</v>
      </c>
      <c r="N27" s="29" t="n">
        <v>31.2</v>
      </c>
      <c r="O27" s="29" t="n">
        <v>31.2</v>
      </c>
      <c r="P27" s="29" t="n">
        <v>31.2</v>
      </c>
      <c r="Q27" s="29" t="n">
        <v>31.9</v>
      </c>
      <c r="R27" s="29" t="n">
        <v>35</v>
      </c>
      <c r="S27" s="29" t="n">
        <v>31.2</v>
      </c>
      <c r="T27" s="29" t="n">
        <v>31.2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2</v>
      </c>
      <c r="D28" s="29" t="n">
        <v>31.2</v>
      </c>
      <c r="E28" s="29" t="n">
        <v>31.2</v>
      </c>
      <c r="F28" s="29" t="n">
        <v>31.2</v>
      </c>
      <c r="G28" s="29" t="n">
        <v>33.5</v>
      </c>
      <c r="H28" s="29" t="n">
        <v>32.2</v>
      </c>
      <c r="I28" s="29" t="n">
        <v>32.5</v>
      </c>
      <c r="J28" s="29" t="s">
        <v>54</v>
      </c>
      <c r="K28" s="29" t="n">
        <v>32.3</v>
      </c>
      <c r="L28" s="29" t="n">
        <v>31.5</v>
      </c>
      <c r="M28" s="29" t="n">
        <v>32.2</v>
      </c>
      <c r="N28" s="29" t="n">
        <v>31.2</v>
      </c>
      <c r="O28" s="29" t="n">
        <v>31.2</v>
      </c>
      <c r="P28" s="29" t="n">
        <v>31.2</v>
      </c>
      <c r="Q28" s="29" t="n">
        <v>31.9</v>
      </c>
      <c r="R28" s="29" t="n">
        <v>36</v>
      </c>
      <c r="S28" s="29" t="n">
        <v>31.2</v>
      </c>
      <c r="T28" s="29" t="n">
        <v>31.2</v>
      </c>
      <c r="U28" s="29" t="n">
        <v>33</v>
      </c>
      <c r="V28" s="29" t="n">
        <v>32.03</v>
      </c>
      <c r="W28" s="29" t="n">
        <v>32.09</v>
      </c>
      <c r="X28" s="29" t="n">
        <v>-0.1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2</v>
      </c>
      <c r="D29" s="32" t="n">
        <v>31.2</v>
      </c>
      <c r="E29" s="32" t="n">
        <v>31.2</v>
      </c>
      <c r="F29" s="32" t="n">
        <v>31.2</v>
      </c>
      <c r="G29" s="32" t="n">
        <v>34</v>
      </c>
      <c r="H29" s="32" t="n">
        <v>32.5</v>
      </c>
      <c r="I29" s="32" t="n">
        <v>33</v>
      </c>
      <c r="J29" s="32" t="s">
        <v>54</v>
      </c>
      <c r="K29" s="32" t="n">
        <v>32.9</v>
      </c>
      <c r="L29" s="32" t="n">
        <v>36.5</v>
      </c>
      <c r="M29" s="32" t="n">
        <v>32.5</v>
      </c>
      <c r="N29" s="32" t="n">
        <v>31.5</v>
      </c>
      <c r="O29" s="32" t="n">
        <v>31.5</v>
      </c>
      <c r="P29" s="32" t="n">
        <v>31.2</v>
      </c>
      <c r="Q29" s="32" t="n">
        <v>31.9</v>
      </c>
      <c r="R29" s="32" t="n">
        <v>36</v>
      </c>
      <c r="S29" s="32" t="n">
        <v>31.2</v>
      </c>
      <c r="T29" s="32" t="n">
        <v>31.2</v>
      </c>
      <c r="U29" s="32" t="n">
        <v>34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2.6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2.84</v>
      </c>
      <c r="W31" s="29" t="n">
        <v>23.23</v>
      </c>
      <c r="X31" s="29" t="n">
        <v>-1.68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1</v>
      </c>
      <c r="D32" s="32" t="s">
        <v>54</v>
      </c>
      <c r="E32" s="32" t="s">
        <v>54</v>
      </c>
      <c r="F32" s="32" t="n">
        <v>22.8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3</v>
      </c>
      <c r="E33" s="29" t="n">
        <v>74</v>
      </c>
      <c r="F33" s="29" t="n">
        <v>75</v>
      </c>
      <c r="G33" s="29" t="n">
        <v>75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4</v>
      </c>
      <c r="M33" s="29" t="n">
        <v>70</v>
      </c>
      <c r="N33" s="29" t="n">
        <v>76</v>
      </c>
      <c r="O33" s="29" t="n">
        <v>73</v>
      </c>
      <c r="P33" s="29" t="n">
        <v>77</v>
      </c>
      <c r="Q33" s="29" t="n">
        <v>75</v>
      </c>
      <c r="R33" s="29" t="n">
        <v>77</v>
      </c>
      <c r="S33" s="29" t="n">
        <v>76</v>
      </c>
      <c r="T33" s="29" t="n">
        <v>74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3</v>
      </c>
      <c r="E34" s="29" t="n">
        <v>74</v>
      </c>
      <c r="F34" s="29" t="n">
        <v>76</v>
      </c>
      <c r="G34" s="29" t="n">
        <v>75</v>
      </c>
      <c r="H34" s="29" t="n">
        <v>72</v>
      </c>
      <c r="I34" s="29" t="n">
        <v>75</v>
      </c>
      <c r="J34" s="29" t="n">
        <v>72</v>
      </c>
      <c r="K34" s="29" t="n">
        <v>75</v>
      </c>
      <c r="L34" s="29" t="n">
        <v>74</v>
      </c>
      <c r="M34" s="29" t="n">
        <v>73</v>
      </c>
      <c r="N34" s="29" t="n">
        <v>77</v>
      </c>
      <c r="O34" s="29" t="n">
        <v>73</v>
      </c>
      <c r="P34" s="29" t="n">
        <v>77</v>
      </c>
      <c r="Q34" s="29" t="n">
        <v>75</v>
      </c>
      <c r="R34" s="29" t="n">
        <v>78</v>
      </c>
      <c r="S34" s="29" t="n">
        <v>76</v>
      </c>
      <c r="T34" s="29" t="n">
        <v>75</v>
      </c>
      <c r="U34" s="29" t="n">
        <v>75</v>
      </c>
      <c r="V34" s="29" t="n">
        <v>74.79</v>
      </c>
      <c r="W34" s="29" t="n">
        <v>74.87</v>
      </c>
      <c r="X34" s="29" t="n">
        <v>-0.1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5</v>
      </c>
      <c r="E35" s="32" t="n">
        <v>77</v>
      </c>
      <c r="F35" s="32" t="n">
        <v>77</v>
      </c>
      <c r="G35" s="32" t="n">
        <v>77</v>
      </c>
      <c r="H35" s="32" t="n">
        <v>74</v>
      </c>
      <c r="I35" s="32" t="n">
        <v>75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7</v>
      </c>
      <c r="O35" s="32" t="n">
        <v>75</v>
      </c>
      <c r="P35" s="32" t="n">
        <v>77</v>
      </c>
      <c r="Q35" s="32" t="n">
        <v>77</v>
      </c>
      <c r="R35" s="32" t="n">
        <v>79</v>
      </c>
      <c r="S35" s="32" t="n">
        <v>76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3</v>
      </c>
      <c r="E42" s="29" t="n">
        <v>2.15</v>
      </c>
      <c r="F42" s="29" t="n">
        <v>2.3</v>
      </c>
      <c r="G42" s="29" t="n">
        <v>2.2</v>
      </c>
      <c r="H42" s="29" t="n">
        <v>2.15</v>
      </c>
      <c r="I42" s="29" t="n">
        <v>2.2</v>
      </c>
      <c r="J42" s="29" t="n">
        <v>2.2</v>
      </c>
      <c r="K42" s="29" t="n">
        <v>2.35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</v>
      </c>
      <c r="D43" s="29" t="n">
        <v>2.3</v>
      </c>
      <c r="E43" s="29" t="n">
        <v>2.15</v>
      </c>
      <c r="F43" s="29" t="n">
        <v>2.35</v>
      </c>
      <c r="G43" s="29" t="n">
        <v>2.25</v>
      </c>
      <c r="H43" s="29" t="n">
        <v>2.15</v>
      </c>
      <c r="I43" s="29" t="n">
        <v>2.25</v>
      </c>
      <c r="J43" s="29" t="n">
        <v>2.4</v>
      </c>
      <c r="K43" s="29" t="n">
        <v>2.4</v>
      </c>
      <c r="L43" s="29" t="n">
        <v>2.3</v>
      </c>
      <c r="M43" s="29" t="n">
        <v>2.3</v>
      </c>
      <c r="N43" s="29" t="n">
        <v>2.3</v>
      </c>
      <c r="O43" s="29" t="n">
        <v>2.35</v>
      </c>
      <c r="P43" s="29" t="s">
        <v>55</v>
      </c>
      <c r="Q43" s="29" t="n">
        <v>2.1</v>
      </c>
      <c r="R43" s="29" t="n">
        <v>2.2</v>
      </c>
      <c r="S43" s="29" t="n">
        <v>2.2</v>
      </c>
      <c r="T43" s="29" t="n">
        <v>2.4</v>
      </c>
      <c r="U43" s="29" t="n">
        <v>2.15</v>
      </c>
      <c r="V43" s="29" t="n">
        <v>2.2</v>
      </c>
      <c r="W43" s="29" t="n">
        <v>2.21</v>
      </c>
      <c r="X43" s="29" t="n">
        <v>-0.45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2</v>
      </c>
      <c r="F44" s="32" t="n">
        <v>2.4</v>
      </c>
      <c r="G44" s="32" t="n">
        <v>2.3</v>
      </c>
      <c r="H44" s="32" t="n">
        <v>2.2</v>
      </c>
      <c r="I44" s="32" t="n">
        <v>2.3</v>
      </c>
      <c r="J44" s="32" t="n">
        <v>2.6</v>
      </c>
      <c r="K44" s="32" t="n">
        <v>2.6</v>
      </c>
      <c r="L44" s="32" t="n">
        <v>2.3</v>
      </c>
      <c r="M44" s="32" t="n">
        <v>2.3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</v>
      </c>
      <c r="U44" s="32" t="n">
        <v>2.4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69</v>
      </c>
      <c r="E45" s="29" t="n">
        <v>68</v>
      </c>
      <c r="F45" s="29" t="n">
        <v>68</v>
      </c>
      <c r="G45" s="29" t="n">
        <v>68</v>
      </c>
      <c r="H45" s="29" t="n">
        <v>66</v>
      </c>
      <c r="I45" s="29" t="n">
        <v>68</v>
      </c>
      <c r="J45" s="29" t="n">
        <v>64</v>
      </c>
      <c r="K45" s="29" t="n">
        <v>65</v>
      </c>
      <c r="L45" s="29" t="n">
        <v>63</v>
      </c>
      <c r="M45" s="29" t="n">
        <v>63</v>
      </c>
      <c r="N45" s="29" t="n">
        <v>71</v>
      </c>
      <c r="O45" s="29" t="n">
        <v>68</v>
      </c>
      <c r="P45" s="29" t="n">
        <v>71</v>
      </c>
      <c r="Q45" s="29" t="n">
        <v>67</v>
      </c>
      <c r="R45" s="29" t="n">
        <v>71</v>
      </c>
      <c r="S45" s="29" t="n">
        <v>68</v>
      </c>
      <c r="T45" s="29" t="n">
        <v>69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69</v>
      </c>
      <c r="E46" s="29" t="n">
        <v>69</v>
      </c>
      <c r="F46" s="29" t="n">
        <v>69</v>
      </c>
      <c r="G46" s="29" t="n">
        <v>68</v>
      </c>
      <c r="H46" s="29" t="n">
        <v>66</v>
      </c>
      <c r="I46" s="29" t="n">
        <v>69</v>
      </c>
      <c r="J46" s="29" t="n">
        <v>66</v>
      </c>
      <c r="K46" s="29" t="n">
        <v>67</v>
      </c>
      <c r="L46" s="29" t="n">
        <v>63</v>
      </c>
      <c r="M46" s="29" t="n">
        <v>67</v>
      </c>
      <c r="N46" s="29" t="n">
        <v>72</v>
      </c>
      <c r="O46" s="29" t="n">
        <v>68</v>
      </c>
      <c r="P46" s="29" t="n">
        <v>71</v>
      </c>
      <c r="Q46" s="29" t="n">
        <v>68</v>
      </c>
      <c r="R46" s="29" t="n">
        <v>72</v>
      </c>
      <c r="S46" s="29" t="n">
        <v>68</v>
      </c>
      <c r="T46" s="29" t="n">
        <v>70</v>
      </c>
      <c r="U46" s="29" t="n">
        <v>66</v>
      </c>
      <c r="V46" s="29" t="n">
        <v>68.61</v>
      </c>
      <c r="W46" s="29" t="n">
        <v>68.81</v>
      </c>
      <c r="X46" s="29" t="n">
        <v>-0.2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69</v>
      </c>
      <c r="E47" s="32" t="n">
        <v>69</v>
      </c>
      <c r="F47" s="32" t="n">
        <v>70</v>
      </c>
      <c r="G47" s="32" t="n">
        <v>70</v>
      </c>
      <c r="H47" s="32" t="n">
        <v>67</v>
      </c>
      <c r="I47" s="32" t="n">
        <v>70</v>
      </c>
      <c r="J47" s="32" t="n">
        <v>70</v>
      </c>
      <c r="K47" s="32" t="n">
        <v>68</v>
      </c>
      <c r="L47" s="32" t="n">
        <v>65</v>
      </c>
      <c r="M47" s="32" t="n">
        <v>68</v>
      </c>
      <c r="N47" s="32" t="n">
        <v>72</v>
      </c>
      <c r="O47" s="32" t="n">
        <v>70</v>
      </c>
      <c r="P47" s="32" t="n">
        <v>71</v>
      </c>
      <c r="Q47" s="32" t="n">
        <v>70</v>
      </c>
      <c r="R47" s="32" t="n">
        <v>75</v>
      </c>
      <c r="S47" s="32" t="n">
        <v>68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28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35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7</v>
      </c>
      <c r="U49" s="29" t="s">
        <v>55</v>
      </c>
      <c r="V49" s="29" t="n">
        <v>225.74</v>
      </c>
      <c r="W49" s="29" t="n">
        <v>225.7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3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2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8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8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3.73</v>
      </c>
      <c r="E15" s="29" t="s">
        <v>55</v>
      </c>
      <c r="F15" s="29" t="n">
        <v>3.7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7</v>
      </c>
      <c r="O15" s="29" t="n">
        <v>3.75</v>
      </c>
      <c r="P15" s="29" t="n">
        <v>3.75</v>
      </c>
      <c r="Q15" s="29" t="s">
        <v>55</v>
      </c>
      <c r="R15" s="29" t="s">
        <v>55</v>
      </c>
      <c r="S15" s="29" t="n">
        <v>3.67</v>
      </c>
      <c r="T15" s="29" t="n">
        <v>3.7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3.73</v>
      </c>
      <c r="E16" s="29" t="s">
        <v>55</v>
      </c>
      <c r="F16" s="29" t="n">
        <v>3.8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8</v>
      </c>
      <c r="O16" s="29" t="n">
        <v>3.8</v>
      </c>
      <c r="P16" s="29" t="n">
        <v>3.75</v>
      </c>
      <c r="Q16" s="29" t="s">
        <v>55</v>
      </c>
      <c r="R16" s="29" t="s">
        <v>55</v>
      </c>
      <c r="S16" s="29" t="n">
        <v>3.67</v>
      </c>
      <c r="T16" s="29" t="n">
        <v>3.75</v>
      </c>
      <c r="U16" s="29" t="s">
        <v>55</v>
      </c>
      <c r="V16" s="29" t="n">
        <v>3.68</v>
      </c>
      <c r="W16" s="29" t="n">
        <v>3.66</v>
      </c>
      <c r="X16" s="29" t="n">
        <v>0.55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8</v>
      </c>
      <c r="D17" s="32" t="n">
        <v>3.73</v>
      </c>
      <c r="E17" s="32" t="s">
        <v>55</v>
      </c>
      <c r="F17" s="32" t="n">
        <v>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13</v>
      </c>
      <c r="L17" s="32" t="n">
        <v>3.8</v>
      </c>
      <c r="M17" s="32" t="s">
        <v>55</v>
      </c>
      <c r="N17" s="32" t="n">
        <v>4</v>
      </c>
      <c r="O17" s="32" t="n">
        <v>3.9</v>
      </c>
      <c r="P17" s="32" t="n">
        <v>3.75</v>
      </c>
      <c r="Q17" s="32" t="s">
        <v>55</v>
      </c>
      <c r="R17" s="32" t="s">
        <v>55</v>
      </c>
      <c r="S17" s="32" t="n">
        <v>3.67</v>
      </c>
      <c r="T17" s="32" t="n">
        <v>3.7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0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35</v>
      </c>
      <c r="Q18" s="29" t="n">
        <v>90</v>
      </c>
      <c r="R18" s="29" t="n">
        <v>95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90</v>
      </c>
      <c r="E19" s="29" t="n">
        <v>107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15</v>
      </c>
      <c r="L19" s="29" t="s">
        <v>54</v>
      </c>
      <c r="M19" s="29" t="n">
        <v>100</v>
      </c>
      <c r="N19" s="29" t="s">
        <v>54</v>
      </c>
      <c r="O19" s="29" t="s">
        <v>55</v>
      </c>
      <c r="P19" s="29" t="n">
        <v>135</v>
      </c>
      <c r="Q19" s="29" t="n">
        <v>90</v>
      </c>
      <c r="R19" s="29" t="n">
        <v>110</v>
      </c>
      <c r="S19" s="29" t="s">
        <v>55</v>
      </c>
      <c r="T19" s="29" t="n">
        <v>120</v>
      </c>
      <c r="U19" s="29" t="s">
        <v>55</v>
      </c>
      <c r="V19" s="29" t="n">
        <v>102.24</v>
      </c>
      <c r="W19" s="29" t="n">
        <v>103.8</v>
      </c>
      <c r="X19" s="29" t="n">
        <v>-1.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15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10</v>
      </c>
      <c r="K20" s="32" t="n">
        <v>12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5</v>
      </c>
      <c r="Q20" s="32" t="n">
        <v>100</v>
      </c>
      <c r="R20" s="32" t="n">
        <v>120</v>
      </c>
      <c r="S20" s="32" t="s">
        <v>55</v>
      </c>
      <c r="T20" s="32" t="n">
        <v>13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70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2.5</v>
      </c>
      <c r="F22" s="29" t="s">
        <v>55</v>
      </c>
      <c r="G22" s="29" t="n">
        <v>72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1.92</v>
      </c>
      <c r="W22" s="29" t="n">
        <v>71.92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5</v>
      </c>
      <c r="J23" s="32" t="n">
        <v>72</v>
      </c>
      <c r="K23" s="32" t="n">
        <v>75</v>
      </c>
      <c r="L23" s="32" t="n">
        <v>70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</v>
      </c>
      <c r="D24" s="29" t="n">
        <v>13.8</v>
      </c>
      <c r="E24" s="29" t="n">
        <v>14</v>
      </c>
      <c r="F24" s="29" t="n">
        <v>13.6</v>
      </c>
      <c r="G24" s="29" t="n">
        <v>13.5</v>
      </c>
      <c r="H24" s="29" t="n">
        <v>14.2</v>
      </c>
      <c r="I24" s="29" t="n">
        <v>14</v>
      </c>
      <c r="J24" s="29" t="n">
        <v>13</v>
      </c>
      <c r="K24" s="29" t="n">
        <v>13.8</v>
      </c>
      <c r="L24" s="29" t="n">
        <v>13.5</v>
      </c>
      <c r="M24" s="29" t="n">
        <v>13.8</v>
      </c>
      <c r="N24" s="29" t="n">
        <v>13.8</v>
      </c>
      <c r="O24" s="29" t="n">
        <v>13.8</v>
      </c>
      <c r="P24" s="29" t="n">
        <v>13.8</v>
      </c>
      <c r="Q24" s="29" t="n">
        <v>14.3</v>
      </c>
      <c r="R24" s="29" t="n">
        <v>15</v>
      </c>
      <c r="S24" s="29" t="n">
        <v>14</v>
      </c>
      <c r="T24" s="29" t="n">
        <v>13.8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3</v>
      </c>
      <c r="D25" s="29" t="n">
        <v>13.8</v>
      </c>
      <c r="E25" s="29" t="n">
        <v>14</v>
      </c>
      <c r="F25" s="29" t="n">
        <v>13.8</v>
      </c>
      <c r="G25" s="29" t="n">
        <v>14</v>
      </c>
      <c r="H25" s="29" t="n">
        <v>14.3</v>
      </c>
      <c r="I25" s="29" t="n">
        <v>14</v>
      </c>
      <c r="J25" s="29" t="n">
        <v>13.5</v>
      </c>
      <c r="K25" s="29" t="n">
        <v>13.9</v>
      </c>
      <c r="L25" s="29" t="n">
        <v>13.8</v>
      </c>
      <c r="M25" s="29" t="n">
        <v>14.2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6</v>
      </c>
      <c r="S25" s="29" t="n">
        <v>14</v>
      </c>
      <c r="T25" s="29" t="n">
        <v>14</v>
      </c>
      <c r="U25" s="29" t="n">
        <v>14</v>
      </c>
      <c r="V25" s="29" t="n">
        <v>14.19</v>
      </c>
      <c r="W25" s="29" t="n">
        <v>14.25</v>
      </c>
      <c r="X25" s="29" t="n">
        <v>-0.4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5</v>
      </c>
      <c r="D26" s="32" t="n">
        <v>14</v>
      </c>
      <c r="E26" s="32" t="n">
        <v>14</v>
      </c>
      <c r="F26" s="32" t="n">
        <v>14.2</v>
      </c>
      <c r="G26" s="32" t="n">
        <v>14.5</v>
      </c>
      <c r="H26" s="32" t="n">
        <v>15</v>
      </c>
      <c r="I26" s="32" t="n">
        <v>14.5</v>
      </c>
      <c r="J26" s="32" t="n">
        <v>14</v>
      </c>
      <c r="K26" s="32" t="n">
        <v>14.1</v>
      </c>
      <c r="L26" s="32" t="n">
        <v>16</v>
      </c>
      <c r="M26" s="32" t="n">
        <v>14.7</v>
      </c>
      <c r="N26" s="32" t="n">
        <v>14.2</v>
      </c>
      <c r="O26" s="32" t="n">
        <v>14</v>
      </c>
      <c r="P26" s="32" t="n">
        <v>13.8</v>
      </c>
      <c r="Q26" s="32" t="n">
        <v>14.5</v>
      </c>
      <c r="R26" s="32" t="n">
        <v>17</v>
      </c>
      <c r="S26" s="32" t="n">
        <v>14</v>
      </c>
      <c r="T26" s="32" t="n">
        <v>14.2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3</v>
      </c>
      <c r="D27" s="29" t="n">
        <v>31.3</v>
      </c>
      <c r="E27" s="29" t="n">
        <v>31.3</v>
      </c>
      <c r="F27" s="29" t="n">
        <v>31.3</v>
      </c>
      <c r="G27" s="29" t="n">
        <v>33.5</v>
      </c>
      <c r="H27" s="29" t="n">
        <v>31</v>
      </c>
      <c r="I27" s="29" t="n">
        <v>32.1</v>
      </c>
      <c r="J27" s="29" t="n">
        <v>33</v>
      </c>
      <c r="K27" s="29" t="n">
        <v>31.7</v>
      </c>
      <c r="L27" s="29" t="n">
        <v>30.9</v>
      </c>
      <c r="M27" s="29" t="n">
        <v>31.6</v>
      </c>
      <c r="N27" s="29" t="n">
        <v>31.6</v>
      </c>
      <c r="O27" s="29" t="n">
        <v>31.3</v>
      </c>
      <c r="P27" s="29" t="n">
        <v>31.3</v>
      </c>
      <c r="Q27" s="29" t="n">
        <v>32</v>
      </c>
      <c r="R27" s="29" t="n">
        <v>35.5</v>
      </c>
      <c r="S27" s="29" t="n">
        <v>31.3</v>
      </c>
      <c r="T27" s="29" t="n">
        <v>31.3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3</v>
      </c>
      <c r="D28" s="29" t="n">
        <v>31.3</v>
      </c>
      <c r="E28" s="29" t="n">
        <v>31.3</v>
      </c>
      <c r="F28" s="29" t="n">
        <v>31.6</v>
      </c>
      <c r="G28" s="29" t="n">
        <v>34</v>
      </c>
      <c r="H28" s="29" t="n">
        <v>32.3</v>
      </c>
      <c r="I28" s="29" t="n">
        <v>32.6</v>
      </c>
      <c r="J28" s="29" t="n">
        <v>33.5</v>
      </c>
      <c r="K28" s="29" t="n">
        <v>32.1</v>
      </c>
      <c r="L28" s="29" t="n">
        <v>31.1</v>
      </c>
      <c r="M28" s="29" t="n">
        <v>32</v>
      </c>
      <c r="N28" s="29" t="n">
        <v>31.6</v>
      </c>
      <c r="O28" s="29" t="n">
        <v>31.3</v>
      </c>
      <c r="P28" s="29" t="n">
        <v>31.3</v>
      </c>
      <c r="Q28" s="29" t="n">
        <v>32</v>
      </c>
      <c r="R28" s="29" t="n">
        <v>36.5</v>
      </c>
      <c r="S28" s="29" t="n">
        <v>31.3</v>
      </c>
      <c r="T28" s="29" t="n">
        <v>31.3</v>
      </c>
      <c r="U28" s="29" t="n">
        <v>33</v>
      </c>
      <c r="V28" s="29" t="n">
        <v>32.21</v>
      </c>
      <c r="W28" s="29" t="n">
        <v>32.37</v>
      </c>
      <c r="X28" s="29" t="n">
        <v>-0.4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6</v>
      </c>
      <c r="D29" s="32" t="n">
        <v>31.3</v>
      </c>
      <c r="E29" s="32" t="n">
        <v>31.3</v>
      </c>
      <c r="F29" s="32" t="n">
        <v>31.6</v>
      </c>
      <c r="G29" s="32" t="n">
        <v>34</v>
      </c>
      <c r="H29" s="32" t="n">
        <v>32.5</v>
      </c>
      <c r="I29" s="32" t="n">
        <v>33.3</v>
      </c>
      <c r="J29" s="32" t="n">
        <v>34.5</v>
      </c>
      <c r="K29" s="32" t="n">
        <v>32.7</v>
      </c>
      <c r="L29" s="32" t="n">
        <v>33.8</v>
      </c>
      <c r="M29" s="32" t="n">
        <v>32.6</v>
      </c>
      <c r="N29" s="32" t="n">
        <v>32.3</v>
      </c>
      <c r="O29" s="32" t="n">
        <v>31.5</v>
      </c>
      <c r="P29" s="32" t="n">
        <v>31.3</v>
      </c>
      <c r="Q29" s="32" t="n">
        <v>32</v>
      </c>
      <c r="R29" s="32" t="n">
        <v>37</v>
      </c>
      <c r="S29" s="32" t="n">
        <v>31.3</v>
      </c>
      <c r="T29" s="32" t="n">
        <v>31.3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3.2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3.4</v>
      </c>
      <c r="O30" s="29" t="n">
        <v>23.4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3.4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n">
        <v>23.4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n">
        <v>23.4</v>
      </c>
      <c r="U31" s="29" t="n">
        <v>22</v>
      </c>
      <c r="V31" s="29" t="n">
        <v>23.04</v>
      </c>
      <c r="W31" s="29" t="n">
        <v>23.04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</v>
      </c>
      <c r="O32" s="32" t="n">
        <v>23.4</v>
      </c>
      <c r="P32" s="32" t="s">
        <v>56</v>
      </c>
      <c r="Q32" s="32" t="s">
        <v>54</v>
      </c>
      <c r="R32" s="32" t="n">
        <v>24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4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1</v>
      </c>
      <c r="N33" s="29" t="n">
        <v>76</v>
      </c>
      <c r="O33" s="29" t="n">
        <v>74</v>
      </c>
      <c r="P33" s="29" t="n">
        <v>78</v>
      </c>
      <c r="Q33" s="29" t="n">
        <v>75</v>
      </c>
      <c r="R33" s="29" t="n">
        <v>76</v>
      </c>
      <c r="S33" s="29" t="n">
        <v>76</v>
      </c>
      <c r="T33" s="29" t="n">
        <v>75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4.5</v>
      </c>
      <c r="H34" s="29" t="n">
        <v>72</v>
      </c>
      <c r="I34" s="29" t="n">
        <v>77</v>
      </c>
      <c r="J34" s="29" t="n">
        <v>72</v>
      </c>
      <c r="K34" s="29" t="n">
        <v>74</v>
      </c>
      <c r="L34" s="29" t="n">
        <v>74</v>
      </c>
      <c r="M34" s="29" t="n">
        <v>74</v>
      </c>
      <c r="N34" s="29" t="n">
        <v>76</v>
      </c>
      <c r="O34" s="29" t="n">
        <v>76</v>
      </c>
      <c r="P34" s="29" t="n">
        <v>78</v>
      </c>
      <c r="Q34" s="29" t="n">
        <v>76</v>
      </c>
      <c r="R34" s="29" t="n">
        <v>77</v>
      </c>
      <c r="S34" s="29" t="n">
        <v>76</v>
      </c>
      <c r="T34" s="29" t="n">
        <v>76</v>
      </c>
      <c r="U34" s="29" t="n">
        <v>75</v>
      </c>
      <c r="V34" s="29" t="n">
        <v>75.53</v>
      </c>
      <c r="W34" s="29" t="n">
        <v>75.53</v>
      </c>
      <c r="X34" s="29" t="n">
        <v>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7</v>
      </c>
      <c r="L35" s="32" t="n">
        <v>76</v>
      </c>
      <c r="M35" s="32" t="n">
        <v>74</v>
      </c>
      <c r="N35" s="32" t="n">
        <v>77</v>
      </c>
      <c r="O35" s="32" t="n">
        <v>76</v>
      </c>
      <c r="P35" s="32" t="n">
        <v>78</v>
      </c>
      <c r="Q35" s="32" t="n">
        <v>77</v>
      </c>
      <c r="R35" s="32" t="n">
        <v>78</v>
      </c>
      <c r="S35" s="32" t="n">
        <v>76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</v>
      </c>
      <c r="U37" s="29" t="s">
        <v>55</v>
      </c>
      <c r="V37" s="29" t="n">
        <v>1.51</v>
      </c>
      <c r="W37" s="29" t="n">
        <v>1.52</v>
      </c>
      <c r="X37" s="29" t="n">
        <v>-0.66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1</v>
      </c>
      <c r="H42" s="29" t="n">
        <v>2.1</v>
      </c>
      <c r="I42" s="29" t="n">
        <v>2.1</v>
      </c>
      <c r="J42" s="29" t="n">
        <v>2.2</v>
      </c>
      <c r="K42" s="29" t="n">
        <v>2.35</v>
      </c>
      <c r="L42" s="29" t="n">
        <v>2.2</v>
      </c>
      <c r="M42" s="29" t="n">
        <v>1.96</v>
      </c>
      <c r="N42" s="29" t="n">
        <v>2.2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5</v>
      </c>
      <c r="F43" s="29" t="n">
        <v>2.35</v>
      </c>
      <c r="G43" s="29" t="n">
        <v>2.15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</v>
      </c>
      <c r="F44" s="32" t="n">
        <v>2.4</v>
      </c>
      <c r="G44" s="32" t="n">
        <v>2.2</v>
      </c>
      <c r="H44" s="32" t="n">
        <v>2.1</v>
      </c>
      <c r="I44" s="32" t="n">
        <v>2.2</v>
      </c>
      <c r="J44" s="32" t="n">
        <v>2.4</v>
      </c>
      <c r="K44" s="32" t="n">
        <v>2.5</v>
      </c>
      <c r="L44" s="32" t="n">
        <v>2.2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6</v>
      </c>
      <c r="F45" s="29" t="n">
        <v>68</v>
      </c>
      <c r="G45" s="29" t="n">
        <v>68</v>
      </c>
      <c r="H45" s="29" t="n">
        <v>66</v>
      </c>
      <c r="I45" s="29" t="n">
        <v>70</v>
      </c>
      <c r="J45" s="29" t="n">
        <v>64</v>
      </c>
      <c r="K45" s="29" t="n">
        <v>67</v>
      </c>
      <c r="L45" s="29" t="n">
        <v>64</v>
      </c>
      <c r="M45" s="29" t="n">
        <v>66</v>
      </c>
      <c r="N45" s="29" t="n">
        <v>70</v>
      </c>
      <c r="O45" s="29" t="n">
        <v>69</v>
      </c>
      <c r="P45" s="29" t="n">
        <v>72</v>
      </c>
      <c r="Q45" s="29" t="n">
        <v>67</v>
      </c>
      <c r="R45" s="29" t="n">
        <v>70</v>
      </c>
      <c r="S45" s="29" t="n">
        <v>68</v>
      </c>
      <c r="T45" s="29" t="n">
        <v>70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68.5</v>
      </c>
      <c r="H46" s="29" t="n">
        <v>66</v>
      </c>
      <c r="I46" s="29" t="n">
        <v>71</v>
      </c>
      <c r="J46" s="29" t="n">
        <v>66</v>
      </c>
      <c r="K46" s="29" t="n">
        <v>68</v>
      </c>
      <c r="L46" s="29" t="n">
        <v>64</v>
      </c>
      <c r="M46" s="29" t="n">
        <v>66</v>
      </c>
      <c r="N46" s="29" t="n">
        <v>71</v>
      </c>
      <c r="O46" s="29" t="n">
        <v>71</v>
      </c>
      <c r="P46" s="29" t="n">
        <v>72</v>
      </c>
      <c r="Q46" s="29" t="n">
        <v>68</v>
      </c>
      <c r="R46" s="29" t="n">
        <v>71</v>
      </c>
      <c r="S46" s="29" t="n">
        <v>68</v>
      </c>
      <c r="T46" s="29" t="n">
        <v>71</v>
      </c>
      <c r="U46" s="29" t="n">
        <v>68</v>
      </c>
      <c r="V46" s="29" t="n">
        <v>69.26</v>
      </c>
      <c r="W46" s="29" t="n">
        <v>69.13</v>
      </c>
      <c r="X46" s="29" t="n">
        <v>0.1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70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6</v>
      </c>
      <c r="M47" s="32" t="n">
        <v>69</v>
      </c>
      <c r="N47" s="32" t="n">
        <v>72</v>
      </c>
      <c r="O47" s="32" t="n">
        <v>71</v>
      </c>
      <c r="P47" s="32" t="n">
        <v>72</v>
      </c>
      <c r="Q47" s="32" t="n">
        <v>70</v>
      </c>
      <c r="R47" s="32" t="n">
        <v>72</v>
      </c>
      <c r="S47" s="32" t="n">
        <v>68</v>
      </c>
      <c r="T47" s="32" t="n">
        <v>71</v>
      </c>
      <c r="U47" s="32" t="n">
        <v>6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5</v>
      </c>
      <c r="D48" s="29" t="s">
        <v>55</v>
      </c>
      <c r="E48" s="29" t="s">
        <v>55</v>
      </c>
      <c r="F48" s="29" t="n">
        <v>229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30</v>
      </c>
      <c r="O48" s="29" t="n">
        <v>238</v>
      </c>
      <c r="P48" s="29" t="n">
        <v>240</v>
      </c>
      <c r="Q48" s="29" t="s">
        <v>55</v>
      </c>
      <c r="R48" s="29" t="s">
        <v>55</v>
      </c>
      <c r="S48" s="29" t="n">
        <v>231</v>
      </c>
      <c r="T48" s="29" t="n">
        <v>22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47.8</v>
      </c>
      <c r="L49" s="29" t="n">
        <v>235</v>
      </c>
      <c r="M49" s="29" t="s">
        <v>55</v>
      </c>
      <c r="N49" s="29" t="n">
        <v>235</v>
      </c>
      <c r="O49" s="29" t="n">
        <v>240</v>
      </c>
      <c r="P49" s="29" t="n">
        <v>240</v>
      </c>
      <c r="Q49" s="29" t="s">
        <v>55</v>
      </c>
      <c r="R49" s="29" t="s">
        <v>55</v>
      </c>
      <c r="S49" s="29" t="n">
        <v>231</v>
      </c>
      <c r="T49" s="29" t="n">
        <v>229</v>
      </c>
      <c r="U49" s="29" t="s">
        <v>55</v>
      </c>
      <c r="V49" s="29" t="n">
        <v>244.81</v>
      </c>
      <c r="W49" s="29" t="n">
        <v>236.87</v>
      </c>
      <c r="X49" s="29" t="n">
        <v>3.3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0</v>
      </c>
      <c r="D50" s="32" t="s">
        <v>55</v>
      </c>
      <c r="E50" s="32" t="s">
        <v>55</v>
      </c>
      <c r="F50" s="32" t="n">
        <v>24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57.8</v>
      </c>
      <c r="L50" s="32" t="n">
        <v>240</v>
      </c>
      <c r="M50" s="32" t="s">
        <v>55</v>
      </c>
      <c r="N50" s="32" t="n">
        <v>235</v>
      </c>
      <c r="O50" s="32" t="n">
        <v>245</v>
      </c>
      <c r="P50" s="32" t="n">
        <v>240</v>
      </c>
      <c r="Q50" s="32" t="s">
        <v>55</v>
      </c>
      <c r="R50" s="32" t="s">
        <v>55</v>
      </c>
      <c r="S50" s="32" t="n">
        <v>231</v>
      </c>
      <c r="T50" s="32" t="n">
        <v>229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3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9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8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3.73</v>
      </c>
      <c r="E15" s="29" t="s">
        <v>55</v>
      </c>
      <c r="F15" s="29" t="n">
        <v>3.7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8</v>
      </c>
      <c r="O15" s="29" t="n">
        <v>3.75</v>
      </c>
      <c r="P15" s="29" t="n">
        <v>3.75</v>
      </c>
      <c r="Q15" s="29" t="s">
        <v>55</v>
      </c>
      <c r="R15" s="29" t="s">
        <v>55</v>
      </c>
      <c r="S15" s="29" t="n">
        <v>3.67</v>
      </c>
      <c r="T15" s="29" t="n">
        <v>3.7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3.73</v>
      </c>
      <c r="E16" s="29" t="s">
        <v>55</v>
      </c>
      <c r="F16" s="29" t="n">
        <v>3.8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8</v>
      </c>
      <c r="O16" s="29" t="n">
        <v>3.8</v>
      </c>
      <c r="P16" s="29" t="n">
        <v>3.75</v>
      </c>
      <c r="Q16" s="29" t="s">
        <v>55</v>
      </c>
      <c r="R16" s="29" t="s">
        <v>55</v>
      </c>
      <c r="S16" s="29" t="n">
        <v>3.67</v>
      </c>
      <c r="T16" s="29" t="n">
        <v>3.75</v>
      </c>
      <c r="U16" s="29" t="s">
        <v>55</v>
      </c>
      <c r="V16" s="29" t="n">
        <v>3.68</v>
      </c>
      <c r="W16" s="29" t="n">
        <v>3.68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8</v>
      </c>
      <c r="D17" s="32" t="n">
        <v>3.73</v>
      </c>
      <c r="E17" s="32" t="s">
        <v>55</v>
      </c>
      <c r="F17" s="32" t="n">
        <v>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13</v>
      </c>
      <c r="L17" s="32" t="n">
        <v>3.8</v>
      </c>
      <c r="M17" s="32" t="s">
        <v>55</v>
      </c>
      <c r="N17" s="32" t="n">
        <v>4.08</v>
      </c>
      <c r="O17" s="32" t="n">
        <v>3.9</v>
      </c>
      <c r="P17" s="32" t="n">
        <v>3.75</v>
      </c>
      <c r="Q17" s="32" t="s">
        <v>55</v>
      </c>
      <c r="R17" s="32" t="s">
        <v>55</v>
      </c>
      <c r="S17" s="32" t="n">
        <v>3.67</v>
      </c>
      <c r="T17" s="32" t="n">
        <v>3.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0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35</v>
      </c>
      <c r="Q18" s="29" t="n">
        <v>90</v>
      </c>
      <c r="R18" s="29" t="n">
        <v>95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90</v>
      </c>
      <c r="E19" s="29" t="n">
        <v>107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15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5</v>
      </c>
      <c r="Q19" s="29" t="n">
        <v>90</v>
      </c>
      <c r="R19" s="29" t="n">
        <v>110</v>
      </c>
      <c r="S19" s="29" t="s">
        <v>55</v>
      </c>
      <c r="T19" s="29" t="n">
        <v>120</v>
      </c>
      <c r="U19" s="29" t="s">
        <v>55</v>
      </c>
      <c r="V19" s="29" t="n">
        <v>101.99</v>
      </c>
      <c r="W19" s="29" t="n">
        <v>102.24</v>
      </c>
      <c r="X19" s="29" t="n">
        <v>-0.2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15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10</v>
      </c>
      <c r="K20" s="32" t="n">
        <v>12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5</v>
      </c>
      <c r="Q20" s="32" t="n">
        <v>100</v>
      </c>
      <c r="R20" s="32" t="n">
        <v>120</v>
      </c>
      <c r="S20" s="32" t="s">
        <v>55</v>
      </c>
      <c r="T20" s="32" t="n">
        <v>13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70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2.5</v>
      </c>
      <c r="F22" s="29" t="s">
        <v>55</v>
      </c>
      <c r="G22" s="29" t="n">
        <v>72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1.92</v>
      </c>
      <c r="W22" s="29" t="n">
        <v>71.92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5</v>
      </c>
      <c r="J23" s="32" t="n">
        <v>72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</v>
      </c>
      <c r="D24" s="29" t="n">
        <v>13.8</v>
      </c>
      <c r="E24" s="29" t="n">
        <v>14</v>
      </c>
      <c r="F24" s="29" t="n">
        <v>13.7</v>
      </c>
      <c r="G24" s="29" t="n">
        <v>13.5</v>
      </c>
      <c r="H24" s="29" t="n">
        <v>14</v>
      </c>
      <c r="I24" s="29" t="n">
        <v>14</v>
      </c>
      <c r="J24" s="29" t="n">
        <v>13</v>
      </c>
      <c r="K24" s="29" t="n">
        <v>13.8</v>
      </c>
      <c r="L24" s="29" t="n">
        <v>13.5</v>
      </c>
      <c r="M24" s="29" t="n">
        <v>13.7</v>
      </c>
      <c r="N24" s="29" t="n">
        <v>13.8</v>
      </c>
      <c r="O24" s="29" t="n">
        <v>13.8</v>
      </c>
      <c r="P24" s="29" t="n">
        <v>13.8</v>
      </c>
      <c r="Q24" s="29" t="n">
        <v>14.3</v>
      </c>
      <c r="R24" s="29" t="n">
        <v>14</v>
      </c>
      <c r="S24" s="29" t="n">
        <v>14</v>
      </c>
      <c r="T24" s="29" t="n">
        <v>13.8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2</v>
      </c>
      <c r="D25" s="29" t="n">
        <v>13.8</v>
      </c>
      <c r="E25" s="29" t="n">
        <v>14</v>
      </c>
      <c r="F25" s="29" t="n">
        <v>13.8</v>
      </c>
      <c r="G25" s="29" t="n">
        <v>14</v>
      </c>
      <c r="H25" s="29" t="n">
        <v>14.3</v>
      </c>
      <c r="I25" s="29" t="n">
        <v>14</v>
      </c>
      <c r="J25" s="29" t="n">
        <v>13.5</v>
      </c>
      <c r="K25" s="29" t="n">
        <v>13.9</v>
      </c>
      <c r="L25" s="29" t="n">
        <v>13.8</v>
      </c>
      <c r="M25" s="29" t="n">
        <v>14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5.5</v>
      </c>
      <c r="S25" s="29" t="n">
        <v>14</v>
      </c>
      <c r="T25" s="29" t="n">
        <v>14</v>
      </c>
      <c r="U25" s="29" t="n">
        <v>14</v>
      </c>
      <c r="V25" s="29" t="n">
        <v>14.13</v>
      </c>
      <c r="W25" s="29" t="n">
        <v>14.19</v>
      </c>
      <c r="X25" s="29" t="n">
        <v>-0.4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3</v>
      </c>
      <c r="D26" s="32" t="n">
        <v>14</v>
      </c>
      <c r="E26" s="32" t="n">
        <v>14</v>
      </c>
      <c r="F26" s="32" t="n">
        <v>14</v>
      </c>
      <c r="G26" s="32" t="n">
        <v>14.5</v>
      </c>
      <c r="H26" s="32" t="n">
        <v>15</v>
      </c>
      <c r="I26" s="32" t="n">
        <v>14.5</v>
      </c>
      <c r="J26" s="32" t="n">
        <v>14</v>
      </c>
      <c r="K26" s="32" t="n">
        <v>14.1</v>
      </c>
      <c r="L26" s="32" t="n">
        <v>16</v>
      </c>
      <c r="M26" s="32" t="n">
        <v>14.5</v>
      </c>
      <c r="N26" s="32" t="n">
        <v>14</v>
      </c>
      <c r="O26" s="32" t="n">
        <v>14</v>
      </c>
      <c r="P26" s="32" t="n">
        <v>13.8</v>
      </c>
      <c r="Q26" s="32" t="n">
        <v>14.5</v>
      </c>
      <c r="R26" s="32" t="n">
        <v>17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3</v>
      </c>
      <c r="D27" s="29" t="n">
        <v>31.9</v>
      </c>
      <c r="E27" s="29" t="n">
        <v>31.6</v>
      </c>
      <c r="F27" s="29" t="n">
        <v>31</v>
      </c>
      <c r="G27" s="29" t="n">
        <v>33.5</v>
      </c>
      <c r="H27" s="29" t="n">
        <v>31</v>
      </c>
      <c r="I27" s="29" t="n">
        <v>32.9</v>
      </c>
      <c r="J27" s="29" t="n">
        <v>33</v>
      </c>
      <c r="K27" s="29" t="n">
        <v>31.7</v>
      </c>
      <c r="L27" s="29" t="n">
        <v>30.6</v>
      </c>
      <c r="M27" s="29" t="n">
        <v>31.3</v>
      </c>
      <c r="N27" s="29" t="n">
        <v>31.3</v>
      </c>
      <c r="O27" s="29" t="n">
        <v>31.9</v>
      </c>
      <c r="P27" s="29" t="n">
        <v>31.9</v>
      </c>
      <c r="Q27" s="29" t="n">
        <v>32.6</v>
      </c>
      <c r="R27" s="29" t="n">
        <v>35.5</v>
      </c>
      <c r="S27" s="29" t="n">
        <v>31.9</v>
      </c>
      <c r="T27" s="29" t="n">
        <v>31.9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3</v>
      </c>
      <c r="D28" s="29" t="n">
        <v>31.9</v>
      </c>
      <c r="E28" s="29" t="n">
        <v>31.6</v>
      </c>
      <c r="F28" s="29" t="n">
        <v>31.3</v>
      </c>
      <c r="G28" s="29" t="n">
        <v>34</v>
      </c>
      <c r="H28" s="29" t="n">
        <v>32.3</v>
      </c>
      <c r="I28" s="29" t="n">
        <v>33.2</v>
      </c>
      <c r="J28" s="29" t="n">
        <v>33.5</v>
      </c>
      <c r="K28" s="29" t="n">
        <v>32.1</v>
      </c>
      <c r="L28" s="29" t="n">
        <v>31.8</v>
      </c>
      <c r="M28" s="29" t="n">
        <v>32</v>
      </c>
      <c r="N28" s="29" t="n">
        <v>31.6</v>
      </c>
      <c r="O28" s="29" t="n">
        <v>31.9</v>
      </c>
      <c r="P28" s="29" t="n">
        <v>31.9</v>
      </c>
      <c r="Q28" s="29" t="n">
        <v>32.6</v>
      </c>
      <c r="R28" s="29" t="n">
        <v>36.5</v>
      </c>
      <c r="S28" s="29" t="n">
        <v>31.9</v>
      </c>
      <c r="T28" s="29" t="n">
        <v>31.9</v>
      </c>
      <c r="U28" s="29" t="n">
        <v>33</v>
      </c>
      <c r="V28" s="29" t="n">
        <v>32.51</v>
      </c>
      <c r="W28" s="29" t="n">
        <v>32.21</v>
      </c>
      <c r="X28" s="29" t="n">
        <v>0.9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6</v>
      </c>
      <c r="D29" s="32" t="n">
        <v>31.9</v>
      </c>
      <c r="E29" s="32" t="n">
        <v>31.9</v>
      </c>
      <c r="F29" s="32" t="n">
        <v>31.6</v>
      </c>
      <c r="G29" s="32" t="n">
        <v>34</v>
      </c>
      <c r="H29" s="32" t="n">
        <v>32.7</v>
      </c>
      <c r="I29" s="32" t="n">
        <v>33.5</v>
      </c>
      <c r="J29" s="32" t="n">
        <v>34.5</v>
      </c>
      <c r="K29" s="32" t="n">
        <v>32.7</v>
      </c>
      <c r="L29" s="32" t="n">
        <v>33.8</v>
      </c>
      <c r="M29" s="32" t="n">
        <v>32.3</v>
      </c>
      <c r="N29" s="32" t="n">
        <v>32</v>
      </c>
      <c r="O29" s="32" t="n">
        <v>32</v>
      </c>
      <c r="P29" s="32" t="n">
        <v>31.9</v>
      </c>
      <c r="Q29" s="32" t="n">
        <v>32.6</v>
      </c>
      <c r="R29" s="32" t="n">
        <v>37</v>
      </c>
      <c r="S29" s="32" t="n">
        <v>31.9</v>
      </c>
      <c r="T29" s="32" t="n">
        <v>31.9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3.2</v>
      </c>
      <c r="G30" s="29" t="s">
        <v>54</v>
      </c>
      <c r="H30" s="29" t="n">
        <v>20.9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3.4</v>
      </c>
      <c r="O30" s="29" t="n">
        <v>23.4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3.4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n">
        <v>23.4</v>
      </c>
      <c r="P31" s="29" t="s">
        <v>56</v>
      </c>
      <c r="Q31" s="29" t="s">
        <v>54</v>
      </c>
      <c r="R31" s="29" t="n">
        <v>22</v>
      </c>
      <c r="S31" s="29" t="s">
        <v>54</v>
      </c>
      <c r="T31" s="29" t="n">
        <v>23.4</v>
      </c>
      <c r="U31" s="29" t="n">
        <v>22</v>
      </c>
      <c r="V31" s="29" t="n">
        <v>22.81</v>
      </c>
      <c r="W31" s="29" t="n">
        <v>23.04</v>
      </c>
      <c r="X31" s="29" t="n">
        <v>-1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</v>
      </c>
      <c r="O32" s="32" t="n">
        <v>23.4</v>
      </c>
      <c r="P32" s="32" t="s">
        <v>56</v>
      </c>
      <c r="Q32" s="32" t="s">
        <v>54</v>
      </c>
      <c r="R32" s="32" t="n">
        <v>23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4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1</v>
      </c>
      <c r="N33" s="29" t="n">
        <v>76</v>
      </c>
      <c r="O33" s="29" t="n">
        <v>74</v>
      </c>
      <c r="P33" s="29" t="n">
        <v>78</v>
      </c>
      <c r="Q33" s="29" t="n">
        <v>75</v>
      </c>
      <c r="R33" s="29" t="n">
        <v>76</v>
      </c>
      <c r="S33" s="29" t="n">
        <v>76</v>
      </c>
      <c r="T33" s="29" t="n">
        <v>75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4.5</v>
      </c>
      <c r="H34" s="29" t="n">
        <v>72</v>
      </c>
      <c r="I34" s="29" t="n">
        <v>77</v>
      </c>
      <c r="J34" s="29" t="n">
        <v>72</v>
      </c>
      <c r="K34" s="29" t="n">
        <v>74</v>
      </c>
      <c r="L34" s="29" t="n">
        <v>74</v>
      </c>
      <c r="M34" s="29" t="n">
        <v>74</v>
      </c>
      <c r="N34" s="29" t="n">
        <v>76</v>
      </c>
      <c r="O34" s="29" t="n">
        <v>76</v>
      </c>
      <c r="P34" s="29" t="n">
        <v>78</v>
      </c>
      <c r="Q34" s="29" t="n">
        <v>76</v>
      </c>
      <c r="R34" s="29" t="n">
        <v>77</v>
      </c>
      <c r="S34" s="29" t="n">
        <v>76</v>
      </c>
      <c r="T34" s="29" t="n">
        <v>76</v>
      </c>
      <c r="U34" s="29" t="n">
        <v>75</v>
      </c>
      <c r="V34" s="29" t="n">
        <v>75.53</v>
      </c>
      <c r="W34" s="29" t="n">
        <v>75.53</v>
      </c>
      <c r="X34" s="29" t="n">
        <v>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7</v>
      </c>
      <c r="L35" s="32" t="n">
        <v>76</v>
      </c>
      <c r="M35" s="32" t="n">
        <v>74</v>
      </c>
      <c r="N35" s="32" t="n">
        <v>77</v>
      </c>
      <c r="O35" s="32" t="n">
        <v>76</v>
      </c>
      <c r="P35" s="32" t="n">
        <v>78</v>
      </c>
      <c r="Q35" s="32" t="n">
        <v>77</v>
      </c>
      <c r="R35" s="32" t="n">
        <v>78</v>
      </c>
      <c r="S35" s="32" t="n">
        <v>76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</v>
      </c>
      <c r="U37" s="29" t="s">
        <v>55</v>
      </c>
      <c r="V37" s="29" t="n">
        <v>1.51</v>
      </c>
      <c r="W37" s="29" t="n">
        <v>1.5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1</v>
      </c>
      <c r="H42" s="29" t="n">
        <v>2.1</v>
      </c>
      <c r="I42" s="29" t="n">
        <v>2.1</v>
      </c>
      <c r="J42" s="29" t="n">
        <v>2.2</v>
      </c>
      <c r="K42" s="29" t="n">
        <v>2.35</v>
      </c>
      <c r="L42" s="29" t="n">
        <v>2.2</v>
      </c>
      <c r="M42" s="29" t="n">
        <v>1.96</v>
      </c>
      <c r="N42" s="29" t="n">
        <v>2.2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5</v>
      </c>
      <c r="F43" s="29" t="n">
        <v>2.35</v>
      </c>
      <c r="G43" s="29" t="n">
        <v>2.15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</v>
      </c>
      <c r="F44" s="32" t="n">
        <v>2.4</v>
      </c>
      <c r="G44" s="32" t="n">
        <v>2.2</v>
      </c>
      <c r="H44" s="32" t="n">
        <v>2.1</v>
      </c>
      <c r="I44" s="32" t="n">
        <v>2.2</v>
      </c>
      <c r="J44" s="32" t="n">
        <v>2.4</v>
      </c>
      <c r="K44" s="32" t="n">
        <v>2.5</v>
      </c>
      <c r="L44" s="32" t="n">
        <v>2.2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6</v>
      </c>
      <c r="F45" s="29" t="n">
        <v>68</v>
      </c>
      <c r="G45" s="29" t="n">
        <v>68</v>
      </c>
      <c r="H45" s="29" t="n">
        <v>66</v>
      </c>
      <c r="I45" s="29" t="n">
        <v>70</v>
      </c>
      <c r="J45" s="29" t="n">
        <v>64</v>
      </c>
      <c r="K45" s="29" t="n">
        <v>67</v>
      </c>
      <c r="L45" s="29" t="n">
        <v>64</v>
      </c>
      <c r="M45" s="29" t="n">
        <v>66</v>
      </c>
      <c r="N45" s="29" t="n">
        <v>70</v>
      </c>
      <c r="O45" s="29" t="n">
        <v>69</v>
      </c>
      <c r="P45" s="29" t="n">
        <v>72</v>
      </c>
      <c r="Q45" s="29" t="n">
        <v>67</v>
      </c>
      <c r="R45" s="29" t="n">
        <v>70</v>
      </c>
      <c r="S45" s="29" t="n">
        <v>68</v>
      </c>
      <c r="T45" s="29" t="n">
        <v>70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68.5</v>
      </c>
      <c r="H46" s="29" t="n">
        <v>66</v>
      </c>
      <c r="I46" s="29" t="n">
        <v>71</v>
      </c>
      <c r="J46" s="29" t="n">
        <v>66</v>
      </c>
      <c r="K46" s="29" t="n">
        <v>68</v>
      </c>
      <c r="L46" s="29" t="n">
        <v>64</v>
      </c>
      <c r="M46" s="29" t="n">
        <v>66</v>
      </c>
      <c r="N46" s="29" t="n">
        <v>71</v>
      </c>
      <c r="O46" s="29" t="n">
        <v>71</v>
      </c>
      <c r="P46" s="29" t="n">
        <v>72</v>
      </c>
      <c r="Q46" s="29" t="n">
        <v>68</v>
      </c>
      <c r="R46" s="29" t="n">
        <v>71</v>
      </c>
      <c r="S46" s="29" t="n">
        <v>68</v>
      </c>
      <c r="T46" s="29" t="n">
        <v>71</v>
      </c>
      <c r="U46" s="29" t="n">
        <v>68</v>
      </c>
      <c r="V46" s="29" t="n">
        <v>69.26</v>
      </c>
      <c r="W46" s="29" t="n">
        <v>69.26</v>
      </c>
      <c r="X46" s="29" t="n">
        <v>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70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6</v>
      </c>
      <c r="M47" s="32" t="n">
        <v>69</v>
      </c>
      <c r="N47" s="32" t="n">
        <v>72</v>
      </c>
      <c r="O47" s="32" t="n">
        <v>71</v>
      </c>
      <c r="P47" s="32" t="n">
        <v>72</v>
      </c>
      <c r="Q47" s="32" t="n">
        <v>70</v>
      </c>
      <c r="R47" s="32" t="n">
        <v>72</v>
      </c>
      <c r="S47" s="32" t="n">
        <v>68</v>
      </c>
      <c r="T47" s="32" t="n">
        <v>71</v>
      </c>
      <c r="U47" s="32" t="n">
        <v>6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5</v>
      </c>
      <c r="D48" s="29" t="s">
        <v>55</v>
      </c>
      <c r="E48" s="29" t="s">
        <v>55</v>
      </c>
      <c r="F48" s="29" t="n">
        <v>229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35</v>
      </c>
      <c r="O48" s="29" t="n">
        <v>238</v>
      </c>
      <c r="P48" s="29" t="n">
        <v>240</v>
      </c>
      <c r="Q48" s="29" t="s">
        <v>55</v>
      </c>
      <c r="R48" s="29" t="s">
        <v>55</v>
      </c>
      <c r="S48" s="29" t="n">
        <v>231</v>
      </c>
      <c r="T48" s="29" t="n">
        <v>22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47.8</v>
      </c>
      <c r="L49" s="29" t="n">
        <v>235</v>
      </c>
      <c r="M49" s="29" t="s">
        <v>55</v>
      </c>
      <c r="N49" s="29" t="n">
        <v>235</v>
      </c>
      <c r="O49" s="29" t="n">
        <v>240</v>
      </c>
      <c r="P49" s="29" t="n">
        <v>240</v>
      </c>
      <c r="Q49" s="29" t="s">
        <v>55</v>
      </c>
      <c r="R49" s="29" t="s">
        <v>55</v>
      </c>
      <c r="S49" s="29" t="n">
        <v>231</v>
      </c>
      <c r="T49" s="29" t="n">
        <v>229</v>
      </c>
      <c r="U49" s="29" t="s">
        <v>55</v>
      </c>
      <c r="V49" s="29" t="n">
        <v>244.81</v>
      </c>
      <c r="W49" s="29" t="n">
        <v>244.81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0</v>
      </c>
      <c r="D50" s="32" t="s">
        <v>55</v>
      </c>
      <c r="E50" s="32" t="s">
        <v>55</v>
      </c>
      <c r="F50" s="32" t="n">
        <v>24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57.8</v>
      </c>
      <c r="L50" s="32" t="n">
        <v>240</v>
      </c>
      <c r="M50" s="32" t="s">
        <v>55</v>
      </c>
      <c r="N50" s="32" t="n">
        <v>249</v>
      </c>
      <c r="O50" s="32" t="n">
        <v>245</v>
      </c>
      <c r="P50" s="32" t="n">
        <v>240</v>
      </c>
      <c r="Q50" s="32" t="s">
        <v>55</v>
      </c>
      <c r="R50" s="32" t="s">
        <v>55</v>
      </c>
      <c r="S50" s="32" t="n">
        <v>231</v>
      </c>
      <c r="T50" s="32" t="n">
        <v>229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1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0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8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13</v>
      </c>
      <c r="E15" s="29" t="s">
        <v>55</v>
      </c>
      <c r="F15" s="29" t="n">
        <v>3.81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8</v>
      </c>
      <c r="O15" s="29" t="n">
        <v>3.75</v>
      </c>
      <c r="P15" s="29" t="n">
        <v>3.75</v>
      </c>
      <c r="Q15" s="29" t="s">
        <v>55</v>
      </c>
      <c r="R15" s="29" t="s">
        <v>55</v>
      </c>
      <c r="S15" s="29" t="n">
        <v>3.67</v>
      </c>
      <c r="T15" s="29" t="n">
        <v>3.7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13</v>
      </c>
      <c r="E16" s="29" t="s">
        <v>55</v>
      </c>
      <c r="F16" s="29" t="n">
        <v>3.93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8</v>
      </c>
      <c r="O16" s="29" t="n">
        <v>3.8</v>
      </c>
      <c r="P16" s="29" t="n">
        <v>3.75</v>
      </c>
      <c r="Q16" s="29" t="s">
        <v>55</v>
      </c>
      <c r="R16" s="29" t="s">
        <v>55</v>
      </c>
      <c r="S16" s="29" t="n">
        <v>3.67</v>
      </c>
      <c r="T16" s="29" t="n">
        <v>3.75</v>
      </c>
      <c r="U16" s="29" t="s">
        <v>55</v>
      </c>
      <c r="V16" s="29" t="n">
        <v>3.7</v>
      </c>
      <c r="W16" s="29" t="n">
        <v>3.68</v>
      </c>
      <c r="X16" s="29" t="n">
        <v>0.5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8</v>
      </c>
      <c r="D17" s="32" t="n">
        <v>4.13</v>
      </c>
      <c r="E17" s="32" t="s">
        <v>55</v>
      </c>
      <c r="F17" s="32" t="n">
        <v>4.0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13</v>
      </c>
      <c r="L17" s="32" t="n">
        <v>3.8</v>
      </c>
      <c r="M17" s="32" t="s">
        <v>55</v>
      </c>
      <c r="N17" s="32" t="n">
        <v>4</v>
      </c>
      <c r="O17" s="32" t="n">
        <v>3.9</v>
      </c>
      <c r="P17" s="32" t="n">
        <v>3.75</v>
      </c>
      <c r="Q17" s="32" t="s">
        <v>55</v>
      </c>
      <c r="R17" s="32" t="s">
        <v>55</v>
      </c>
      <c r="S17" s="32" t="n">
        <v>3.67</v>
      </c>
      <c r="T17" s="32" t="n">
        <v>3.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0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35</v>
      </c>
      <c r="Q18" s="29" t="n">
        <v>90</v>
      </c>
      <c r="R18" s="29" t="n">
        <v>95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90</v>
      </c>
      <c r="E19" s="29" t="n">
        <v>107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15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5</v>
      </c>
      <c r="Q19" s="29" t="n">
        <v>90</v>
      </c>
      <c r="R19" s="29" t="n">
        <v>110</v>
      </c>
      <c r="S19" s="29" t="s">
        <v>55</v>
      </c>
      <c r="T19" s="29" t="n">
        <v>120</v>
      </c>
      <c r="U19" s="29" t="s">
        <v>55</v>
      </c>
      <c r="V19" s="29" t="n">
        <v>101.99</v>
      </c>
      <c r="W19" s="29" t="n">
        <v>101.99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15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10</v>
      </c>
      <c r="K20" s="32" t="n">
        <v>12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5</v>
      </c>
      <c r="Q20" s="32" t="n">
        <v>100</v>
      </c>
      <c r="R20" s="32" t="n">
        <v>120</v>
      </c>
      <c r="S20" s="32" t="s">
        <v>55</v>
      </c>
      <c r="T20" s="32" t="n">
        <v>13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70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2.5</v>
      </c>
      <c r="F22" s="29" t="s">
        <v>55</v>
      </c>
      <c r="G22" s="29" t="n">
        <v>72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1.92</v>
      </c>
      <c r="W22" s="29" t="n">
        <v>71.92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5</v>
      </c>
      <c r="J23" s="32" t="n">
        <v>72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</v>
      </c>
      <c r="D24" s="29" t="n">
        <v>13.8</v>
      </c>
      <c r="E24" s="29" t="n">
        <v>14</v>
      </c>
      <c r="F24" s="29" t="n">
        <v>13.7</v>
      </c>
      <c r="G24" s="29" t="n">
        <v>13.5</v>
      </c>
      <c r="H24" s="29" t="n">
        <v>14</v>
      </c>
      <c r="I24" s="29" t="n">
        <v>14</v>
      </c>
      <c r="J24" s="29" t="n">
        <v>13</v>
      </c>
      <c r="K24" s="29" t="n">
        <v>13.8</v>
      </c>
      <c r="L24" s="29" t="n">
        <v>13.5</v>
      </c>
      <c r="M24" s="29" t="n">
        <v>14</v>
      </c>
      <c r="N24" s="29" t="n">
        <v>13.8</v>
      </c>
      <c r="O24" s="29" t="n">
        <v>13.8</v>
      </c>
      <c r="P24" s="29" t="n">
        <v>13.8</v>
      </c>
      <c r="Q24" s="29" t="n">
        <v>14.3</v>
      </c>
      <c r="R24" s="29" t="n">
        <v>14</v>
      </c>
      <c r="S24" s="29" t="n">
        <v>14</v>
      </c>
      <c r="T24" s="29" t="n">
        <v>13.8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2</v>
      </c>
      <c r="D25" s="29" t="n">
        <v>13.8</v>
      </c>
      <c r="E25" s="29" t="n">
        <v>14</v>
      </c>
      <c r="F25" s="29" t="n">
        <v>13.8</v>
      </c>
      <c r="G25" s="29" t="n">
        <v>14</v>
      </c>
      <c r="H25" s="29" t="n">
        <v>14.3</v>
      </c>
      <c r="I25" s="29" t="n">
        <v>14</v>
      </c>
      <c r="J25" s="29" t="n">
        <v>13.5</v>
      </c>
      <c r="K25" s="29" t="n">
        <v>13.9</v>
      </c>
      <c r="L25" s="29" t="n">
        <v>13.8</v>
      </c>
      <c r="M25" s="29" t="n">
        <v>14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5.5</v>
      </c>
      <c r="S25" s="29" t="n">
        <v>14</v>
      </c>
      <c r="T25" s="29" t="n">
        <v>14</v>
      </c>
      <c r="U25" s="29" t="n">
        <v>14</v>
      </c>
      <c r="V25" s="29" t="n">
        <v>14.13</v>
      </c>
      <c r="W25" s="29" t="n">
        <v>14.13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3</v>
      </c>
      <c r="D26" s="32" t="n">
        <v>14</v>
      </c>
      <c r="E26" s="32" t="n">
        <v>14</v>
      </c>
      <c r="F26" s="32" t="n">
        <v>14</v>
      </c>
      <c r="G26" s="32" t="n">
        <v>14.5</v>
      </c>
      <c r="H26" s="32" t="n">
        <v>14.5</v>
      </c>
      <c r="I26" s="32" t="n">
        <v>14.5</v>
      </c>
      <c r="J26" s="32" t="n">
        <v>14</v>
      </c>
      <c r="K26" s="32" t="n">
        <v>14.1</v>
      </c>
      <c r="L26" s="32" t="n">
        <v>16</v>
      </c>
      <c r="M26" s="32" t="n">
        <v>14.5</v>
      </c>
      <c r="N26" s="32" t="n">
        <v>14</v>
      </c>
      <c r="O26" s="32" t="n">
        <v>14</v>
      </c>
      <c r="P26" s="32" t="n">
        <v>13.8</v>
      </c>
      <c r="Q26" s="32" t="n">
        <v>14.5</v>
      </c>
      <c r="R26" s="32" t="n">
        <v>17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9</v>
      </c>
      <c r="D27" s="29" t="n">
        <v>31.6</v>
      </c>
      <c r="E27" s="29" t="n">
        <v>31.6</v>
      </c>
      <c r="F27" s="29" t="n">
        <v>31.3</v>
      </c>
      <c r="G27" s="29" t="n">
        <v>33.5</v>
      </c>
      <c r="H27" s="29" t="n">
        <v>31</v>
      </c>
      <c r="I27" s="29" t="n">
        <v>32.9</v>
      </c>
      <c r="J27" s="29" t="n">
        <v>33</v>
      </c>
      <c r="K27" s="29" t="n">
        <v>31.7</v>
      </c>
      <c r="L27" s="29" t="n">
        <v>31.2</v>
      </c>
      <c r="M27" s="29" t="n">
        <v>31.6</v>
      </c>
      <c r="N27" s="29" t="n">
        <v>31.9</v>
      </c>
      <c r="O27" s="29" t="n">
        <v>31.6</v>
      </c>
      <c r="P27" s="29" t="n">
        <v>31.6</v>
      </c>
      <c r="Q27" s="29" t="n">
        <v>32.3</v>
      </c>
      <c r="R27" s="29" t="n">
        <v>35.5</v>
      </c>
      <c r="S27" s="29" t="n">
        <v>31.6</v>
      </c>
      <c r="T27" s="29" t="n">
        <v>31.6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9</v>
      </c>
      <c r="D28" s="29" t="n">
        <v>31.6</v>
      </c>
      <c r="E28" s="29" t="n">
        <v>31.6</v>
      </c>
      <c r="F28" s="29" t="n">
        <v>31.6</v>
      </c>
      <c r="G28" s="29" t="n">
        <v>34</v>
      </c>
      <c r="H28" s="29" t="n">
        <v>31.3</v>
      </c>
      <c r="I28" s="29" t="n">
        <v>32.9</v>
      </c>
      <c r="J28" s="29" t="n">
        <v>33.5</v>
      </c>
      <c r="K28" s="29" t="n">
        <v>32.1</v>
      </c>
      <c r="L28" s="29" t="n">
        <v>31.9</v>
      </c>
      <c r="M28" s="29" t="n">
        <v>32</v>
      </c>
      <c r="N28" s="29" t="n">
        <v>31.9</v>
      </c>
      <c r="O28" s="29" t="n">
        <v>31.6</v>
      </c>
      <c r="P28" s="29" t="n">
        <v>31.6</v>
      </c>
      <c r="Q28" s="29" t="n">
        <v>32.3</v>
      </c>
      <c r="R28" s="29" t="n">
        <v>36.5</v>
      </c>
      <c r="S28" s="29" t="n">
        <v>31.6</v>
      </c>
      <c r="T28" s="29" t="n">
        <v>31.6</v>
      </c>
      <c r="U28" s="29" t="n">
        <v>33</v>
      </c>
      <c r="V28" s="29" t="n">
        <v>32.38</v>
      </c>
      <c r="W28" s="29" t="n">
        <v>32.51</v>
      </c>
      <c r="X28" s="29" t="n">
        <v>-0.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9</v>
      </c>
      <c r="D29" s="32" t="n">
        <v>31.6</v>
      </c>
      <c r="E29" s="32" t="n">
        <v>31.6</v>
      </c>
      <c r="F29" s="32" t="n">
        <v>31.9</v>
      </c>
      <c r="G29" s="32" t="n">
        <v>34</v>
      </c>
      <c r="H29" s="32" t="n">
        <v>32.4</v>
      </c>
      <c r="I29" s="32" t="n">
        <v>33.5</v>
      </c>
      <c r="J29" s="32" t="n">
        <v>34.5</v>
      </c>
      <c r="K29" s="32" t="n">
        <v>32.7</v>
      </c>
      <c r="L29" s="32" t="n">
        <v>33.8</v>
      </c>
      <c r="M29" s="32" t="n">
        <v>32.9</v>
      </c>
      <c r="N29" s="32" t="n">
        <v>32</v>
      </c>
      <c r="O29" s="32" t="n">
        <v>32</v>
      </c>
      <c r="P29" s="32" t="n">
        <v>31.6</v>
      </c>
      <c r="Q29" s="32" t="n">
        <v>32.3</v>
      </c>
      <c r="R29" s="32" t="n">
        <v>37</v>
      </c>
      <c r="S29" s="32" t="n">
        <v>31.9</v>
      </c>
      <c r="T29" s="32" t="n">
        <v>31.6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3.2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3.4</v>
      </c>
      <c r="O30" s="29" t="n">
        <v>23.4</v>
      </c>
      <c r="P30" s="29" t="n">
        <v>23.4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3.4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4</v>
      </c>
      <c r="O31" s="29" t="n">
        <v>23.4</v>
      </c>
      <c r="P31" s="29" t="n">
        <v>23.4</v>
      </c>
      <c r="Q31" s="29" t="s">
        <v>54</v>
      </c>
      <c r="R31" s="29" t="n">
        <v>22</v>
      </c>
      <c r="S31" s="29" t="s">
        <v>54</v>
      </c>
      <c r="T31" s="29" t="n">
        <v>23.4</v>
      </c>
      <c r="U31" s="29" t="n">
        <v>22</v>
      </c>
      <c r="V31" s="29" t="n">
        <v>22.83</v>
      </c>
      <c r="W31" s="29" t="n">
        <v>22.81</v>
      </c>
      <c r="X31" s="29" t="n">
        <v>0.0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4</v>
      </c>
      <c r="O32" s="32" t="n">
        <v>23.4</v>
      </c>
      <c r="P32" s="32" t="n">
        <v>23.4</v>
      </c>
      <c r="Q32" s="32" t="s">
        <v>54</v>
      </c>
      <c r="R32" s="32" t="n">
        <v>23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4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1</v>
      </c>
      <c r="N33" s="29" t="n">
        <v>76</v>
      </c>
      <c r="O33" s="29" t="n">
        <v>74</v>
      </c>
      <c r="P33" s="29" t="n">
        <v>78</v>
      </c>
      <c r="Q33" s="29" t="n">
        <v>75</v>
      </c>
      <c r="R33" s="29" t="n">
        <v>76</v>
      </c>
      <c r="S33" s="29" t="n">
        <v>76</v>
      </c>
      <c r="T33" s="29" t="n">
        <v>75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4.5</v>
      </c>
      <c r="H34" s="29" t="n">
        <v>72</v>
      </c>
      <c r="I34" s="29" t="n">
        <v>77</v>
      </c>
      <c r="J34" s="29" t="n">
        <v>72</v>
      </c>
      <c r="K34" s="29" t="n">
        <v>74</v>
      </c>
      <c r="L34" s="29" t="n">
        <v>74</v>
      </c>
      <c r="M34" s="29" t="n">
        <v>74</v>
      </c>
      <c r="N34" s="29" t="n">
        <v>76</v>
      </c>
      <c r="O34" s="29" t="n">
        <v>76</v>
      </c>
      <c r="P34" s="29" t="n">
        <v>78</v>
      </c>
      <c r="Q34" s="29" t="n">
        <v>76</v>
      </c>
      <c r="R34" s="29" t="n">
        <v>77</v>
      </c>
      <c r="S34" s="29" t="n">
        <v>76</v>
      </c>
      <c r="T34" s="29" t="n">
        <v>76</v>
      </c>
      <c r="U34" s="29" t="n">
        <v>75</v>
      </c>
      <c r="V34" s="29" t="n">
        <v>75.53</v>
      </c>
      <c r="W34" s="29" t="n">
        <v>75.53</v>
      </c>
      <c r="X34" s="29" t="n">
        <v>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7</v>
      </c>
      <c r="L35" s="32" t="n">
        <v>76</v>
      </c>
      <c r="M35" s="32" t="n">
        <v>74</v>
      </c>
      <c r="N35" s="32" t="n">
        <v>77</v>
      </c>
      <c r="O35" s="32" t="n">
        <v>76</v>
      </c>
      <c r="P35" s="32" t="n">
        <v>78</v>
      </c>
      <c r="Q35" s="32" t="n">
        <v>77</v>
      </c>
      <c r="R35" s="32" t="n">
        <v>78</v>
      </c>
      <c r="S35" s="32" t="n">
        <v>76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</v>
      </c>
      <c r="U37" s="29" t="s">
        <v>55</v>
      </c>
      <c r="V37" s="29" t="n">
        <v>1.51</v>
      </c>
      <c r="W37" s="29" t="n">
        <v>1.5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1</v>
      </c>
      <c r="H42" s="29" t="n">
        <v>2.05</v>
      </c>
      <c r="I42" s="29" t="n">
        <v>2.1</v>
      </c>
      <c r="J42" s="29" t="n">
        <v>2.2</v>
      </c>
      <c r="K42" s="29" t="n">
        <v>2.35</v>
      </c>
      <c r="L42" s="29" t="n">
        <v>2.2</v>
      </c>
      <c r="M42" s="29" t="n">
        <v>1.96</v>
      </c>
      <c r="N42" s="29" t="n">
        <v>2.2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5</v>
      </c>
      <c r="F43" s="29" t="n">
        <v>2.35</v>
      </c>
      <c r="G43" s="29" t="n">
        <v>2.15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</v>
      </c>
      <c r="F44" s="32" t="n">
        <v>2.4</v>
      </c>
      <c r="G44" s="32" t="n">
        <v>2.2</v>
      </c>
      <c r="H44" s="32" t="n">
        <v>2.1</v>
      </c>
      <c r="I44" s="32" t="n">
        <v>2.2</v>
      </c>
      <c r="J44" s="32" t="n">
        <v>2.4</v>
      </c>
      <c r="K44" s="32" t="n">
        <v>2.5</v>
      </c>
      <c r="L44" s="32" t="n">
        <v>2.2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6</v>
      </c>
      <c r="F45" s="29" t="n">
        <v>68</v>
      </c>
      <c r="G45" s="29" t="n">
        <v>68</v>
      </c>
      <c r="H45" s="29" t="n">
        <v>66</v>
      </c>
      <c r="I45" s="29" t="n">
        <v>70</v>
      </c>
      <c r="J45" s="29" t="n">
        <v>64</v>
      </c>
      <c r="K45" s="29" t="n">
        <v>67</v>
      </c>
      <c r="L45" s="29" t="n">
        <v>64</v>
      </c>
      <c r="M45" s="29" t="n">
        <v>66</v>
      </c>
      <c r="N45" s="29" t="n">
        <v>70</v>
      </c>
      <c r="O45" s="29" t="n">
        <v>69</v>
      </c>
      <c r="P45" s="29" t="n">
        <v>72</v>
      </c>
      <c r="Q45" s="29" t="n">
        <v>67</v>
      </c>
      <c r="R45" s="29" t="n">
        <v>70</v>
      </c>
      <c r="S45" s="29" t="n">
        <v>68</v>
      </c>
      <c r="T45" s="29" t="n">
        <v>70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68.5</v>
      </c>
      <c r="H46" s="29" t="n">
        <v>66</v>
      </c>
      <c r="I46" s="29" t="n">
        <v>71</v>
      </c>
      <c r="J46" s="29" t="n">
        <v>66</v>
      </c>
      <c r="K46" s="29" t="n">
        <v>68</v>
      </c>
      <c r="L46" s="29" t="n">
        <v>64</v>
      </c>
      <c r="M46" s="29" t="n">
        <v>66</v>
      </c>
      <c r="N46" s="29" t="n">
        <v>71</v>
      </c>
      <c r="O46" s="29" t="n">
        <v>71</v>
      </c>
      <c r="P46" s="29" t="n">
        <v>72</v>
      </c>
      <c r="Q46" s="29" t="n">
        <v>68</v>
      </c>
      <c r="R46" s="29" t="n">
        <v>71</v>
      </c>
      <c r="S46" s="29" t="n">
        <v>68</v>
      </c>
      <c r="T46" s="29" t="n">
        <v>71</v>
      </c>
      <c r="U46" s="29" t="n">
        <v>68</v>
      </c>
      <c r="V46" s="29" t="n">
        <v>69.26</v>
      </c>
      <c r="W46" s="29" t="n">
        <v>69.26</v>
      </c>
      <c r="X46" s="29" t="n">
        <v>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70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6</v>
      </c>
      <c r="M47" s="32" t="n">
        <v>69</v>
      </c>
      <c r="N47" s="32" t="n">
        <v>72</v>
      </c>
      <c r="O47" s="32" t="n">
        <v>72</v>
      </c>
      <c r="P47" s="32" t="n">
        <v>72</v>
      </c>
      <c r="Q47" s="32" t="n">
        <v>70</v>
      </c>
      <c r="R47" s="32" t="n">
        <v>72</v>
      </c>
      <c r="S47" s="32" t="n">
        <v>68</v>
      </c>
      <c r="T47" s="32" t="n">
        <v>71</v>
      </c>
      <c r="U47" s="32" t="n">
        <v>6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5</v>
      </c>
      <c r="D48" s="29" t="s">
        <v>55</v>
      </c>
      <c r="E48" s="29" t="s">
        <v>55</v>
      </c>
      <c r="F48" s="29" t="n">
        <v>239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35</v>
      </c>
      <c r="O48" s="29" t="n">
        <v>238</v>
      </c>
      <c r="P48" s="29" t="n">
        <v>240</v>
      </c>
      <c r="Q48" s="29" t="s">
        <v>55</v>
      </c>
      <c r="R48" s="29" t="s">
        <v>55</v>
      </c>
      <c r="S48" s="29" t="n">
        <v>231</v>
      </c>
      <c r="T48" s="29" t="n">
        <v>22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47.8</v>
      </c>
      <c r="L49" s="29" t="n">
        <v>235</v>
      </c>
      <c r="M49" s="29" t="s">
        <v>55</v>
      </c>
      <c r="N49" s="29" t="n">
        <v>235</v>
      </c>
      <c r="O49" s="29" t="n">
        <v>240</v>
      </c>
      <c r="P49" s="29" t="n">
        <v>240</v>
      </c>
      <c r="Q49" s="29" t="s">
        <v>55</v>
      </c>
      <c r="R49" s="29" t="s">
        <v>55</v>
      </c>
      <c r="S49" s="29" t="n">
        <v>231</v>
      </c>
      <c r="T49" s="29" t="n">
        <v>229</v>
      </c>
      <c r="U49" s="29" t="s">
        <v>55</v>
      </c>
      <c r="V49" s="29" t="n">
        <v>244.81</v>
      </c>
      <c r="W49" s="29" t="n">
        <v>244.81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0</v>
      </c>
      <c r="D50" s="32" t="s">
        <v>55</v>
      </c>
      <c r="E50" s="32" t="s">
        <v>55</v>
      </c>
      <c r="F50" s="32" t="n">
        <v>25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57.8</v>
      </c>
      <c r="L50" s="32" t="n">
        <v>240</v>
      </c>
      <c r="M50" s="32" t="s">
        <v>55</v>
      </c>
      <c r="N50" s="32" t="n">
        <v>249</v>
      </c>
      <c r="O50" s="32" t="n">
        <v>245</v>
      </c>
      <c r="P50" s="32" t="n">
        <v>240</v>
      </c>
      <c r="Q50" s="32" t="s">
        <v>55</v>
      </c>
      <c r="R50" s="32" t="s">
        <v>55</v>
      </c>
      <c r="S50" s="32" t="n">
        <v>231</v>
      </c>
      <c r="T50" s="32" t="n">
        <v>229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1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8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13</v>
      </c>
      <c r="E15" s="29" t="s">
        <v>55</v>
      </c>
      <c r="F15" s="29" t="n">
        <v>3.81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8</v>
      </c>
      <c r="O15" s="29" t="n">
        <v>3.75</v>
      </c>
      <c r="P15" s="29" t="n">
        <v>3.75</v>
      </c>
      <c r="Q15" s="29" t="s">
        <v>55</v>
      </c>
      <c r="R15" s="29" t="s">
        <v>55</v>
      </c>
      <c r="S15" s="29" t="n">
        <v>3.67</v>
      </c>
      <c r="T15" s="29" t="n">
        <v>3.7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13</v>
      </c>
      <c r="E16" s="29" t="s">
        <v>55</v>
      </c>
      <c r="F16" s="29" t="n">
        <v>3.93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8</v>
      </c>
      <c r="O16" s="29" t="n">
        <v>3.8</v>
      </c>
      <c r="P16" s="29" t="n">
        <v>3.75</v>
      </c>
      <c r="Q16" s="29" t="s">
        <v>55</v>
      </c>
      <c r="R16" s="29" t="s">
        <v>55</v>
      </c>
      <c r="S16" s="29" t="n">
        <v>3.67</v>
      </c>
      <c r="T16" s="29" t="n">
        <v>3.75</v>
      </c>
      <c r="U16" s="29" t="s">
        <v>55</v>
      </c>
      <c r="V16" s="29" t="n">
        <v>3.7</v>
      </c>
      <c r="W16" s="29" t="n">
        <v>3.7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8</v>
      </c>
      <c r="D17" s="32" t="n">
        <v>4.13</v>
      </c>
      <c r="E17" s="32" t="s">
        <v>55</v>
      </c>
      <c r="F17" s="32" t="n">
        <v>4.0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13</v>
      </c>
      <c r="L17" s="32" t="n">
        <v>3.8</v>
      </c>
      <c r="M17" s="32" t="s">
        <v>55</v>
      </c>
      <c r="N17" s="32" t="n">
        <v>4</v>
      </c>
      <c r="O17" s="32" t="n">
        <v>3.9</v>
      </c>
      <c r="P17" s="32" t="n">
        <v>3.75</v>
      </c>
      <c r="Q17" s="32" t="s">
        <v>55</v>
      </c>
      <c r="R17" s="32" t="s">
        <v>55</v>
      </c>
      <c r="S17" s="32" t="n">
        <v>3.67</v>
      </c>
      <c r="T17" s="32" t="n">
        <v>3.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90</v>
      </c>
      <c r="F18" s="29" t="s">
        <v>55</v>
      </c>
      <c r="G18" s="29" t="s">
        <v>55</v>
      </c>
      <c r="H18" s="29" t="n">
        <v>80</v>
      </c>
      <c r="I18" s="29" t="n">
        <v>90</v>
      </c>
      <c r="J18" s="29" t="n">
        <v>90</v>
      </c>
      <c r="K18" s="29" t="n">
        <v>110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25</v>
      </c>
      <c r="Q18" s="29" t="n">
        <v>90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90</v>
      </c>
      <c r="E19" s="29" t="n">
        <v>107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00</v>
      </c>
      <c r="K19" s="29" t="n">
        <v>115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90</v>
      </c>
      <c r="R19" s="29" t="n">
        <v>100</v>
      </c>
      <c r="S19" s="29" t="s">
        <v>55</v>
      </c>
      <c r="T19" s="29" t="n">
        <v>120</v>
      </c>
      <c r="U19" s="29" t="s">
        <v>55</v>
      </c>
      <c r="V19" s="29" t="n">
        <v>100.23</v>
      </c>
      <c r="W19" s="29" t="n">
        <v>101.99</v>
      </c>
      <c r="X19" s="29" t="n">
        <v>-1.7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15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20</v>
      </c>
      <c r="J20" s="32" t="n">
        <v>110</v>
      </c>
      <c r="K20" s="32" t="n">
        <v>115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0</v>
      </c>
      <c r="Q20" s="32" t="n">
        <v>100</v>
      </c>
      <c r="R20" s="32" t="n">
        <v>120</v>
      </c>
      <c r="S20" s="32" t="s">
        <v>55</v>
      </c>
      <c r="T20" s="32" t="n">
        <v>13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65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7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2.5</v>
      </c>
      <c r="F22" s="29" t="s">
        <v>55</v>
      </c>
      <c r="G22" s="29" t="n">
        <v>72</v>
      </c>
      <c r="H22" s="29" t="n">
        <v>60</v>
      </c>
      <c r="I22" s="29" t="n">
        <v>72</v>
      </c>
      <c r="J22" s="29" t="n">
        <v>70</v>
      </c>
      <c r="K22" s="29" t="n">
        <v>70</v>
      </c>
      <c r="L22" s="29" t="n">
        <v>65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1.25</v>
      </c>
      <c r="W22" s="29" t="n">
        <v>71.92</v>
      </c>
      <c r="X22" s="29" t="n">
        <v>-0.9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5</v>
      </c>
      <c r="J23" s="32" t="n">
        <v>72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9</v>
      </c>
      <c r="D24" s="29" t="n">
        <v>13.8</v>
      </c>
      <c r="E24" s="29" t="n">
        <v>14</v>
      </c>
      <c r="F24" s="29" t="n">
        <v>13.6</v>
      </c>
      <c r="G24" s="29" t="n">
        <v>13.5</v>
      </c>
      <c r="H24" s="29" t="n">
        <v>14</v>
      </c>
      <c r="I24" s="29" t="n">
        <v>14</v>
      </c>
      <c r="J24" s="29" t="n">
        <v>13</v>
      </c>
      <c r="K24" s="29" t="n">
        <v>13.8</v>
      </c>
      <c r="L24" s="29" t="n">
        <v>13.5</v>
      </c>
      <c r="M24" s="29" t="n">
        <v>14</v>
      </c>
      <c r="N24" s="29" t="n">
        <v>13.8</v>
      </c>
      <c r="O24" s="29" t="n">
        <v>13.8</v>
      </c>
      <c r="P24" s="29" t="n">
        <v>13.8</v>
      </c>
      <c r="Q24" s="29" t="n">
        <v>14.3</v>
      </c>
      <c r="R24" s="29" t="n">
        <v>14</v>
      </c>
      <c r="S24" s="29" t="n">
        <v>14</v>
      </c>
      <c r="T24" s="29" t="n">
        <v>13.8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2</v>
      </c>
      <c r="D25" s="29" t="n">
        <v>13.8</v>
      </c>
      <c r="E25" s="29" t="n">
        <v>14</v>
      </c>
      <c r="F25" s="29" t="n">
        <v>13.8</v>
      </c>
      <c r="G25" s="29" t="n">
        <v>14</v>
      </c>
      <c r="H25" s="29" t="n">
        <v>14.5</v>
      </c>
      <c r="I25" s="29" t="n">
        <v>14</v>
      </c>
      <c r="J25" s="29" t="n">
        <v>13.5</v>
      </c>
      <c r="K25" s="29" t="n">
        <v>13.9</v>
      </c>
      <c r="L25" s="29" t="n">
        <v>13.8</v>
      </c>
      <c r="M25" s="29" t="n">
        <v>14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6.5</v>
      </c>
      <c r="S25" s="29" t="n">
        <v>14</v>
      </c>
      <c r="T25" s="29" t="n">
        <v>14</v>
      </c>
      <c r="U25" s="29" t="n">
        <v>14</v>
      </c>
      <c r="V25" s="29" t="n">
        <v>14.26</v>
      </c>
      <c r="W25" s="29" t="n">
        <v>14.13</v>
      </c>
      <c r="X25" s="29" t="n">
        <v>0.9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3</v>
      </c>
      <c r="D26" s="32" t="n">
        <v>14</v>
      </c>
      <c r="E26" s="32" t="n">
        <v>14</v>
      </c>
      <c r="F26" s="32" t="n">
        <v>13.9</v>
      </c>
      <c r="G26" s="32" t="n">
        <v>14.5</v>
      </c>
      <c r="H26" s="32" t="n">
        <v>14.5</v>
      </c>
      <c r="I26" s="32" t="n">
        <v>14.5</v>
      </c>
      <c r="J26" s="32" t="n">
        <v>14</v>
      </c>
      <c r="K26" s="32" t="n">
        <v>13.9</v>
      </c>
      <c r="L26" s="32" t="n">
        <v>16</v>
      </c>
      <c r="M26" s="32" t="n">
        <v>14.5</v>
      </c>
      <c r="N26" s="32" t="n">
        <v>14.2</v>
      </c>
      <c r="O26" s="32" t="n">
        <v>14</v>
      </c>
      <c r="P26" s="32" t="n">
        <v>13.8</v>
      </c>
      <c r="Q26" s="32" t="n">
        <v>14.5</v>
      </c>
      <c r="R26" s="32" t="n">
        <v>17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9</v>
      </c>
      <c r="D27" s="29" t="n">
        <v>31.9</v>
      </c>
      <c r="E27" s="29" t="n">
        <v>31.9</v>
      </c>
      <c r="F27" s="29" t="n">
        <v>31.3</v>
      </c>
      <c r="G27" s="29" t="n">
        <v>33.5</v>
      </c>
      <c r="H27" s="29" t="n">
        <v>31.5</v>
      </c>
      <c r="I27" s="29" t="n">
        <v>32.2</v>
      </c>
      <c r="J27" s="29" t="n">
        <v>33.3</v>
      </c>
      <c r="K27" s="29" t="n">
        <v>31.7</v>
      </c>
      <c r="L27" s="29" t="n">
        <v>30.9</v>
      </c>
      <c r="M27" s="29" t="n">
        <v>31.6</v>
      </c>
      <c r="N27" s="29" t="n">
        <v>31.9</v>
      </c>
      <c r="O27" s="29" t="n">
        <v>31.9</v>
      </c>
      <c r="P27" s="29" t="n">
        <v>31.9</v>
      </c>
      <c r="Q27" s="29" t="n">
        <v>32.6</v>
      </c>
      <c r="R27" s="29" t="n">
        <v>34.5</v>
      </c>
      <c r="S27" s="29" t="n">
        <v>31.6</v>
      </c>
      <c r="T27" s="29" t="n">
        <v>31.9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9</v>
      </c>
      <c r="D28" s="29" t="n">
        <v>31.9</v>
      </c>
      <c r="E28" s="29" t="n">
        <v>31.9</v>
      </c>
      <c r="F28" s="29" t="n">
        <v>31.6</v>
      </c>
      <c r="G28" s="29" t="n">
        <v>34</v>
      </c>
      <c r="H28" s="29" t="n">
        <v>32.3</v>
      </c>
      <c r="I28" s="29" t="n">
        <v>32.2</v>
      </c>
      <c r="J28" s="29" t="n">
        <v>33.5</v>
      </c>
      <c r="K28" s="29" t="n">
        <v>32</v>
      </c>
      <c r="L28" s="29" t="n">
        <v>31.8</v>
      </c>
      <c r="M28" s="29" t="n">
        <v>32</v>
      </c>
      <c r="N28" s="29" t="n">
        <v>31.9</v>
      </c>
      <c r="O28" s="29" t="n">
        <v>31.9</v>
      </c>
      <c r="P28" s="29" t="n">
        <v>31.9</v>
      </c>
      <c r="Q28" s="29" t="n">
        <v>32.6</v>
      </c>
      <c r="R28" s="29" t="n">
        <v>36</v>
      </c>
      <c r="S28" s="29" t="n">
        <v>31.6</v>
      </c>
      <c r="T28" s="29" t="n">
        <v>31.9</v>
      </c>
      <c r="U28" s="29" t="n">
        <v>33</v>
      </c>
      <c r="V28" s="29" t="n">
        <v>32.46</v>
      </c>
      <c r="W28" s="29" t="n">
        <v>32.38</v>
      </c>
      <c r="X28" s="29" t="n">
        <v>0.2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9</v>
      </c>
      <c r="D29" s="32" t="n">
        <v>31.9</v>
      </c>
      <c r="E29" s="32" t="n">
        <v>31.9</v>
      </c>
      <c r="F29" s="32" t="n">
        <v>31.9</v>
      </c>
      <c r="G29" s="32" t="n">
        <v>34</v>
      </c>
      <c r="H29" s="32" t="n">
        <v>32.6</v>
      </c>
      <c r="I29" s="32" t="n">
        <v>33</v>
      </c>
      <c r="J29" s="32" t="n">
        <v>34.5</v>
      </c>
      <c r="K29" s="32" t="n">
        <v>32.1</v>
      </c>
      <c r="L29" s="32" t="n">
        <v>33.8</v>
      </c>
      <c r="M29" s="32" t="n">
        <v>32.6</v>
      </c>
      <c r="N29" s="32" t="n">
        <v>32.2</v>
      </c>
      <c r="O29" s="32" t="n">
        <v>32.3</v>
      </c>
      <c r="P29" s="32" t="n">
        <v>31.9</v>
      </c>
      <c r="Q29" s="32" t="n">
        <v>32.6</v>
      </c>
      <c r="R29" s="32" t="n">
        <v>36.5</v>
      </c>
      <c r="S29" s="32" t="n">
        <v>31.9</v>
      </c>
      <c r="T29" s="32" t="n">
        <v>31.9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3.2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3.4</v>
      </c>
      <c r="O30" s="29" t="n">
        <v>23.4</v>
      </c>
      <c r="P30" s="29" t="n">
        <v>23.4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3.4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4</v>
      </c>
      <c r="O31" s="29" t="n">
        <v>23.4</v>
      </c>
      <c r="P31" s="29" t="n">
        <v>23.4</v>
      </c>
      <c r="Q31" s="29" t="s">
        <v>54</v>
      </c>
      <c r="R31" s="29" t="n">
        <v>22</v>
      </c>
      <c r="S31" s="29" t="s">
        <v>54</v>
      </c>
      <c r="T31" s="29" t="n">
        <v>23.4</v>
      </c>
      <c r="U31" s="29" t="n">
        <v>22</v>
      </c>
      <c r="V31" s="29" t="n">
        <v>22.7</v>
      </c>
      <c r="W31" s="29" t="n">
        <v>22.83</v>
      </c>
      <c r="X31" s="29" t="n">
        <v>-0.5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4</v>
      </c>
      <c r="O32" s="32" t="n">
        <v>23.4</v>
      </c>
      <c r="P32" s="32" t="n">
        <v>23.4</v>
      </c>
      <c r="Q32" s="32" t="s">
        <v>54</v>
      </c>
      <c r="R32" s="32" t="n">
        <v>23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4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1</v>
      </c>
      <c r="N33" s="29" t="n">
        <v>76</v>
      </c>
      <c r="O33" s="29" t="n">
        <v>75</v>
      </c>
      <c r="P33" s="29" t="n">
        <v>78</v>
      </c>
      <c r="Q33" s="29" t="n">
        <v>75</v>
      </c>
      <c r="R33" s="29" t="n">
        <v>77</v>
      </c>
      <c r="S33" s="29" t="n">
        <v>76</v>
      </c>
      <c r="T33" s="29" t="n">
        <v>75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4.5</v>
      </c>
      <c r="H34" s="29" t="n">
        <v>72</v>
      </c>
      <c r="I34" s="29" t="n">
        <v>76</v>
      </c>
      <c r="J34" s="29" t="n">
        <v>72</v>
      </c>
      <c r="K34" s="29" t="n">
        <v>74</v>
      </c>
      <c r="L34" s="29" t="n">
        <v>74</v>
      </c>
      <c r="M34" s="29" t="n">
        <v>74</v>
      </c>
      <c r="N34" s="29" t="n">
        <v>76</v>
      </c>
      <c r="O34" s="29" t="n">
        <v>76</v>
      </c>
      <c r="P34" s="29" t="n">
        <v>78</v>
      </c>
      <c r="Q34" s="29" t="n">
        <v>76</v>
      </c>
      <c r="R34" s="29" t="n">
        <v>78</v>
      </c>
      <c r="S34" s="29" t="n">
        <v>76</v>
      </c>
      <c r="T34" s="29" t="n">
        <v>76</v>
      </c>
      <c r="U34" s="29" t="n">
        <v>75</v>
      </c>
      <c r="V34" s="29" t="n">
        <v>75.54</v>
      </c>
      <c r="W34" s="29" t="n">
        <v>75.53</v>
      </c>
      <c r="X34" s="29" t="n">
        <v>0.0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7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7</v>
      </c>
      <c r="O35" s="32" t="n">
        <v>76</v>
      </c>
      <c r="P35" s="32" t="n">
        <v>78</v>
      </c>
      <c r="Q35" s="32" t="n">
        <v>77</v>
      </c>
      <c r="R35" s="32" t="n">
        <v>79</v>
      </c>
      <c r="S35" s="32" t="n">
        <v>76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9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</v>
      </c>
      <c r="U37" s="29" t="s">
        <v>55</v>
      </c>
      <c r="V37" s="29" t="n">
        <v>1.52</v>
      </c>
      <c r="W37" s="29" t="n">
        <v>1.51</v>
      </c>
      <c r="X37" s="29" t="n">
        <v>0.66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1</v>
      </c>
      <c r="H42" s="29" t="n">
        <v>2.05</v>
      </c>
      <c r="I42" s="29" t="n">
        <v>2.1</v>
      </c>
      <c r="J42" s="29" t="n">
        <v>2.2</v>
      </c>
      <c r="K42" s="29" t="n">
        <v>2.35</v>
      </c>
      <c r="L42" s="29" t="n">
        <v>2.2</v>
      </c>
      <c r="M42" s="29" t="n">
        <v>1.96</v>
      </c>
      <c r="N42" s="29" t="n">
        <v>2.2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5</v>
      </c>
      <c r="F43" s="29" t="n">
        <v>2.35</v>
      </c>
      <c r="G43" s="29" t="n">
        <v>2.15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2</v>
      </c>
      <c r="F44" s="32" t="n">
        <v>2.4</v>
      </c>
      <c r="G44" s="32" t="n">
        <v>2.2</v>
      </c>
      <c r="H44" s="32" t="n">
        <v>2.1</v>
      </c>
      <c r="I44" s="32" t="n">
        <v>2.2</v>
      </c>
      <c r="J44" s="32" t="n">
        <v>2.4</v>
      </c>
      <c r="K44" s="32" t="n">
        <v>2.5</v>
      </c>
      <c r="L44" s="32" t="n">
        <v>2.2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7</v>
      </c>
      <c r="F45" s="29" t="n">
        <v>68</v>
      </c>
      <c r="G45" s="29" t="n">
        <v>68</v>
      </c>
      <c r="H45" s="29" t="n">
        <v>66</v>
      </c>
      <c r="I45" s="29" t="n">
        <v>70</v>
      </c>
      <c r="J45" s="29" t="n">
        <v>64</v>
      </c>
      <c r="K45" s="29" t="n">
        <v>67</v>
      </c>
      <c r="L45" s="29" t="n">
        <v>66</v>
      </c>
      <c r="M45" s="29" t="n">
        <v>66</v>
      </c>
      <c r="N45" s="29" t="n">
        <v>70</v>
      </c>
      <c r="O45" s="29" t="n">
        <v>70</v>
      </c>
      <c r="P45" s="29" t="n">
        <v>72</v>
      </c>
      <c r="Q45" s="29" t="n">
        <v>67</v>
      </c>
      <c r="R45" s="29" t="n">
        <v>70</v>
      </c>
      <c r="S45" s="29" t="n">
        <v>68</v>
      </c>
      <c r="T45" s="29" t="n">
        <v>70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68.5</v>
      </c>
      <c r="H46" s="29" t="n">
        <v>66</v>
      </c>
      <c r="I46" s="29" t="n">
        <v>71</v>
      </c>
      <c r="J46" s="29" t="n">
        <v>66</v>
      </c>
      <c r="K46" s="29" t="n">
        <v>69</v>
      </c>
      <c r="L46" s="29" t="n">
        <v>66</v>
      </c>
      <c r="M46" s="29" t="n">
        <v>66</v>
      </c>
      <c r="N46" s="29" t="n">
        <v>71</v>
      </c>
      <c r="O46" s="29" t="n">
        <v>71</v>
      </c>
      <c r="P46" s="29" t="n">
        <v>72</v>
      </c>
      <c r="Q46" s="29" t="n">
        <v>68</v>
      </c>
      <c r="R46" s="29" t="n">
        <v>71</v>
      </c>
      <c r="S46" s="29" t="n">
        <v>68</v>
      </c>
      <c r="T46" s="29" t="n">
        <v>71</v>
      </c>
      <c r="U46" s="29" t="n">
        <v>68</v>
      </c>
      <c r="V46" s="29" t="n">
        <v>69.49</v>
      </c>
      <c r="W46" s="29" t="n">
        <v>69.26</v>
      </c>
      <c r="X46" s="29" t="n">
        <v>0.3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70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8</v>
      </c>
      <c r="M47" s="32" t="n">
        <v>69</v>
      </c>
      <c r="N47" s="32" t="n">
        <v>72</v>
      </c>
      <c r="O47" s="32" t="n">
        <v>71</v>
      </c>
      <c r="P47" s="32" t="n">
        <v>72</v>
      </c>
      <c r="Q47" s="32" t="n">
        <v>70</v>
      </c>
      <c r="R47" s="32" t="n">
        <v>73</v>
      </c>
      <c r="S47" s="32" t="n">
        <v>68</v>
      </c>
      <c r="T47" s="32" t="n">
        <v>71</v>
      </c>
      <c r="U47" s="32" t="n">
        <v>6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5</v>
      </c>
      <c r="D48" s="29" t="s">
        <v>55</v>
      </c>
      <c r="E48" s="29" t="s">
        <v>55</v>
      </c>
      <c r="F48" s="29" t="n">
        <v>239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35</v>
      </c>
      <c r="O48" s="29" t="n">
        <v>238</v>
      </c>
      <c r="P48" s="29" t="n">
        <v>245</v>
      </c>
      <c r="Q48" s="29" t="s">
        <v>55</v>
      </c>
      <c r="R48" s="29" t="s">
        <v>55</v>
      </c>
      <c r="S48" s="29" t="n">
        <v>231</v>
      </c>
      <c r="T48" s="29" t="n">
        <v>22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4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47.8</v>
      </c>
      <c r="L49" s="29" t="n">
        <v>235</v>
      </c>
      <c r="M49" s="29" t="s">
        <v>55</v>
      </c>
      <c r="N49" s="29" t="n">
        <v>235</v>
      </c>
      <c r="O49" s="29" t="n">
        <v>240</v>
      </c>
      <c r="P49" s="29" t="n">
        <v>245</v>
      </c>
      <c r="Q49" s="29" t="s">
        <v>55</v>
      </c>
      <c r="R49" s="29" t="s">
        <v>55</v>
      </c>
      <c r="S49" s="29" t="n">
        <v>231</v>
      </c>
      <c r="T49" s="29" t="n">
        <v>229</v>
      </c>
      <c r="U49" s="29" t="s">
        <v>55</v>
      </c>
      <c r="V49" s="29" t="n">
        <v>244.81</v>
      </c>
      <c r="W49" s="29" t="n">
        <v>244.81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57</v>
      </c>
      <c r="D50" s="32" t="s">
        <v>55</v>
      </c>
      <c r="E50" s="32" t="s">
        <v>55</v>
      </c>
      <c r="F50" s="32" t="n">
        <v>25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57.8</v>
      </c>
      <c r="L50" s="32" t="n">
        <v>240</v>
      </c>
      <c r="M50" s="32" t="s">
        <v>55</v>
      </c>
      <c r="N50" s="32" t="n">
        <v>249</v>
      </c>
      <c r="O50" s="32" t="n">
        <v>245</v>
      </c>
      <c r="P50" s="32" t="n">
        <v>245</v>
      </c>
      <c r="Q50" s="32" t="s">
        <v>55</v>
      </c>
      <c r="R50" s="32" t="s">
        <v>55</v>
      </c>
      <c r="S50" s="32" t="n">
        <v>231</v>
      </c>
      <c r="T50" s="32" t="n">
        <v>229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3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2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8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13</v>
      </c>
      <c r="E15" s="29" t="s">
        <v>55</v>
      </c>
      <c r="F15" s="29" t="n">
        <v>3.8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8</v>
      </c>
      <c r="O15" s="29" t="n">
        <v>3.75</v>
      </c>
      <c r="P15" s="29" t="n">
        <v>3.75</v>
      </c>
      <c r="Q15" s="29" t="s">
        <v>55</v>
      </c>
      <c r="R15" s="29" t="s">
        <v>55</v>
      </c>
      <c r="S15" s="29" t="n">
        <v>3.71</v>
      </c>
      <c r="T15" s="29" t="n">
        <v>3.7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13</v>
      </c>
      <c r="E16" s="29" t="s">
        <v>55</v>
      </c>
      <c r="F16" s="29" t="n">
        <v>3.9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9</v>
      </c>
      <c r="O16" s="29" t="n">
        <v>3.8</v>
      </c>
      <c r="P16" s="29" t="n">
        <v>3.75</v>
      </c>
      <c r="Q16" s="29" t="s">
        <v>55</v>
      </c>
      <c r="R16" s="29" t="s">
        <v>55</v>
      </c>
      <c r="S16" s="29" t="n">
        <v>3.71</v>
      </c>
      <c r="T16" s="29" t="n">
        <v>3.75</v>
      </c>
      <c r="U16" s="29" t="s">
        <v>55</v>
      </c>
      <c r="V16" s="29" t="n">
        <v>3.73</v>
      </c>
      <c r="W16" s="29" t="n">
        <v>3.7</v>
      </c>
      <c r="X16" s="29" t="n">
        <v>0.81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8</v>
      </c>
      <c r="D17" s="32" t="n">
        <v>4.13</v>
      </c>
      <c r="E17" s="32" t="s">
        <v>55</v>
      </c>
      <c r="F17" s="32" t="n">
        <v>4.1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13</v>
      </c>
      <c r="L17" s="32" t="n">
        <v>3.8</v>
      </c>
      <c r="M17" s="32" t="s">
        <v>55</v>
      </c>
      <c r="N17" s="32" t="n">
        <v>4.1</v>
      </c>
      <c r="O17" s="32" t="n">
        <v>3.9</v>
      </c>
      <c r="P17" s="32" t="n">
        <v>3.75</v>
      </c>
      <c r="Q17" s="32" t="s">
        <v>55</v>
      </c>
      <c r="R17" s="32" t="s">
        <v>55</v>
      </c>
      <c r="S17" s="32" t="n">
        <v>3.71</v>
      </c>
      <c r="T17" s="32" t="n">
        <v>3.8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90</v>
      </c>
      <c r="F18" s="29" t="s">
        <v>55</v>
      </c>
      <c r="G18" s="29" t="s">
        <v>55</v>
      </c>
      <c r="H18" s="29" t="n">
        <v>80</v>
      </c>
      <c r="I18" s="29" t="n">
        <v>90</v>
      </c>
      <c r="J18" s="29" t="n">
        <v>90</v>
      </c>
      <c r="K18" s="29" t="n">
        <v>110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20</v>
      </c>
      <c r="Q18" s="29" t="n">
        <v>90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00</v>
      </c>
      <c r="E19" s="29" t="n">
        <v>107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00</v>
      </c>
      <c r="K19" s="29" t="n">
        <v>115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25</v>
      </c>
      <c r="Q19" s="29" t="n">
        <v>90</v>
      </c>
      <c r="R19" s="29" t="n">
        <v>100</v>
      </c>
      <c r="S19" s="29" t="s">
        <v>55</v>
      </c>
      <c r="T19" s="29" t="n">
        <v>130</v>
      </c>
      <c r="U19" s="29" t="s">
        <v>55</v>
      </c>
      <c r="V19" s="29" t="n">
        <v>100.79</v>
      </c>
      <c r="W19" s="29" t="n">
        <v>100.23</v>
      </c>
      <c r="X19" s="29" t="n">
        <v>0.5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15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20</v>
      </c>
      <c r="J20" s="32" t="n">
        <v>100</v>
      </c>
      <c r="K20" s="32" t="n">
        <v>12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25</v>
      </c>
      <c r="Q20" s="32" t="n">
        <v>100</v>
      </c>
      <c r="R20" s="32" t="n">
        <v>120</v>
      </c>
      <c r="S20" s="32" t="s">
        <v>55</v>
      </c>
      <c r="T20" s="32" t="n">
        <v>13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65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7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0</v>
      </c>
      <c r="E22" s="29" t="n">
        <v>75</v>
      </c>
      <c r="F22" s="29" t="s">
        <v>55</v>
      </c>
      <c r="G22" s="29" t="n">
        <v>72</v>
      </c>
      <c r="H22" s="29" t="n">
        <v>60</v>
      </c>
      <c r="I22" s="29" t="n">
        <v>72</v>
      </c>
      <c r="J22" s="29" t="n">
        <v>70</v>
      </c>
      <c r="K22" s="29" t="n">
        <v>70</v>
      </c>
      <c r="L22" s="29" t="n">
        <v>65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1.29</v>
      </c>
      <c r="W22" s="29" t="n">
        <v>71.25</v>
      </c>
      <c r="X22" s="29" t="n">
        <v>0.06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80</v>
      </c>
      <c r="F23" s="32" t="s">
        <v>55</v>
      </c>
      <c r="G23" s="32" t="n">
        <v>74</v>
      </c>
      <c r="H23" s="32" t="n">
        <v>70</v>
      </c>
      <c r="I23" s="32" t="n">
        <v>75</v>
      </c>
      <c r="J23" s="32" t="n">
        <v>73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9</v>
      </c>
      <c r="D24" s="29" t="n">
        <v>13.5</v>
      </c>
      <c r="E24" s="29" t="n">
        <v>14</v>
      </c>
      <c r="F24" s="29" t="n">
        <v>13.7</v>
      </c>
      <c r="G24" s="29" t="n">
        <v>13</v>
      </c>
      <c r="H24" s="29" t="n">
        <v>14</v>
      </c>
      <c r="I24" s="29" t="n">
        <v>13.7</v>
      </c>
      <c r="J24" s="29" t="n">
        <v>13</v>
      </c>
      <c r="K24" s="29" t="n">
        <v>13.5</v>
      </c>
      <c r="L24" s="29" t="n">
        <v>13.5</v>
      </c>
      <c r="M24" s="29" t="n">
        <v>14</v>
      </c>
      <c r="N24" s="29" t="n">
        <v>13.8</v>
      </c>
      <c r="O24" s="29" t="n">
        <v>13.8</v>
      </c>
      <c r="P24" s="29" t="n">
        <v>15</v>
      </c>
      <c r="Q24" s="29" t="n">
        <v>14</v>
      </c>
      <c r="R24" s="29" t="n">
        <v>14</v>
      </c>
      <c r="S24" s="29" t="n">
        <v>13.7</v>
      </c>
      <c r="T24" s="29" t="n">
        <v>13.5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2</v>
      </c>
      <c r="D25" s="29" t="n">
        <v>13.5</v>
      </c>
      <c r="E25" s="29" t="n">
        <v>14</v>
      </c>
      <c r="F25" s="29" t="n">
        <v>13.8</v>
      </c>
      <c r="G25" s="29" t="n">
        <v>13.5</v>
      </c>
      <c r="H25" s="29" t="n">
        <v>14.5</v>
      </c>
      <c r="I25" s="29" t="n">
        <v>13.7</v>
      </c>
      <c r="J25" s="29" t="n">
        <v>13.5</v>
      </c>
      <c r="K25" s="29" t="n">
        <v>13.9</v>
      </c>
      <c r="L25" s="29" t="n">
        <v>13.8</v>
      </c>
      <c r="M25" s="29" t="n">
        <v>14</v>
      </c>
      <c r="N25" s="29" t="n">
        <v>13.9</v>
      </c>
      <c r="O25" s="29" t="n">
        <v>13.8</v>
      </c>
      <c r="P25" s="29" t="n">
        <v>15</v>
      </c>
      <c r="Q25" s="29" t="n">
        <v>14</v>
      </c>
      <c r="R25" s="29" t="n">
        <v>16.5</v>
      </c>
      <c r="S25" s="29" t="n">
        <v>14</v>
      </c>
      <c r="T25" s="29" t="n">
        <v>13.7</v>
      </c>
      <c r="U25" s="29" t="n">
        <v>14</v>
      </c>
      <c r="V25" s="29" t="n">
        <v>14.16</v>
      </c>
      <c r="W25" s="29" t="n">
        <v>14.26</v>
      </c>
      <c r="X25" s="29" t="n">
        <v>-0.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3</v>
      </c>
      <c r="D26" s="32" t="n">
        <v>13.7</v>
      </c>
      <c r="E26" s="32" t="n">
        <v>14</v>
      </c>
      <c r="F26" s="32" t="n">
        <v>13.9</v>
      </c>
      <c r="G26" s="32" t="n">
        <v>14</v>
      </c>
      <c r="H26" s="32" t="n">
        <v>14.5</v>
      </c>
      <c r="I26" s="32" t="n">
        <v>14.2</v>
      </c>
      <c r="J26" s="32" t="n">
        <v>13.5</v>
      </c>
      <c r="K26" s="32" t="n">
        <v>14.1</v>
      </c>
      <c r="L26" s="32" t="n">
        <v>16</v>
      </c>
      <c r="M26" s="32" t="n">
        <v>14.5</v>
      </c>
      <c r="N26" s="32" t="n">
        <v>14</v>
      </c>
      <c r="O26" s="32" t="n">
        <v>14</v>
      </c>
      <c r="P26" s="32" t="n">
        <v>15</v>
      </c>
      <c r="Q26" s="32" t="n">
        <v>14.2</v>
      </c>
      <c r="R26" s="32" t="n">
        <v>17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9</v>
      </c>
      <c r="D27" s="29" t="n">
        <v>31.5</v>
      </c>
      <c r="E27" s="29" t="n">
        <v>31.5</v>
      </c>
      <c r="F27" s="29" t="n">
        <v>31.2</v>
      </c>
      <c r="G27" s="29" t="n">
        <v>33.5</v>
      </c>
      <c r="H27" s="29" t="n">
        <v>31.2</v>
      </c>
      <c r="I27" s="29" t="n">
        <v>32.5</v>
      </c>
      <c r="J27" s="29" t="n">
        <v>33.5</v>
      </c>
      <c r="K27" s="29" t="n">
        <v>31.6</v>
      </c>
      <c r="L27" s="29" t="n">
        <v>31.5</v>
      </c>
      <c r="M27" s="29" t="n">
        <v>31.6</v>
      </c>
      <c r="N27" s="29" t="n">
        <v>31.5</v>
      </c>
      <c r="O27" s="29" t="n">
        <v>31.5</v>
      </c>
      <c r="P27" s="29" t="n">
        <v>31.5</v>
      </c>
      <c r="Q27" s="29" t="n">
        <v>32.2</v>
      </c>
      <c r="R27" s="29" t="n">
        <v>34.5</v>
      </c>
      <c r="S27" s="29" t="n">
        <v>31.5</v>
      </c>
      <c r="T27" s="29" t="n">
        <v>31.5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9</v>
      </c>
      <c r="D28" s="29" t="n">
        <v>31.5</v>
      </c>
      <c r="E28" s="29" t="n">
        <v>31.5</v>
      </c>
      <c r="F28" s="29" t="n">
        <v>31.5</v>
      </c>
      <c r="G28" s="29" t="n">
        <v>34</v>
      </c>
      <c r="H28" s="29" t="n">
        <v>32</v>
      </c>
      <c r="I28" s="29" t="n">
        <v>32.8</v>
      </c>
      <c r="J28" s="29" t="n">
        <v>34</v>
      </c>
      <c r="K28" s="29" t="n">
        <v>32</v>
      </c>
      <c r="L28" s="29" t="n">
        <v>31.9</v>
      </c>
      <c r="M28" s="29" t="n">
        <v>32</v>
      </c>
      <c r="N28" s="29" t="n">
        <v>31.9</v>
      </c>
      <c r="O28" s="29" t="n">
        <v>31.5</v>
      </c>
      <c r="P28" s="29" t="n">
        <v>31.5</v>
      </c>
      <c r="Q28" s="29" t="n">
        <v>32.2</v>
      </c>
      <c r="R28" s="29" t="n">
        <v>36</v>
      </c>
      <c r="S28" s="29" t="n">
        <v>31.5</v>
      </c>
      <c r="T28" s="29" t="n">
        <v>31.5</v>
      </c>
      <c r="U28" s="29" t="n">
        <v>33</v>
      </c>
      <c r="V28" s="29" t="n">
        <v>32.29</v>
      </c>
      <c r="W28" s="29" t="n">
        <v>32.46</v>
      </c>
      <c r="X28" s="29" t="n">
        <v>-0.5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9</v>
      </c>
      <c r="D29" s="32" t="n">
        <v>31.5</v>
      </c>
      <c r="E29" s="32" t="n">
        <v>31.5</v>
      </c>
      <c r="F29" s="32" t="n">
        <v>31.9</v>
      </c>
      <c r="G29" s="32" t="n">
        <v>34</v>
      </c>
      <c r="H29" s="32" t="n">
        <v>32.6</v>
      </c>
      <c r="I29" s="32" t="n">
        <v>33</v>
      </c>
      <c r="J29" s="32" t="n">
        <v>35</v>
      </c>
      <c r="K29" s="32" t="n">
        <v>32.7</v>
      </c>
      <c r="L29" s="32" t="n">
        <v>33.8</v>
      </c>
      <c r="M29" s="32" t="n">
        <v>32.6</v>
      </c>
      <c r="N29" s="32" t="n">
        <v>32</v>
      </c>
      <c r="O29" s="32" t="n">
        <v>32</v>
      </c>
      <c r="P29" s="32" t="n">
        <v>31.5</v>
      </c>
      <c r="Q29" s="32" t="n">
        <v>32.2</v>
      </c>
      <c r="R29" s="32" t="n">
        <v>36.5</v>
      </c>
      <c r="S29" s="32" t="n">
        <v>31.5</v>
      </c>
      <c r="T29" s="32" t="n">
        <v>31.5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s">
        <v>54</v>
      </c>
      <c r="F31" s="29" t="n">
        <v>23.2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2.8</v>
      </c>
      <c r="O31" s="29" t="n">
        <v>23.4</v>
      </c>
      <c r="P31" s="29" t="n">
        <v>23.4</v>
      </c>
      <c r="Q31" s="29" t="s">
        <v>54</v>
      </c>
      <c r="R31" s="29" t="n">
        <v>22</v>
      </c>
      <c r="S31" s="29" t="s">
        <v>54</v>
      </c>
      <c r="T31" s="29" t="n">
        <v>23.4</v>
      </c>
      <c r="U31" s="29" t="n">
        <v>22</v>
      </c>
      <c r="V31" s="29" t="n">
        <v>22.4</v>
      </c>
      <c r="W31" s="29" t="n">
        <v>22.7</v>
      </c>
      <c r="X31" s="29" t="n">
        <v>-1.32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.1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3.4</v>
      </c>
      <c r="O32" s="32" t="n">
        <v>23.4</v>
      </c>
      <c r="P32" s="32" t="n">
        <v>23.4</v>
      </c>
      <c r="Q32" s="32" t="s">
        <v>54</v>
      </c>
      <c r="R32" s="32" t="n">
        <v>23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4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1</v>
      </c>
      <c r="N33" s="29" t="n">
        <v>76</v>
      </c>
      <c r="O33" s="29" t="n">
        <v>75</v>
      </c>
      <c r="P33" s="29" t="n">
        <v>78</v>
      </c>
      <c r="Q33" s="29" t="n">
        <v>75</v>
      </c>
      <c r="R33" s="29" t="n">
        <v>77</v>
      </c>
      <c r="S33" s="29" t="n">
        <v>77</v>
      </c>
      <c r="T33" s="29" t="n">
        <v>75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4</v>
      </c>
      <c r="H34" s="29" t="n">
        <v>72</v>
      </c>
      <c r="I34" s="29" t="n">
        <v>76</v>
      </c>
      <c r="J34" s="29" t="n">
        <v>72</v>
      </c>
      <c r="K34" s="29" t="n">
        <v>74</v>
      </c>
      <c r="L34" s="29" t="n">
        <v>74</v>
      </c>
      <c r="M34" s="29" t="n">
        <v>74</v>
      </c>
      <c r="N34" s="29" t="n">
        <v>77</v>
      </c>
      <c r="O34" s="29" t="n">
        <v>76</v>
      </c>
      <c r="P34" s="29" t="n">
        <v>78</v>
      </c>
      <c r="Q34" s="29" t="n">
        <v>76</v>
      </c>
      <c r="R34" s="29" t="n">
        <v>78</v>
      </c>
      <c r="S34" s="29" t="n">
        <v>77</v>
      </c>
      <c r="T34" s="29" t="n">
        <v>76</v>
      </c>
      <c r="U34" s="29" t="n">
        <v>75</v>
      </c>
      <c r="V34" s="29" t="n">
        <v>75.56</v>
      </c>
      <c r="W34" s="29" t="n">
        <v>75.54</v>
      </c>
      <c r="X34" s="29" t="n">
        <v>0.0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7</v>
      </c>
      <c r="F35" s="32" t="n">
        <v>77</v>
      </c>
      <c r="G35" s="32" t="n">
        <v>76</v>
      </c>
      <c r="H35" s="32" t="n">
        <v>74</v>
      </c>
      <c r="I35" s="32" t="n">
        <v>77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8</v>
      </c>
      <c r="O35" s="32" t="n">
        <v>76</v>
      </c>
      <c r="P35" s="32" t="n">
        <v>78</v>
      </c>
      <c r="Q35" s="32" t="n">
        <v>77</v>
      </c>
      <c r="R35" s="32" t="n">
        <v>79</v>
      </c>
      <c r="S35" s="32" t="n">
        <v>77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9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</v>
      </c>
      <c r="U37" s="29" t="s">
        <v>55</v>
      </c>
      <c r="V37" s="29" t="n">
        <v>1.51</v>
      </c>
      <c r="W37" s="29" t="n">
        <v>1.52</v>
      </c>
      <c r="X37" s="29" t="n">
        <v>-0.66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5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15</v>
      </c>
      <c r="H42" s="29" t="n">
        <v>2.05</v>
      </c>
      <c r="I42" s="29" t="n">
        <v>2.1</v>
      </c>
      <c r="J42" s="29" t="n">
        <v>2.2</v>
      </c>
      <c r="K42" s="29" t="n">
        <v>2.35</v>
      </c>
      <c r="L42" s="29" t="n">
        <v>2.2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5</v>
      </c>
      <c r="F43" s="29" t="n">
        <v>2.35</v>
      </c>
      <c r="G43" s="29" t="n">
        <v>2.2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2</v>
      </c>
      <c r="F44" s="32" t="n">
        <v>2.4</v>
      </c>
      <c r="G44" s="32" t="n">
        <v>2.2</v>
      </c>
      <c r="H44" s="32" t="n">
        <v>2.1</v>
      </c>
      <c r="I44" s="32" t="n">
        <v>2.2</v>
      </c>
      <c r="J44" s="32" t="n">
        <v>2.4</v>
      </c>
      <c r="K44" s="32" t="n">
        <v>2.5</v>
      </c>
      <c r="L44" s="32" t="n">
        <v>2.2</v>
      </c>
      <c r="M44" s="32" t="n">
        <v>2.2</v>
      </c>
      <c r="N44" s="32" t="n">
        <v>2.45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7</v>
      </c>
      <c r="F45" s="29" t="n">
        <v>68</v>
      </c>
      <c r="G45" s="29" t="n">
        <v>67</v>
      </c>
      <c r="H45" s="29" t="n">
        <v>66</v>
      </c>
      <c r="I45" s="29" t="n">
        <v>70</v>
      </c>
      <c r="J45" s="29" t="n">
        <v>64</v>
      </c>
      <c r="K45" s="29" t="n">
        <v>67</v>
      </c>
      <c r="L45" s="29" t="n">
        <v>66</v>
      </c>
      <c r="M45" s="29" t="n">
        <v>66</v>
      </c>
      <c r="N45" s="29" t="n">
        <v>70</v>
      </c>
      <c r="O45" s="29" t="n">
        <v>70</v>
      </c>
      <c r="P45" s="29" t="n">
        <v>72</v>
      </c>
      <c r="Q45" s="29" t="n">
        <v>67</v>
      </c>
      <c r="R45" s="29" t="n">
        <v>70</v>
      </c>
      <c r="S45" s="29" t="n">
        <v>68</v>
      </c>
      <c r="T45" s="29" t="n">
        <v>70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67</v>
      </c>
      <c r="H46" s="29" t="n">
        <v>66</v>
      </c>
      <c r="I46" s="29" t="n">
        <v>71</v>
      </c>
      <c r="J46" s="29" t="n">
        <v>66</v>
      </c>
      <c r="K46" s="29" t="n">
        <v>69</v>
      </c>
      <c r="L46" s="29" t="n">
        <v>66</v>
      </c>
      <c r="M46" s="29" t="n">
        <v>66</v>
      </c>
      <c r="N46" s="29" t="n">
        <v>71</v>
      </c>
      <c r="O46" s="29" t="n">
        <v>71</v>
      </c>
      <c r="P46" s="29" t="n">
        <v>72</v>
      </c>
      <c r="Q46" s="29" t="n">
        <v>68</v>
      </c>
      <c r="R46" s="29" t="n">
        <v>71</v>
      </c>
      <c r="S46" s="29" t="n">
        <v>68</v>
      </c>
      <c r="T46" s="29" t="n">
        <v>71</v>
      </c>
      <c r="U46" s="29" t="n">
        <v>68</v>
      </c>
      <c r="V46" s="29" t="n">
        <v>69.47</v>
      </c>
      <c r="W46" s="29" t="n">
        <v>69.49</v>
      </c>
      <c r="X46" s="29" t="n">
        <v>-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69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8</v>
      </c>
      <c r="M47" s="32" t="n">
        <v>69</v>
      </c>
      <c r="N47" s="32" t="n">
        <v>72</v>
      </c>
      <c r="O47" s="32" t="n">
        <v>71</v>
      </c>
      <c r="P47" s="32" t="n">
        <v>72</v>
      </c>
      <c r="Q47" s="32" t="n">
        <v>70</v>
      </c>
      <c r="R47" s="32" t="n">
        <v>73</v>
      </c>
      <c r="S47" s="32" t="n">
        <v>68</v>
      </c>
      <c r="T47" s="32" t="n">
        <v>71</v>
      </c>
      <c r="U47" s="32" t="n">
        <v>6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5</v>
      </c>
      <c r="D48" s="29" t="s">
        <v>55</v>
      </c>
      <c r="E48" s="29" t="s">
        <v>55</v>
      </c>
      <c r="F48" s="29" t="n">
        <v>241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39</v>
      </c>
      <c r="O48" s="29" t="n">
        <v>238</v>
      </c>
      <c r="P48" s="29" t="n">
        <v>245</v>
      </c>
      <c r="Q48" s="29" t="s">
        <v>55</v>
      </c>
      <c r="R48" s="29" t="s">
        <v>55</v>
      </c>
      <c r="S48" s="29" t="n">
        <v>231</v>
      </c>
      <c r="T48" s="29" t="n">
        <v>229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4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47.8</v>
      </c>
      <c r="L49" s="29" t="n">
        <v>235</v>
      </c>
      <c r="M49" s="29" t="s">
        <v>55</v>
      </c>
      <c r="N49" s="29" t="n">
        <v>239</v>
      </c>
      <c r="O49" s="29" t="n">
        <v>240</v>
      </c>
      <c r="P49" s="29" t="n">
        <v>245</v>
      </c>
      <c r="Q49" s="29" t="s">
        <v>55</v>
      </c>
      <c r="R49" s="29" t="s">
        <v>55</v>
      </c>
      <c r="S49" s="29" t="n">
        <v>231</v>
      </c>
      <c r="T49" s="29" t="n">
        <v>229</v>
      </c>
      <c r="U49" s="29" t="s">
        <v>55</v>
      </c>
      <c r="V49" s="29" t="n">
        <v>245.3</v>
      </c>
      <c r="W49" s="29" t="n">
        <v>244.81</v>
      </c>
      <c r="X49" s="29" t="n">
        <v>0.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57</v>
      </c>
      <c r="D50" s="32" t="s">
        <v>55</v>
      </c>
      <c r="E50" s="32" t="s">
        <v>55</v>
      </c>
      <c r="F50" s="32" t="n">
        <v>257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57.8</v>
      </c>
      <c r="L50" s="32" t="n">
        <v>240</v>
      </c>
      <c r="M50" s="32" t="s">
        <v>55</v>
      </c>
      <c r="N50" s="32" t="n">
        <v>253</v>
      </c>
      <c r="O50" s="32" t="n">
        <v>245</v>
      </c>
      <c r="P50" s="32" t="n">
        <v>245</v>
      </c>
      <c r="Q50" s="32" t="s">
        <v>55</v>
      </c>
      <c r="R50" s="32" t="s">
        <v>55</v>
      </c>
      <c r="S50" s="32" t="n">
        <v>231</v>
      </c>
      <c r="T50" s="32" t="n">
        <v>23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4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8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13</v>
      </c>
      <c r="E15" s="29" t="s">
        <v>55</v>
      </c>
      <c r="F15" s="29" t="n">
        <v>3.8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8</v>
      </c>
      <c r="L15" s="29" t="n">
        <v>3.5</v>
      </c>
      <c r="M15" s="29" t="s">
        <v>55</v>
      </c>
      <c r="N15" s="29" t="n">
        <v>3.8</v>
      </c>
      <c r="O15" s="29" t="n">
        <v>3.8</v>
      </c>
      <c r="P15" s="29" t="n">
        <v>3.82</v>
      </c>
      <c r="Q15" s="29" t="s">
        <v>55</v>
      </c>
      <c r="R15" s="29" t="s">
        <v>55</v>
      </c>
      <c r="S15" s="29" t="n">
        <v>3.75</v>
      </c>
      <c r="T15" s="29" t="n">
        <v>3.8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13</v>
      </c>
      <c r="E16" s="29" t="s">
        <v>55</v>
      </c>
      <c r="F16" s="29" t="n">
        <v>3.9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</v>
      </c>
      <c r="L16" s="29" t="n">
        <v>3.5</v>
      </c>
      <c r="M16" s="29" t="s">
        <v>55</v>
      </c>
      <c r="N16" s="29" t="n">
        <v>3.9</v>
      </c>
      <c r="O16" s="29" t="n">
        <v>3.9</v>
      </c>
      <c r="P16" s="29" t="n">
        <v>3.82</v>
      </c>
      <c r="Q16" s="29" t="s">
        <v>55</v>
      </c>
      <c r="R16" s="29" t="s">
        <v>55</v>
      </c>
      <c r="S16" s="29" t="n">
        <v>3.75</v>
      </c>
      <c r="T16" s="29" t="n">
        <v>3.8</v>
      </c>
      <c r="U16" s="29" t="s">
        <v>55</v>
      </c>
      <c r="V16" s="29" t="n">
        <v>3.77</v>
      </c>
      <c r="W16" s="29" t="n">
        <v>3.73</v>
      </c>
      <c r="X16" s="29" t="n">
        <v>1.07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8</v>
      </c>
      <c r="D17" s="32" t="n">
        <v>4.13</v>
      </c>
      <c r="E17" s="32" t="s">
        <v>55</v>
      </c>
      <c r="F17" s="32" t="n">
        <v>4.1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13</v>
      </c>
      <c r="L17" s="32" t="n">
        <v>4</v>
      </c>
      <c r="M17" s="32" t="s">
        <v>55</v>
      </c>
      <c r="N17" s="32" t="n">
        <v>4.1</v>
      </c>
      <c r="O17" s="32" t="n">
        <v>4</v>
      </c>
      <c r="P17" s="32" t="n">
        <v>3.82</v>
      </c>
      <c r="Q17" s="32" t="s">
        <v>55</v>
      </c>
      <c r="R17" s="32" t="s">
        <v>55</v>
      </c>
      <c r="S17" s="32" t="n">
        <v>3.75</v>
      </c>
      <c r="T17" s="32" t="n">
        <v>3.8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95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90</v>
      </c>
      <c r="K18" s="29" t="n">
        <v>100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20</v>
      </c>
      <c r="Q18" s="29" t="n">
        <v>90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00</v>
      </c>
      <c r="E19" s="29" t="n">
        <v>100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1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20</v>
      </c>
      <c r="Q19" s="29" t="n">
        <v>90</v>
      </c>
      <c r="R19" s="29" t="n">
        <v>100</v>
      </c>
      <c r="S19" s="29" t="s">
        <v>55</v>
      </c>
      <c r="T19" s="29" t="n">
        <v>130</v>
      </c>
      <c r="U19" s="29" t="s">
        <v>55</v>
      </c>
      <c r="V19" s="29" t="n">
        <v>98.12</v>
      </c>
      <c r="W19" s="29" t="n">
        <v>100.79</v>
      </c>
      <c r="X19" s="29" t="n">
        <v>-2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15</v>
      </c>
      <c r="E20" s="32" t="n">
        <v>115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00</v>
      </c>
      <c r="K20" s="32" t="n">
        <v>115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25</v>
      </c>
      <c r="Q20" s="32" t="n">
        <v>100</v>
      </c>
      <c r="R20" s="32" t="n">
        <v>120</v>
      </c>
      <c r="S20" s="32" t="s">
        <v>55</v>
      </c>
      <c r="T20" s="32" t="n">
        <v>13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65</v>
      </c>
      <c r="L21" s="29" t="n">
        <v>65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7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0</v>
      </c>
      <c r="E22" s="29" t="n">
        <v>70</v>
      </c>
      <c r="F22" s="29" t="s">
        <v>55</v>
      </c>
      <c r="G22" s="29" t="n">
        <v>71</v>
      </c>
      <c r="H22" s="29" t="n">
        <v>60</v>
      </c>
      <c r="I22" s="29" t="n">
        <v>72</v>
      </c>
      <c r="J22" s="29" t="n">
        <v>70</v>
      </c>
      <c r="K22" s="29" t="n">
        <v>70</v>
      </c>
      <c r="L22" s="29" t="n">
        <v>65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0.96</v>
      </c>
      <c r="W22" s="29" t="n">
        <v>71.29</v>
      </c>
      <c r="X22" s="29" t="n">
        <v>-0.46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80</v>
      </c>
      <c r="F23" s="32" t="s">
        <v>55</v>
      </c>
      <c r="G23" s="32" t="n">
        <v>72</v>
      </c>
      <c r="H23" s="32" t="n">
        <v>70</v>
      </c>
      <c r="I23" s="32" t="n">
        <v>75</v>
      </c>
      <c r="J23" s="32" t="n">
        <v>73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5</v>
      </c>
      <c r="E24" s="29" t="n">
        <v>14</v>
      </c>
      <c r="F24" s="29" t="n">
        <v>13.4</v>
      </c>
      <c r="G24" s="29" t="n">
        <v>13</v>
      </c>
      <c r="H24" s="29" t="n">
        <v>14</v>
      </c>
      <c r="I24" s="29" t="n">
        <v>13.7</v>
      </c>
      <c r="J24" s="29" t="n">
        <v>13</v>
      </c>
      <c r="K24" s="29" t="n">
        <v>13.5</v>
      </c>
      <c r="L24" s="29" t="n">
        <v>13.2</v>
      </c>
      <c r="M24" s="29" t="n">
        <v>14</v>
      </c>
      <c r="N24" s="29" t="n">
        <v>13.5</v>
      </c>
      <c r="O24" s="29" t="n">
        <v>13.5</v>
      </c>
      <c r="P24" s="29" t="n">
        <v>15</v>
      </c>
      <c r="Q24" s="29" t="n">
        <v>14</v>
      </c>
      <c r="R24" s="29" t="n">
        <v>14</v>
      </c>
      <c r="S24" s="29" t="n">
        <v>13.7</v>
      </c>
      <c r="T24" s="29" t="n">
        <v>13.5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9</v>
      </c>
      <c r="D25" s="29" t="n">
        <v>13.5</v>
      </c>
      <c r="E25" s="29" t="n">
        <v>14</v>
      </c>
      <c r="F25" s="29" t="n">
        <v>13.5</v>
      </c>
      <c r="G25" s="29" t="n">
        <v>13.5</v>
      </c>
      <c r="H25" s="29" t="n">
        <v>14.5</v>
      </c>
      <c r="I25" s="29" t="n">
        <v>13.7</v>
      </c>
      <c r="J25" s="29" t="n">
        <v>13.5</v>
      </c>
      <c r="K25" s="29" t="n">
        <v>13.6</v>
      </c>
      <c r="L25" s="29" t="n">
        <v>13.8</v>
      </c>
      <c r="M25" s="29" t="n">
        <v>14</v>
      </c>
      <c r="N25" s="29" t="n">
        <v>13.7</v>
      </c>
      <c r="O25" s="29" t="n">
        <v>13.5</v>
      </c>
      <c r="P25" s="29" t="n">
        <v>15</v>
      </c>
      <c r="Q25" s="29" t="n">
        <v>14</v>
      </c>
      <c r="R25" s="29" t="n">
        <v>16.5</v>
      </c>
      <c r="S25" s="29" t="n">
        <v>13.7</v>
      </c>
      <c r="T25" s="29" t="n">
        <v>13.7</v>
      </c>
      <c r="U25" s="29" t="n">
        <v>14</v>
      </c>
      <c r="V25" s="29" t="n">
        <v>14.07</v>
      </c>
      <c r="W25" s="29" t="n">
        <v>14.16</v>
      </c>
      <c r="X25" s="29" t="n">
        <v>-0.6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1</v>
      </c>
      <c r="D26" s="32" t="n">
        <v>13.7</v>
      </c>
      <c r="E26" s="32" t="n">
        <v>14</v>
      </c>
      <c r="F26" s="32" t="n">
        <v>13.7</v>
      </c>
      <c r="G26" s="32" t="n">
        <v>14</v>
      </c>
      <c r="H26" s="32" t="n">
        <v>14.5</v>
      </c>
      <c r="I26" s="32" t="n">
        <v>14.2</v>
      </c>
      <c r="J26" s="32" t="n">
        <v>13.5</v>
      </c>
      <c r="K26" s="32" t="n">
        <v>13.8</v>
      </c>
      <c r="L26" s="32" t="n">
        <v>16</v>
      </c>
      <c r="M26" s="32" t="n">
        <v>14.5</v>
      </c>
      <c r="N26" s="32" t="n">
        <v>13.8</v>
      </c>
      <c r="O26" s="32" t="n">
        <v>13.8</v>
      </c>
      <c r="P26" s="32" t="n">
        <v>15</v>
      </c>
      <c r="Q26" s="32" t="n">
        <v>14.2</v>
      </c>
      <c r="R26" s="32" t="n">
        <v>17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9</v>
      </c>
      <c r="D27" s="29" t="n">
        <v>32</v>
      </c>
      <c r="E27" s="29" t="n">
        <v>32</v>
      </c>
      <c r="F27" s="29" t="n">
        <v>31.2</v>
      </c>
      <c r="G27" s="29" t="n">
        <v>33.5</v>
      </c>
      <c r="H27" s="29" t="n">
        <v>31.2</v>
      </c>
      <c r="I27" s="29" t="n">
        <v>32.5</v>
      </c>
      <c r="J27" s="29" t="n">
        <v>33.5</v>
      </c>
      <c r="K27" s="29" t="n">
        <v>31.9</v>
      </c>
      <c r="L27" s="29" t="n">
        <v>30.8</v>
      </c>
      <c r="M27" s="29" t="n">
        <v>31.9</v>
      </c>
      <c r="N27" s="29" t="n">
        <v>31.5</v>
      </c>
      <c r="O27" s="29" t="n">
        <v>32</v>
      </c>
      <c r="P27" s="29" t="n">
        <v>32</v>
      </c>
      <c r="Q27" s="29" t="n">
        <v>32.5</v>
      </c>
      <c r="R27" s="29" t="n">
        <v>34.5</v>
      </c>
      <c r="S27" s="29" t="n">
        <v>32</v>
      </c>
      <c r="T27" s="29" t="n">
        <v>32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9</v>
      </c>
      <c r="D28" s="29" t="n">
        <v>32</v>
      </c>
      <c r="E28" s="29" t="n">
        <v>32</v>
      </c>
      <c r="F28" s="29" t="n">
        <v>31.5</v>
      </c>
      <c r="G28" s="29" t="n">
        <v>34</v>
      </c>
      <c r="H28" s="29" t="n">
        <v>32</v>
      </c>
      <c r="I28" s="29" t="n">
        <v>33.2</v>
      </c>
      <c r="J28" s="29" t="n">
        <v>34</v>
      </c>
      <c r="K28" s="29" t="n">
        <v>32.1</v>
      </c>
      <c r="L28" s="29" t="n">
        <v>31.5</v>
      </c>
      <c r="M28" s="29" t="n">
        <v>32.2</v>
      </c>
      <c r="N28" s="29" t="n">
        <v>31.6</v>
      </c>
      <c r="O28" s="29" t="n">
        <v>32</v>
      </c>
      <c r="P28" s="29" t="n">
        <v>32</v>
      </c>
      <c r="Q28" s="29" t="n">
        <v>32.5</v>
      </c>
      <c r="R28" s="29" t="n">
        <v>36</v>
      </c>
      <c r="S28" s="29" t="n">
        <v>32</v>
      </c>
      <c r="T28" s="29" t="n">
        <v>32</v>
      </c>
      <c r="U28" s="29" t="n">
        <v>33</v>
      </c>
      <c r="V28" s="29" t="n">
        <v>32.55</v>
      </c>
      <c r="W28" s="29" t="n">
        <v>32.29</v>
      </c>
      <c r="X28" s="29" t="n">
        <v>0.8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9</v>
      </c>
      <c r="D29" s="32" t="n">
        <v>32</v>
      </c>
      <c r="E29" s="32" t="n">
        <v>32</v>
      </c>
      <c r="F29" s="32" t="n">
        <v>31.6</v>
      </c>
      <c r="G29" s="32" t="n">
        <v>34</v>
      </c>
      <c r="H29" s="32" t="n">
        <v>32.7</v>
      </c>
      <c r="I29" s="32" t="n">
        <v>33.5</v>
      </c>
      <c r="J29" s="32" t="n">
        <v>35</v>
      </c>
      <c r="K29" s="32" t="n">
        <v>33.1</v>
      </c>
      <c r="L29" s="32" t="n">
        <v>33.8</v>
      </c>
      <c r="M29" s="32" t="n">
        <v>32.9</v>
      </c>
      <c r="N29" s="32" t="n">
        <v>32</v>
      </c>
      <c r="O29" s="32" t="n">
        <v>32.3</v>
      </c>
      <c r="P29" s="32" t="n">
        <v>32</v>
      </c>
      <c r="Q29" s="32" t="n">
        <v>32.7</v>
      </c>
      <c r="R29" s="32" t="n">
        <v>36.5</v>
      </c>
      <c r="S29" s="32" t="n">
        <v>32</v>
      </c>
      <c r="T29" s="32" t="n">
        <v>32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s">
        <v>54</v>
      </c>
      <c r="F31" s="29" t="n">
        <v>23.2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2.8</v>
      </c>
      <c r="O31" s="29" t="n">
        <v>23.4</v>
      </c>
      <c r="P31" s="29" t="n">
        <v>23.4</v>
      </c>
      <c r="Q31" s="29" t="s">
        <v>54</v>
      </c>
      <c r="R31" s="29" t="n">
        <v>22</v>
      </c>
      <c r="S31" s="29" t="s">
        <v>54</v>
      </c>
      <c r="T31" s="29" t="n">
        <v>23.4</v>
      </c>
      <c r="U31" s="29" t="n">
        <v>22</v>
      </c>
      <c r="V31" s="29" t="n">
        <v>22.4</v>
      </c>
      <c r="W31" s="29" t="n">
        <v>22.4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.1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3.4</v>
      </c>
      <c r="O32" s="32" t="n">
        <v>23.4</v>
      </c>
      <c r="P32" s="32" t="n">
        <v>23.4</v>
      </c>
      <c r="Q32" s="32" t="s">
        <v>54</v>
      </c>
      <c r="R32" s="32" t="n">
        <v>23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4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2</v>
      </c>
      <c r="N33" s="29" t="n">
        <v>76</v>
      </c>
      <c r="O33" s="29" t="n">
        <v>75</v>
      </c>
      <c r="P33" s="29" t="n">
        <v>78</v>
      </c>
      <c r="Q33" s="29" t="n">
        <v>75</v>
      </c>
      <c r="R33" s="29" t="n">
        <v>77</v>
      </c>
      <c r="S33" s="29" t="n">
        <v>76</v>
      </c>
      <c r="T33" s="29" t="n">
        <v>75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4</v>
      </c>
      <c r="H34" s="29" t="n">
        <v>72</v>
      </c>
      <c r="I34" s="29" t="n">
        <v>76</v>
      </c>
      <c r="J34" s="29" t="n">
        <v>72</v>
      </c>
      <c r="K34" s="29" t="n">
        <v>74</v>
      </c>
      <c r="L34" s="29" t="n">
        <v>74</v>
      </c>
      <c r="M34" s="29" t="n">
        <v>74</v>
      </c>
      <c r="N34" s="29" t="n">
        <v>77</v>
      </c>
      <c r="O34" s="29" t="n">
        <v>76</v>
      </c>
      <c r="P34" s="29" t="n">
        <v>78</v>
      </c>
      <c r="Q34" s="29" t="n">
        <v>76</v>
      </c>
      <c r="R34" s="29" t="n">
        <v>78</v>
      </c>
      <c r="S34" s="29" t="n">
        <v>76</v>
      </c>
      <c r="T34" s="29" t="n">
        <v>76</v>
      </c>
      <c r="U34" s="29" t="n">
        <v>74</v>
      </c>
      <c r="V34" s="29" t="n">
        <v>75.53</v>
      </c>
      <c r="W34" s="29" t="n">
        <v>75.56</v>
      </c>
      <c r="X34" s="29" t="n">
        <v>-0.0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7</v>
      </c>
      <c r="F35" s="32" t="n">
        <v>77</v>
      </c>
      <c r="G35" s="32" t="n">
        <v>76</v>
      </c>
      <c r="H35" s="32" t="n">
        <v>74</v>
      </c>
      <c r="I35" s="32" t="n">
        <v>77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8</v>
      </c>
      <c r="O35" s="32" t="n">
        <v>76</v>
      </c>
      <c r="P35" s="32" t="n">
        <v>78</v>
      </c>
      <c r="Q35" s="32" t="n">
        <v>77</v>
      </c>
      <c r="R35" s="32" t="n">
        <v>79</v>
      </c>
      <c r="S35" s="32" t="n">
        <v>76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</v>
      </c>
      <c r="U37" s="29" t="s">
        <v>55</v>
      </c>
      <c r="V37" s="29" t="n">
        <v>1.51</v>
      </c>
      <c r="W37" s="29" t="n">
        <v>1.5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15</v>
      </c>
      <c r="H42" s="29" t="n">
        <v>2.05</v>
      </c>
      <c r="I42" s="29" t="n">
        <v>2.1</v>
      </c>
      <c r="J42" s="29" t="n">
        <v>2.2</v>
      </c>
      <c r="K42" s="29" t="n">
        <v>2.3</v>
      </c>
      <c r="L42" s="29" t="n">
        <v>2.2</v>
      </c>
      <c r="M42" s="29" t="n">
        <v>1.96</v>
      </c>
      <c r="N42" s="29" t="n">
        <v>2.25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5</v>
      </c>
      <c r="F43" s="29" t="n">
        <v>2.35</v>
      </c>
      <c r="G43" s="29" t="n">
        <v>2.2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5</v>
      </c>
      <c r="E44" s="32" t="n">
        <v>2.2</v>
      </c>
      <c r="F44" s="32" t="n">
        <v>2.4</v>
      </c>
      <c r="G44" s="32" t="n">
        <v>2.2</v>
      </c>
      <c r="H44" s="32" t="n">
        <v>2.1</v>
      </c>
      <c r="I44" s="32" t="n">
        <v>2.2</v>
      </c>
      <c r="J44" s="32" t="n">
        <v>2.4</v>
      </c>
      <c r="K44" s="32" t="n">
        <v>2.6</v>
      </c>
      <c r="L44" s="32" t="n">
        <v>2.2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7</v>
      </c>
      <c r="F45" s="29" t="n">
        <v>68</v>
      </c>
      <c r="G45" s="29" t="n">
        <v>67</v>
      </c>
      <c r="H45" s="29" t="n">
        <v>66</v>
      </c>
      <c r="I45" s="29" t="n">
        <v>70</v>
      </c>
      <c r="J45" s="29" t="n">
        <v>64</v>
      </c>
      <c r="K45" s="29" t="n">
        <v>67</v>
      </c>
      <c r="L45" s="29" t="n">
        <v>66</v>
      </c>
      <c r="M45" s="29" t="n">
        <v>66</v>
      </c>
      <c r="N45" s="29" t="n">
        <v>70</v>
      </c>
      <c r="O45" s="29" t="n">
        <v>70</v>
      </c>
      <c r="P45" s="29" t="n">
        <v>72</v>
      </c>
      <c r="Q45" s="29" t="n">
        <v>67</v>
      </c>
      <c r="R45" s="29" t="n">
        <v>70</v>
      </c>
      <c r="S45" s="29" t="n">
        <v>68</v>
      </c>
      <c r="T45" s="29" t="n">
        <v>70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1</v>
      </c>
      <c r="E46" s="29" t="n">
        <v>71</v>
      </c>
      <c r="F46" s="29" t="n">
        <v>69</v>
      </c>
      <c r="G46" s="29" t="n">
        <v>67</v>
      </c>
      <c r="H46" s="29" t="n">
        <v>66</v>
      </c>
      <c r="I46" s="29" t="n">
        <v>71</v>
      </c>
      <c r="J46" s="29" t="n">
        <v>66</v>
      </c>
      <c r="K46" s="29" t="n">
        <v>68</v>
      </c>
      <c r="L46" s="29" t="n">
        <v>66</v>
      </c>
      <c r="M46" s="29" t="n">
        <v>66</v>
      </c>
      <c r="N46" s="29" t="n">
        <v>71</v>
      </c>
      <c r="O46" s="29" t="n">
        <v>71</v>
      </c>
      <c r="P46" s="29" t="n">
        <v>72</v>
      </c>
      <c r="Q46" s="29" t="n">
        <v>68</v>
      </c>
      <c r="R46" s="29" t="n">
        <v>71</v>
      </c>
      <c r="S46" s="29" t="n">
        <v>68</v>
      </c>
      <c r="T46" s="29" t="n">
        <v>71</v>
      </c>
      <c r="U46" s="29" t="n">
        <v>65</v>
      </c>
      <c r="V46" s="29" t="n">
        <v>69.42</v>
      </c>
      <c r="W46" s="29" t="n">
        <v>69.47</v>
      </c>
      <c r="X46" s="29" t="n">
        <v>-0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1</v>
      </c>
      <c r="E47" s="32" t="n">
        <v>71</v>
      </c>
      <c r="F47" s="32" t="n">
        <v>70</v>
      </c>
      <c r="G47" s="32" t="n">
        <v>69</v>
      </c>
      <c r="H47" s="32" t="n">
        <v>66</v>
      </c>
      <c r="I47" s="32" t="n">
        <v>72</v>
      </c>
      <c r="J47" s="32" t="n">
        <v>70</v>
      </c>
      <c r="K47" s="32" t="n">
        <v>69</v>
      </c>
      <c r="L47" s="32" t="n">
        <v>68</v>
      </c>
      <c r="M47" s="32" t="n">
        <v>67</v>
      </c>
      <c r="N47" s="32" t="n">
        <v>72</v>
      </c>
      <c r="O47" s="32" t="n">
        <v>71</v>
      </c>
      <c r="P47" s="32" t="n">
        <v>72</v>
      </c>
      <c r="Q47" s="32" t="n">
        <v>70</v>
      </c>
      <c r="R47" s="32" t="n">
        <v>73</v>
      </c>
      <c r="S47" s="32" t="n">
        <v>68</v>
      </c>
      <c r="T47" s="32" t="n">
        <v>71</v>
      </c>
      <c r="U47" s="32" t="n">
        <v>6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5</v>
      </c>
      <c r="D48" s="29" t="s">
        <v>55</v>
      </c>
      <c r="E48" s="29" t="s">
        <v>55</v>
      </c>
      <c r="F48" s="29" t="n">
        <v>241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28</v>
      </c>
      <c r="L48" s="29" t="n">
        <v>235</v>
      </c>
      <c r="M48" s="29" t="s">
        <v>55</v>
      </c>
      <c r="N48" s="29" t="n">
        <v>239.7</v>
      </c>
      <c r="O48" s="29" t="n">
        <v>238</v>
      </c>
      <c r="P48" s="29" t="n">
        <v>245</v>
      </c>
      <c r="Q48" s="29" t="s">
        <v>55</v>
      </c>
      <c r="R48" s="29" t="s">
        <v>55</v>
      </c>
      <c r="S48" s="29" t="n">
        <v>236.25</v>
      </c>
      <c r="T48" s="29" t="n">
        <v>23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4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47.8</v>
      </c>
      <c r="L49" s="29" t="n">
        <v>235</v>
      </c>
      <c r="M49" s="29" t="s">
        <v>55</v>
      </c>
      <c r="N49" s="29" t="n">
        <v>239.7</v>
      </c>
      <c r="O49" s="29" t="n">
        <v>245</v>
      </c>
      <c r="P49" s="29" t="n">
        <v>245</v>
      </c>
      <c r="Q49" s="29" t="s">
        <v>55</v>
      </c>
      <c r="R49" s="29" t="s">
        <v>55</v>
      </c>
      <c r="S49" s="29" t="n">
        <v>236.25</v>
      </c>
      <c r="T49" s="29" t="n">
        <v>230</v>
      </c>
      <c r="U49" s="29" t="s">
        <v>55</v>
      </c>
      <c r="V49" s="29" t="n">
        <v>246.04</v>
      </c>
      <c r="W49" s="29" t="n">
        <v>245.3</v>
      </c>
      <c r="X49" s="29" t="n">
        <v>0.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57</v>
      </c>
      <c r="D50" s="32" t="s">
        <v>55</v>
      </c>
      <c r="E50" s="32" t="s">
        <v>55</v>
      </c>
      <c r="F50" s="32" t="n">
        <v>257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57.8</v>
      </c>
      <c r="L50" s="32" t="n">
        <v>250</v>
      </c>
      <c r="M50" s="32" t="s">
        <v>55</v>
      </c>
      <c r="N50" s="32" t="n">
        <v>253.8</v>
      </c>
      <c r="O50" s="32" t="n">
        <v>250</v>
      </c>
      <c r="P50" s="32" t="n">
        <v>245</v>
      </c>
      <c r="Q50" s="32" t="s">
        <v>55</v>
      </c>
      <c r="R50" s="32" t="s">
        <v>55</v>
      </c>
      <c r="S50" s="32" t="n">
        <v>236.25</v>
      </c>
      <c r="T50" s="32" t="n">
        <v>233.2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4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8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13</v>
      </c>
      <c r="E15" s="29" t="s">
        <v>55</v>
      </c>
      <c r="F15" s="29" t="n">
        <v>3.8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8</v>
      </c>
      <c r="O15" s="29" t="n">
        <v>3.9</v>
      </c>
      <c r="P15" s="29" t="n">
        <v>4</v>
      </c>
      <c r="Q15" s="29" t="s">
        <v>55</v>
      </c>
      <c r="R15" s="29" t="s">
        <v>55</v>
      </c>
      <c r="S15" s="29" t="n">
        <v>3.75</v>
      </c>
      <c r="T15" s="29" t="n">
        <v>3.8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13</v>
      </c>
      <c r="E16" s="29" t="s">
        <v>55</v>
      </c>
      <c r="F16" s="29" t="n">
        <v>3.9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9</v>
      </c>
      <c r="O16" s="29" t="n">
        <v>4</v>
      </c>
      <c r="P16" s="29" t="n">
        <v>4</v>
      </c>
      <c r="Q16" s="29" t="s">
        <v>55</v>
      </c>
      <c r="R16" s="29" t="s">
        <v>55</v>
      </c>
      <c r="S16" s="29" t="n">
        <v>3.75</v>
      </c>
      <c r="T16" s="29" t="n">
        <v>3.8</v>
      </c>
      <c r="U16" s="29" t="s">
        <v>55</v>
      </c>
      <c r="V16" s="29" t="n">
        <v>3.75</v>
      </c>
      <c r="W16" s="29" t="n">
        <v>3.77</v>
      </c>
      <c r="X16" s="29" t="n">
        <v>-0.5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8</v>
      </c>
      <c r="D17" s="32" t="n">
        <v>4.13</v>
      </c>
      <c r="E17" s="32" t="s">
        <v>55</v>
      </c>
      <c r="F17" s="32" t="n">
        <v>4.1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13</v>
      </c>
      <c r="L17" s="32" t="n">
        <v>4</v>
      </c>
      <c r="M17" s="32" t="s">
        <v>55</v>
      </c>
      <c r="N17" s="32" t="n">
        <v>4.1</v>
      </c>
      <c r="O17" s="32" t="n">
        <v>4.1</v>
      </c>
      <c r="P17" s="32" t="n">
        <v>4</v>
      </c>
      <c r="Q17" s="32" t="s">
        <v>55</v>
      </c>
      <c r="R17" s="32" t="s">
        <v>55</v>
      </c>
      <c r="S17" s="32" t="n">
        <v>3.75</v>
      </c>
      <c r="T17" s="32" t="n">
        <v>3.8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95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90</v>
      </c>
      <c r="K18" s="29" t="n">
        <v>110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15</v>
      </c>
      <c r="Q18" s="29" t="n">
        <v>90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00</v>
      </c>
      <c r="E19" s="29" t="n">
        <v>100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15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20</v>
      </c>
      <c r="Q19" s="29" t="n">
        <v>100</v>
      </c>
      <c r="R19" s="29" t="n">
        <v>100</v>
      </c>
      <c r="S19" s="29" t="s">
        <v>55</v>
      </c>
      <c r="T19" s="29" t="n">
        <v>130</v>
      </c>
      <c r="U19" s="29" t="s">
        <v>55</v>
      </c>
      <c r="V19" s="29" t="n">
        <v>100.27</v>
      </c>
      <c r="W19" s="29" t="n">
        <v>98.12</v>
      </c>
      <c r="X19" s="29" t="n">
        <v>2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15</v>
      </c>
      <c r="E20" s="32" t="n">
        <v>115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00</v>
      </c>
      <c r="K20" s="32" t="n">
        <v>12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25</v>
      </c>
      <c r="Q20" s="32" t="n">
        <v>100</v>
      </c>
      <c r="R20" s="32" t="n">
        <v>120</v>
      </c>
      <c r="S20" s="32" t="s">
        <v>55</v>
      </c>
      <c r="T20" s="32" t="n">
        <v>13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65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0</v>
      </c>
      <c r="E22" s="29" t="n">
        <v>70</v>
      </c>
      <c r="F22" s="29" t="s">
        <v>55</v>
      </c>
      <c r="G22" s="29" t="n">
        <v>70</v>
      </c>
      <c r="H22" s="29" t="n">
        <v>60</v>
      </c>
      <c r="I22" s="29" t="n">
        <v>72</v>
      </c>
      <c r="J22" s="29" t="n">
        <v>70</v>
      </c>
      <c r="K22" s="29" t="n">
        <v>70</v>
      </c>
      <c r="L22" s="29" t="n">
        <v>65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0.71</v>
      </c>
      <c r="W22" s="29" t="n">
        <v>70.96</v>
      </c>
      <c r="X22" s="29" t="n">
        <v>-0.3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80</v>
      </c>
      <c r="F23" s="32" t="s">
        <v>55</v>
      </c>
      <c r="G23" s="32" t="n">
        <v>74</v>
      </c>
      <c r="H23" s="32" t="n">
        <v>70</v>
      </c>
      <c r="I23" s="32" t="n">
        <v>75</v>
      </c>
      <c r="J23" s="32" t="n">
        <v>73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5</v>
      </c>
      <c r="E24" s="29" t="n">
        <v>13.7</v>
      </c>
      <c r="F24" s="29" t="n">
        <v>13.4</v>
      </c>
      <c r="G24" s="29" t="n">
        <v>13</v>
      </c>
      <c r="H24" s="29" t="n">
        <v>14</v>
      </c>
      <c r="I24" s="29" t="n">
        <v>13.7</v>
      </c>
      <c r="J24" s="29" t="n">
        <v>13</v>
      </c>
      <c r="K24" s="29" t="n">
        <v>13.5</v>
      </c>
      <c r="L24" s="29" t="n">
        <v>13.2</v>
      </c>
      <c r="M24" s="29" t="n">
        <v>13.5</v>
      </c>
      <c r="N24" s="29" t="n">
        <v>13.5</v>
      </c>
      <c r="O24" s="29" t="n">
        <v>13.5</v>
      </c>
      <c r="P24" s="29" t="n">
        <v>14</v>
      </c>
      <c r="Q24" s="29" t="n">
        <v>14</v>
      </c>
      <c r="R24" s="29" t="n">
        <v>14</v>
      </c>
      <c r="S24" s="29" t="n">
        <v>13.7</v>
      </c>
      <c r="T24" s="29" t="n">
        <v>13.5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9</v>
      </c>
      <c r="D25" s="29" t="n">
        <v>13.5</v>
      </c>
      <c r="E25" s="29" t="n">
        <v>14</v>
      </c>
      <c r="F25" s="29" t="n">
        <v>13.5</v>
      </c>
      <c r="G25" s="29" t="n">
        <v>13.5</v>
      </c>
      <c r="H25" s="29" t="n">
        <v>14.5</v>
      </c>
      <c r="I25" s="29" t="n">
        <v>13.7</v>
      </c>
      <c r="J25" s="29" t="n">
        <v>13.5</v>
      </c>
      <c r="K25" s="29" t="n">
        <v>13.8</v>
      </c>
      <c r="L25" s="29" t="n">
        <v>13.8</v>
      </c>
      <c r="M25" s="29" t="n">
        <v>14</v>
      </c>
      <c r="N25" s="29" t="n">
        <v>13.5</v>
      </c>
      <c r="O25" s="29" t="n">
        <v>13.5</v>
      </c>
      <c r="P25" s="29" t="n">
        <v>14</v>
      </c>
      <c r="Q25" s="29" t="n">
        <v>14</v>
      </c>
      <c r="R25" s="29" t="n">
        <v>16.5</v>
      </c>
      <c r="S25" s="29" t="n">
        <v>13.7</v>
      </c>
      <c r="T25" s="29" t="n">
        <v>13.7</v>
      </c>
      <c r="U25" s="29" t="n">
        <v>14</v>
      </c>
      <c r="V25" s="29" t="n">
        <v>14.06</v>
      </c>
      <c r="W25" s="29" t="n">
        <v>14.07</v>
      </c>
      <c r="X25" s="29" t="n">
        <v>-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1</v>
      </c>
      <c r="D26" s="32" t="n">
        <v>13.7</v>
      </c>
      <c r="E26" s="32" t="n">
        <v>14</v>
      </c>
      <c r="F26" s="32" t="n">
        <v>13.7</v>
      </c>
      <c r="G26" s="32" t="n">
        <v>14</v>
      </c>
      <c r="H26" s="32" t="n">
        <v>14.5</v>
      </c>
      <c r="I26" s="32" t="n">
        <v>14.2</v>
      </c>
      <c r="J26" s="32" t="n">
        <v>13.5</v>
      </c>
      <c r="K26" s="32" t="n">
        <v>14.1</v>
      </c>
      <c r="L26" s="32" t="n">
        <v>16</v>
      </c>
      <c r="M26" s="32" t="n">
        <v>14.5</v>
      </c>
      <c r="N26" s="32" t="n">
        <v>13.8</v>
      </c>
      <c r="O26" s="32" t="n">
        <v>13.8</v>
      </c>
      <c r="P26" s="32" t="n">
        <v>14</v>
      </c>
      <c r="Q26" s="32" t="n">
        <v>14.2</v>
      </c>
      <c r="R26" s="32" t="n">
        <v>17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9</v>
      </c>
      <c r="D27" s="29" t="n">
        <v>32</v>
      </c>
      <c r="E27" s="29" t="n">
        <v>32</v>
      </c>
      <c r="F27" s="29" t="n">
        <v>31.2</v>
      </c>
      <c r="G27" s="29" t="n">
        <v>33.5</v>
      </c>
      <c r="H27" s="29" t="n">
        <v>31.5</v>
      </c>
      <c r="I27" s="29" t="n">
        <v>33</v>
      </c>
      <c r="J27" s="29" t="n">
        <v>34</v>
      </c>
      <c r="K27" s="29" t="n">
        <v>31.6</v>
      </c>
      <c r="L27" s="29" t="n">
        <v>31.25</v>
      </c>
      <c r="M27" s="29" t="n">
        <v>31.5</v>
      </c>
      <c r="N27" s="29" t="n">
        <v>31.5</v>
      </c>
      <c r="O27" s="29" t="n">
        <v>32</v>
      </c>
      <c r="P27" s="29" t="n">
        <v>32</v>
      </c>
      <c r="Q27" s="29" t="n">
        <v>32.7</v>
      </c>
      <c r="R27" s="29" t="n">
        <v>34.5</v>
      </c>
      <c r="S27" s="29" t="n">
        <v>32</v>
      </c>
      <c r="T27" s="29" t="n">
        <v>32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9</v>
      </c>
      <c r="D28" s="29" t="n">
        <v>32</v>
      </c>
      <c r="E28" s="29" t="n">
        <v>32</v>
      </c>
      <c r="F28" s="29" t="n">
        <v>31.5</v>
      </c>
      <c r="G28" s="29" t="n">
        <v>34</v>
      </c>
      <c r="H28" s="29" t="n">
        <v>32</v>
      </c>
      <c r="I28" s="29" t="n">
        <v>33.3</v>
      </c>
      <c r="J28" s="29" t="n">
        <v>34</v>
      </c>
      <c r="K28" s="29" t="n">
        <v>32.1</v>
      </c>
      <c r="L28" s="29" t="n">
        <v>32</v>
      </c>
      <c r="M28" s="29" t="n">
        <v>32</v>
      </c>
      <c r="N28" s="29" t="n">
        <v>32</v>
      </c>
      <c r="O28" s="29" t="n">
        <v>32</v>
      </c>
      <c r="P28" s="29" t="n">
        <v>32</v>
      </c>
      <c r="Q28" s="29" t="n">
        <v>32.7</v>
      </c>
      <c r="R28" s="29" t="n">
        <v>36</v>
      </c>
      <c r="S28" s="29" t="n">
        <v>32</v>
      </c>
      <c r="T28" s="29" t="n">
        <v>32</v>
      </c>
      <c r="U28" s="29" t="n">
        <v>33</v>
      </c>
      <c r="V28" s="29" t="n">
        <v>32.59</v>
      </c>
      <c r="W28" s="29" t="n">
        <v>32.55</v>
      </c>
      <c r="X28" s="29" t="n">
        <v>0.1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2</v>
      </c>
      <c r="E29" s="32" t="n">
        <v>32</v>
      </c>
      <c r="F29" s="32" t="n">
        <v>31.6</v>
      </c>
      <c r="G29" s="32" t="n">
        <v>34</v>
      </c>
      <c r="H29" s="32" t="n">
        <v>32.7</v>
      </c>
      <c r="I29" s="32" t="n">
        <v>34</v>
      </c>
      <c r="J29" s="32" t="n">
        <v>35</v>
      </c>
      <c r="K29" s="32" t="n">
        <v>33.1</v>
      </c>
      <c r="L29" s="32" t="n">
        <v>33.8</v>
      </c>
      <c r="M29" s="32" t="n">
        <v>32.5</v>
      </c>
      <c r="N29" s="32" t="n">
        <v>32</v>
      </c>
      <c r="O29" s="32" t="n">
        <v>32.3</v>
      </c>
      <c r="P29" s="32" t="n">
        <v>32</v>
      </c>
      <c r="Q29" s="32" t="n">
        <v>32.7</v>
      </c>
      <c r="R29" s="32" t="n">
        <v>36.5</v>
      </c>
      <c r="S29" s="32" t="n">
        <v>32</v>
      </c>
      <c r="T29" s="32" t="n">
        <v>32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s">
        <v>54</v>
      </c>
      <c r="F31" s="29" t="n">
        <v>23.2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2.8</v>
      </c>
      <c r="O31" s="29" t="n">
        <v>23.4</v>
      </c>
      <c r="P31" s="29" t="n">
        <v>23.4</v>
      </c>
      <c r="Q31" s="29" t="s">
        <v>54</v>
      </c>
      <c r="R31" s="29" t="n">
        <v>22</v>
      </c>
      <c r="S31" s="29" t="s">
        <v>54</v>
      </c>
      <c r="T31" s="29" t="n">
        <v>23.4</v>
      </c>
      <c r="U31" s="29" t="n">
        <v>22</v>
      </c>
      <c r="V31" s="29" t="n">
        <v>22.4</v>
      </c>
      <c r="W31" s="29" t="n">
        <v>22.4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.1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3.4</v>
      </c>
      <c r="O32" s="32" t="n">
        <v>23.4</v>
      </c>
      <c r="P32" s="32" t="n">
        <v>23.4</v>
      </c>
      <c r="Q32" s="32" t="s">
        <v>54</v>
      </c>
      <c r="R32" s="32" t="n">
        <v>23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5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2</v>
      </c>
      <c r="N33" s="29" t="n">
        <v>76</v>
      </c>
      <c r="O33" s="29" t="n">
        <v>75</v>
      </c>
      <c r="P33" s="29" t="n">
        <v>78</v>
      </c>
      <c r="Q33" s="29" t="n">
        <v>77</v>
      </c>
      <c r="R33" s="29" t="n">
        <v>77</v>
      </c>
      <c r="S33" s="29" t="n">
        <v>76</v>
      </c>
      <c r="T33" s="29" t="n">
        <v>75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5</v>
      </c>
      <c r="L34" s="29" t="n">
        <v>74</v>
      </c>
      <c r="M34" s="29" t="n">
        <v>74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8</v>
      </c>
      <c r="S34" s="29" t="n">
        <v>76</v>
      </c>
      <c r="T34" s="29" t="n">
        <v>76</v>
      </c>
      <c r="U34" s="29" t="n">
        <v>74</v>
      </c>
      <c r="V34" s="29" t="n">
        <v>75.6</v>
      </c>
      <c r="W34" s="29" t="n">
        <v>75.53</v>
      </c>
      <c r="X34" s="29" t="n">
        <v>0.0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7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6</v>
      </c>
      <c r="L35" s="32" t="n">
        <v>76</v>
      </c>
      <c r="M35" s="32" t="n">
        <v>74</v>
      </c>
      <c r="N35" s="32" t="n">
        <v>78</v>
      </c>
      <c r="O35" s="32" t="n">
        <v>76</v>
      </c>
      <c r="P35" s="32" t="n">
        <v>78</v>
      </c>
      <c r="Q35" s="32" t="n">
        <v>78</v>
      </c>
      <c r="R35" s="32" t="n">
        <v>79</v>
      </c>
      <c r="S35" s="32" t="n">
        <v>76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</v>
      </c>
      <c r="U37" s="29" t="s">
        <v>55</v>
      </c>
      <c r="V37" s="29" t="n">
        <v>1.51</v>
      </c>
      <c r="W37" s="29" t="n">
        <v>1.5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3</v>
      </c>
      <c r="W40" s="29" t="n">
        <v>6.06</v>
      </c>
      <c r="X40" s="29" t="n">
        <v>-0.5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2</v>
      </c>
      <c r="E42" s="29" t="n">
        <v>2.1</v>
      </c>
      <c r="F42" s="29" t="n">
        <v>2.3</v>
      </c>
      <c r="G42" s="29" t="n">
        <v>2.1</v>
      </c>
      <c r="H42" s="29" t="n">
        <v>2</v>
      </c>
      <c r="I42" s="29" t="n">
        <v>2.1</v>
      </c>
      <c r="J42" s="29" t="n">
        <v>2.2</v>
      </c>
      <c r="K42" s="29" t="n">
        <v>2.4</v>
      </c>
      <c r="L42" s="29" t="n">
        <v>2.2</v>
      </c>
      <c r="M42" s="29" t="n">
        <v>1.96</v>
      </c>
      <c r="N42" s="29" t="n">
        <v>2.25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2</v>
      </c>
      <c r="E43" s="29" t="n">
        <v>2.15</v>
      </c>
      <c r="F43" s="29" t="n">
        <v>2.35</v>
      </c>
      <c r="G43" s="29" t="n">
        <v>2.15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5</v>
      </c>
      <c r="E44" s="32" t="n">
        <v>2.2</v>
      </c>
      <c r="F44" s="32" t="n">
        <v>2.4</v>
      </c>
      <c r="G44" s="32" t="n">
        <v>2.2</v>
      </c>
      <c r="H44" s="32" t="n">
        <v>2.1</v>
      </c>
      <c r="I44" s="32" t="n">
        <v>2.2</v>
      </c>
      <c r="J44" s="32" t="n">
        <v>2.4</v>
      </c>
      <c r="K44" s="32" t="n">
        <v>2.4</v>
      </c>
      <c r="L44" s="32" t="n">
        <v>2.2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7</v>
      </c>
      <c r="F45" s="29" t="n">
        <v>68</v>
      </c>
      <c r="G45" s="29" t="n">
        <v>67</v>
      </c>
      <c r="H45" s="29" t="n">
        <v>66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70</v>
      </c>
      <c r="O45" s="29" t="n">
        <v>70</v>
      </c>
      <c r="P45" s="29" t="n">
        <v>72</v>
      </c>
      <c r="Q45" s="29" t="n">
        <v>68</v>
      </c>
      <c r="R45" s="29" t="n">
        <v>70</v>
      </c>
      <c r="S45" s="29" t="n">
        <v>68</v>
      </c>
      <c r="T45" s="29" t="n">
        <v>70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1</v>
      </c>
      <c r="E46" s="29" t="n">
        <v>71</v>
      </c>
      <c r="F46" s="29" t="n">
        <v>69</v>
      </c>
      <c r="G46" s="29" t="n">
        <v>67</v>
      </c>
      <c r="H46" s="29" t="n">
        <v>66</v>
      </c>
      <c r="I46" s="29" t="n">
        <v>71</v>
      </c>
      <c r="J46" s="29" t="n">
        <v>66</v>
      </c>
      <c r="K46" s="29" t="n">
        <v>68</v>
      </c>
      <c r="L46" s="29" t="n">
        <v>66</v>
      </c>
      <c r="M46" s="29" t="n">
        <v>66</v>
      </c>
      <c r="N46" s="29" t="n">
        <v>71</v>
      </c>
      <c r="O46" s="29" t="n">
        <v>71</v>
      </c>
      <c r="P46" s="29" t="n">
        <v>72</v>
      </c>
      <c r="Q46" s="29" t="n">
        <v>69</v>
      </c>
      <c r="R46" s="29" t="n">
        <v>71</v>
      </c>
      <c r="S46" s="29" t="n">
        <v>68</v>
      </c>
      <c r="T46" s="29" t="n">
        <v>71</v>
      </c>
      <c r="U46" s="29" t="n">
        <v>65</v>
      </c>
      <c r="V46" s="29" t="n">
        <v>69.46</v>
      </c>
      <c r="W46" s="29" t="n">
        <v>69.42</v>
      </c>
      <c r="X46" s="29" t="n">
        <v>0.0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1</v>
      </c>
      <c r="E47" s="32" t="n">
        <v>71</v>
      </c>
      <c r="F47" s="32" t="n">
        <v>70</v>
      </c>
      <c r="G47" s="32" t="n">
        <v>69</v>
      </c>
      <c r="H47" s="32" t="n">
        <v>66</v>
      </c>
      <c r="I47" s="32" t="n">
        <v>72</v>
      </c>
      <c r="J47" s="32" t="n">
        <v>70</v>
      </c>
      <c r="K47" s="32" t="n">
        <v>69</v>
      </c>
      <c r="L47" s="32" t="n">
        <v>68</v>
      </c>
      <c r="M47" s="32" t="n">
        <v>67</v>
      </c>
      <c r="N47" s="32" t="n">
        <v>72</v>
      </c>
      <c r="O47" s="32" t="n">
        <v>71</v>
      </c>
      <c r="P47" s="32" t="n">
        <v>72</v>
      </c>
      <c r="Q47" s="32" t="n">
        <v>70</v>
      </c>
      <c r="R47" s="32" t="n">
        <v>73</v>
      </c>
      <c r="S47" s="32" t="n">
        <v>68</v>
      </c>
      <c r="T47" s="32" t="n">
        <v>71</v>
      </c>
      <c r="U47" s="32" t="n">
        <v>6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45</v>
      </c>
      <c r="D48" s="29" t="s">
        <v>55</v>
      </c>
      <c r="E48" s="29" t="s">
        <v>55</v>
      </c>
      <c r="F48" s="29" t="n">
        <v>241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7</v>
      </c>
      <c r="L48" s="29" t="n">
        <v>235</v>
      </c>
      <c r="M48" s="29" t="s">
        <v>55</v>
      </c>
      <c r="N48" s="29" t="n">
        <v>239.7</v>
      </c>
      <c r="O48" s="29" t="n">
        <v>244</v>
      </c>
      <c r="P48" s="29" t="n">
        <v>240</v>
      </c>
      <c r="Q48" s="29" t="s">
        <v>55</v>
      </c>
      <c r="R48" s="29" t="s">
        <v>55</v>
      </c>
      <c r="S48" s="29" t="n">
        <v>236.25</v>
      </c>
      <c r="T48" s="29" t="n">
        <v>23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4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7.8</v>
      </c>
      <c r="L49" s="29" t="n">
        <v>235</v>
      </c>
      <c r="M49" s="29" t="s">
        <v>55</v>
      </c>
      <c r="N49" s="29" t="n">
        <v>239.7</v>
      </c>
      <c r="O49" s="29" t="n">
        <v>245</v>
      </c>
      <c r="P49" s="29" t="n">
        <v>240</v>
      </c>
      <c r="Q49" s="29" t="s">
        <v>55</v>
      </c>
      <c r="R49" s="29" t="s">
        <v>55</v>
      </c>
      <c r="S49" s="29" t="n">
        <v>236.25</v>
      </c>
      <c r="T49" s="29" t="n">
        <v>230</v>
      </c>
      <c r="U49" s="29" t="s">
        <v>55</v>
      </c>
      <c r="V49" s="29" t="n">
        <v>252.63</v>
      </c>
      <c r="W49" s="29" t="n">
        <v>246.04</v>
      </c>
      <c r="X49" s="29" t="n">
        <v>2.6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57</v>
      </c>
      <c r="D50" s="32" t="s">
        <v>55</v>
      </c>
      <c r="E50" s="32" t="s">
        <v>55</v>
      </c>
      <c r="F50" s="32" t="n">
        <v>257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57.8</v>
      </c>
      <c r="L50" s="32" t="n">
        <v>250</v>
      </c>
      <c r="M50" s="32" t="s">
        <v>55</v>
      </c>
      <c r="N50" s="32" t="n">
        <v>244.4</v>
      </c>
      <c r="O50" s="32" t="n">
        <v>250</v>
      </c>
      <c r="P50" s="32" t="n">
        <v>240</v>
      </c>
      <c r="Q50" s="32" t="s">
        <v>55</v>
      </c>
      <c r="R50" s="32" t="s">
        <v>55</v>
      </c>
      <c r="S50" s="32" t="n">
        <v>236.25</v>
      </c>
      <c r="T50" s="32" t="n">
        <v>233.2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5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5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5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5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5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5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5</v>
      </c>
      <c r="D11" s="32" t="n">
        <v>38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5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5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5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55</v>
      </c>
      <c r="D15" s="29" t="n">
        <v>4.13</v>
      </c>
      <c r="E15" s="29" t="s">
        <v>55</v>
      </c>
      <c r="F15" s="29" t="n">
        <v>3.8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8</v>
      </c>
      <c r="L15" s="29" t="n">
        <v>3.5</v>
      </c>
      <c r="M15" s="29" t="s">
        <v>55</v>
      </c>
      <c r="N15" s="29" t="n">
        <v>3.9</v>
      </c>
      <c r="O15" s="29" t="n">
        <v>3.9</v>
      </c>
      <c r="P15" s="29" t="n">
        <v>4</v>
      </c>
      <c r="Q15" s="29" t="s">
        <v>55</v>
      </c>
      <c r="R15" s="29" t="s">
        <v>55</v>
      </c>
      <c r="S15" s="29" t="n">
        <v>3.78</v>
      </c>
      <c r="T15" s="29" t="n">
        <v>3.8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55</v>
      </c>
      <c r="D16" s="29" t="n">
        <v>4.13</v>
      </c>
      <c r="E16" s="29" t="s">
        <v>55</v>
      </c>
      <c r="F16" s="29" t="n">
        <v>3.9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</v>
      </c>
      <c r="L16" s="29" t="n">
        <v>3.5</v>
      </c>
      <c r="M16" s="29" t="s">
        <v>55</v>
      </c>
      <c r="N16" s="29" t="n">
        <v>4</v>
      </c>
      <c r="O16" s="29" t="n">
        <v>4</v>
      </c>
      <c r="P16" s="29" t="n">
        <v>4</v>
      </c>
      <c r="Q16" s="29" t="s">
        <v>55</v>
      </c>
      <c r="R16" s="29" t="s">
        <v>55</v>
      </c>
      <c r="S16" s="29" t="n">
        <v>3.78</v>
      </c>
      <c r="T16" s="29" t="n">
        <v>3.8</v>
      </c>
      <c r="U16" s="29" t="s">
        <v>55</v>
      </c>
      <c r="V16" s="29" t="n">
        <v>3.8</v>
      </c>
      <c r="W16" s="29" t="n">
        <v>3.75</v>
      </c>
      <c r="X16" s="29" t="n">
        <v>1.3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55</v>
      </c>
      <c r="D17" s="32" t="n">
        <v>4.13</v>
      </c>
      <c r="E17" s="32" t="s">
        <v>55</v>
      </c>
      <c r="F17" s="32" t="n">
        <v>4.1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13</v>
      </c>
      <c r="L17" s="32" t="n">
        <v>4</v>
      </c>
      <c r="M17" s="32" t="s">
        <v>55</v>
      </c>
      <c r="N17" s="32" t="n">
        <v>4.15</v>
      </c>
      <c r="O17" s="32" t="n">
        <v>4.1</v>
      </c>
      <c r="P17" s="32" t="n">
        <v>4</v>
      </c>
      <c r="Q17" s="32" t="s">
        <v>55</v>
      </c>
      <c r="R17" s="32" t="s">
        <v>55</v>
      </c>
      <c r="S17" s="32" t="n">
        <v>3.78</v>
      </c>
      <c r="T17" s="32" t="n">
        <v>3.82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s">
        <v>55</v>
      </c>
      <c r="D18" s="29" t="n">
        <v>100</v>
      </c>
      <c r="E18" s="29" t="n">
        <v>95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90</v>
      </c>
      <c r="K18" s="29" t="n">
        <v>11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15</v>
      </c>
      <c r="Q18" s="29" t="n">
        <v>90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s">
        <v>55</v>
      </c>
      <c r="D19" s="29" t="n">
        <v>100</v>
      </c>
      <c r="E19" s="29" t="n">
        <v>100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15</v>
      </c>
      <c r="L19" s="29" t="s">
        <v>54</v>
      </c>
      <c r="M19" s="29" t="n">
        <v>100</v>
      </c>
      <c r="N19" s="29" t="s">
        <v>54</v>
      </c>
      <c r="O19" s="29" t="s">
        <v>55</v>
      </c>
      <c r="P19" s="29" t="n">
        <v>120</v>
      </c>
      <c r="Q19" s="29" t="n">
        <v>100</v>
      </c>
      <c r="R19" s="29" t="n">
        <v>100</v>
      </c>
      <c r="S19" s="29" t="s">
        <v>55</v>
      </c>
      <c r="T19" s="29" t="n">
        <v>130</v>
      </c>
      <c r="U19" s="29" t="s">
        <v>55</v>
      </c>
      <c r="V19" s="29" t="n">
        <v>100.31</v>
      </c>
      <c r="W19" s="29" t="n">
        <v>100.27</v>
      </c>
      <c r="X19" s="29" t="n">
        <v>0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s">
        <v>55</v>
      </c>
      <c r="D20" s="32" t="n">
        <v>115</v>
      </c>
      <c r="E20" s="32" t="n">
        <v>115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00</v>
      </c>
      <c r="K20" s="32" t="n">
        <v>12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25</v>
      </c>
      <c r="Q20" s="32" t="n">
        <v>100</v>
      </c>
      <c r="R20" s="32" t="n">
        <v>120</v>
      </c>
      <c r="S20" s="32" t="s">
        <v>55</v>
      </c>
      <c r="T20" s="32" t="n">
        <v>13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s">
        <v>55</v>
      </c>
      <c r="D21" s="29" t="n">
        <v>70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6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s">
        <v>55</v>
      </c>
      <c r="D22" s="29" t="n">
        <v>70</v>
      </c>
      <c r="E22" s="29" t="n">
        <v>70</v>
      </c>
      <c r="F22" s="29" t="s">
        <v>55</v>
      </c>
      <c r="G22" s="29" t="n">
        <v>70</v>
      </c>
      <c r="H22" s="29" t="n">
        <v>60</v>
      </c>
      <c r="I22" s="29" t="n">
        <v>72</v>
      </c>
      <c r="J22" s="29" t="n">
        <v>70</v>
      </c>
      <c r="K22" s="29" t="n">
        <v>70</v>
      </c>
      <c r="L22" s="29" t="n">
        <v>65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0.55</v>
      </c>
      <c r="W22" s="29" t="n">
        <v>70.71</v>
      </c>
      <c r="X22" s="29" t="n">
        <v>-0.2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s">
        <v>55</v>
      </c>
      <c r="D23" s="32" t="n">
        <v>85</v>
      </c>
      <c r="E23" s="32" t="n">
        <v>80</v>
      </c>
      <c r="F23" s="32" t="s">
        <v>55</v>
      </c>
      <c r="G23" s="32" t="n">
        <v>74</v>
      </c>
      <c r="H23" s="32" t="n">
        <v>70</v>
      </c>
      <c r="I23" s="32" t="n">
        <v>75</v>
      </c>
      <c r="J23" s="32" t="n">
        <v>73</v>
      </c>
      <c r="K23" s="32" t="n">
        <v>75</v>
      </c>
      <c r="L23" s="32" t="n">
        <v>70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s">
        <v>55</v>
      </c>
      <c r="D24" s="29" t="n">
        <v>13.5</v>
      </c>
      <c r="E24" s="29" t="n">
        <v>13.7</v>
      </c>
      <c r="F24" s="29" t="n">
        <v>13.4</v>
      </c>
      <c r="G24" s="29" t="n">
        <v>13</v>
      </c>
      <c r="H24" s="29" t="n">
        <v>14</v>
      </c>
      <c r="I24" s="29" t="n">
        <v>13.7</v>
      </c>
      <c r="J24" s="29" t="n">
        <v>13</v>
      </c>
      <c r="K24" s="29" t="n">
        <v>13.5</v>
      </c>
      <c r="L24" s="29" t="n">
        <v>13.2</v>
      </c>
      <c r="M24" s="29" t="n">
        <v>13.2</v>
      </c>
      <c r="N24" s="29" t="n">
        <v>13.5</v>
      </c>
      <c r="O24" s="29" t="n">
        <v>13.5</v>
      </c>
      <c r="P24" s="29" t="n">
        <v>14</v>
      </c>
      <c r="Q24" s="29" t="n">
        <v>14</v>
      </c>
      <c r="R24" s="29" t="n">
        <v>14</v>
      </c>
      <c r="S24" s="29" t="n">
        <v>13.8</v>
      </c>
      <c r="T24" s="29" t="n">
        <v>13.5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s">
        <v>55</v>
      </c>
      <c r="D25" s="29" t="n">
        <v>13.5</v>
      </c>
      <c r="E25" s="29" t="n">
        <v>14</v>
      </c>
      <c r="F25" s="29" t="n">
        <v>13.5</v>
      </c>
      <c r="G25" s="29" t="n">
        <v>13.5</v>
      </c>
      <c r="H25" s="29" t="n">
        <v>14.5</v>
      </c>
      <c r="I25" s="29" t="n">
        <v>13.7</v>
      </c>
      <c r="J25" s="29" t="n">
        <v>13.5</v>
      </c>
      <c r="K25" s="29" t="n">
        <v>13.9</v>
      </c>
      <c r="L25" s="29" t="n">
        <v>13.5</v>
      </c>
      <c r="M25" s="29" t="n">
        <v>14</v>
      </c>
      <c r="N25" s="29" t="n">
        <v>13.5</v>
      </c>
      <c r="O25" s="29" t="n">
        <v>13.5</v>
      </c>
      <c r="P25" s="29" t="n">
        <v>14</v>
      </c>
      <c r="Q25" s="29" t="n">
        <v>14</v>
      </c>
      <c r="R25" s="29" t="n">
        <v>16.5</v>
      </c>
      <c r="S25" s="29" t="n">
        <v>13.8</v>
      </c>
      <c r="T25" s="29" t="n">
        <v>13.7</v>
      </c>
      <c r="U25" s="29" t="n">
        <v>14</v>
      </c>
      <c r="V25" s="29" t="n">
        <v>14.07</v>
      </c>
      <c r="W25" s="29" t="n">
        <v>14.06</v>
      </c>
      <c r="X25" s="29" t="n">
        <v>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s">
        <v>55</v>
      </c>
      <c r="D26" s="32" t="n">
        <v>13.7</v>
      </c>
      <c r="E26" s="32" t="n">
        <v>14</v>
      </c>
      <c r="F26" s="32" t="n">
        <v>13.5</v>
      </c>
      <c r="G26" s="32" t="n">
        <v>14</v>
      </c>
      <c r="H26" s="32" t="n">
        <v>14.7</v>
      </c>
      <c r="I26" s="32" t="n">
        <v>14.2</v>
      </c>
      <c r="J26" s="32" t="n">
        <v>14</v>
      </c>
      <c r="K26" s="32" t="n">
        <v>14.1</v>
      </c>
      <c r="L26" s="32" t="n">
        <v>16</v>
      </c>
      <c r="M26" s="32" t="n">
        <v>14.5</v>
      </c>
      <c r="N26" s="32" t="n">
        <v>13.8</v>
      </c>
      <c r="O26" s="32" t="n">
        <v>13.8</v>
      </c>
      <c r="P26" s="32" t="n">
        <v>14</v>
      </c>
      <c r="Q26" s="32" t="n">
        <v>14.2</v>
      </c>
      <c r="R26" s="32" t="n">
        <v>17</v>
      </c>
      <c r="S26" s="32" t="n">
        <v>13.8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s">
        <v>55</v>
      </c>
      <c r="D27" s="29" t="n">
        <v>32</v>
      </c>
      <c r="E27" s="29" t="n">
        <v>32</v>
      </c>
      <c r="F27" s="29" t="n">
        <v>31.7</v>
      </c>
      <c r="G27" s="29" t="n">
        <v>33.5</v>
      </c>
      <c r="H27" s="29" t="n">
        <v>31.5</v>
      </c>
      <c r="I27" s="29" t="n">
        <v>33</v>
      </c>
      <c r="J27" s="29" t="n">
        <v>34</v>
      </c>
      <c r="K27" s="29" t="n">
        <v>31.6</v>
      </c>
      <c r="L27" s="29" t="n">
        <v>31.25</v>
      </c>
      <c r="M27" s="29" t="n">
        <v>32</v>
      </c>
      <c r="N27" s="29" t="n">
        <v>31.8</v>
      </c>
      <c r="O27" s="29" t="n">
        <v>32</v>
      </c>
      <c r="P27" s="29" t="n">
        <v>32</v>
      </c>
      <c r="Q27" s="29" t="n">
        <v>32.7</v>
      </c>
      <c r="R27" s="29" t="n">
        <v>34.5</v>
      </c>
      <c r="S27" s="29" t="n">
        <v>32</v>
      </c>
      <c r="T27" s="29" t="n">
        <v>32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s">
        <v>55</v>
      </c>
      <c r="D28" s="29" t="n">
        <v>32</v>
      </c>
      <c r="E28" s="29" t="n">
        <v>32</v>
      </c>
      <c r="F28" s="29" t="n">
        <v>32</v>
      </c>
      <c r="G28" s="29" t="n">
        <v>34</v>
      </c>
      <c r="H28" s="29" t="n">
        <v>32</v>
      </c>
      <c r="I28" s="29" t="n">
        <v>33.3</v>
      </c>
      <c r="J28" s="29" t="n">
        <v>34</v>
      </c>
      <c r="K28" s="29" t="n">
        <v>32.1</v>
      </c>
      <c r="L28" s="29" t="n">
        <v>32</v>
      </c>
      <c r="M28" s="29" t="n">
        <v>32</v>
      </c>
      <c r="N28" s="29" t="n">
        <v>32</v>
      </c>
      <c r="O28" s="29" t="n">
        <v>32</v>
      </c>
      <c r="P28" s="29" t="n">
        <v>32</v>
      </c>
      <c r="Q28" s="29" t="n">
        <v>32.7</v>
      </c>
      <c r="R28" s="29" t="n">
        <v>36</v>
      </c>
      <c r="S28" s="29" t="n">
        <v>32</v>
      </c>
      <c r="T28" s="29" t="n">
        <v>32</v>
      </c>
      <c r="U28" s="29" t="n">
        <v>33</v>
      </c>
      <c r="V28" s="29" t="n">
        <v>32.64</v>
      </c>
      <c r="W28" s="29" t="n">
        <v>32.59</v>
      </c>
      <c r="X28" s="29" t="n">
        <v>0.1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s">
        <v>55</v>
      </c>
      <c r="D29" s="32" t="n">
        <v>32</v>
      </c>
      <c r="E29" s="32" t="n">
        <v>32</v>
      </c>
      <c r="F29" s="32" t="n">
        <v>32</v>
      </c>
      <c r="G29" s="32" t="n">
        <v>34</v>
      </c>
      <c r="H29" s="32" t="n">
        <v>33.6</v>
      </c>
      <c r="I29" s="32" t="n">
        <v>34</v>
      </c>
      <c r="J29" s="32" t="n">
        <v>35</v>
      </c>
      <c r="K29" s="32" t="n">
        <v>33.1</v>
      </c>
      <c r="L29" s="32" t="n">
        <v>33.8</v>
      </c>
      <c r="M29" s="32" t="n">
        <v>33</v>
      </c>
      <c r="N29" s="32" t="n">
        <v>32</v>
      </c>
      <c r="O29" s="32" t="n">
        <v>32.3</v>
      </c>
      <c r="P29" s="32" t="n">
        <v>32</v>
      </c>
      <c r="Q29" s="32" t="n">
        <v>32.7</v>
      </c>
      <c r="R29" s="32" t="n">
        <v>36.5</v>
      </c>
      <c r="S29" s="32" t="n">
        <v>32</v>
      </c>
      <c r="T29" s="32" t="n">
        <v>32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5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0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5</v>
      </c>
      <c r="D31" s="29" t="s">
        <v>54</v>
      </c>
      <c r="E31" s="29" t="s">
        <v>54</v>
      </c>
      <c r="F31" s="29" t="n">
        <v>23.2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2.8</v>
      </c>
      <c r="O31" s="29" t="n">
        <v>23.4</v>
      </c>
      <c r="P31" s="29" t="n">
        <v>23.4</v>
      </c>
      <c r="Q31" s="29" t="s">
        <v>54</v>
      </c>
      <c r="R31" s="29" t="n">
        <v>22</v>
      </c>
      <c r="S31" s="29" t="s">
        <v>54</v>
      </c>
      <c r="T31" s="29" t="n">
        <v>23.4</v>
      </c>
      <c r="U31" s="29" t="n">
        <v>22</v>
      </c>
      <c r="V31" s="29" t="n">
        <v>22.35</v>
      </c>
      <c r="W31" s="29" t="n">
        <v>22.4</v>
      </c>
      <c r="X31" s="29" t="n">
        <v>-0.22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5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3.4</v>
      </c>
      <c r="O32" s="32" t="n">
        <v>23.4</v>
      </c>
      <c r="P32" s="32" t="n">
        <v>23.4</v>
      </c>
      <c r="Q32" s="32" t="s">
        <v>54</v>
      </c>
      <c r="R32" s="32" t="n">
        <v>23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s">
        <v>55</v>
      </c>
      <c r="D33" s="29" t="n">
        <v>76</v>
      </c>
      <c r="E33" s="29" t="n">
        <v>73</v>
      </c>
      <c r="F33" s="29" t="n">
        <v>75</v>
      </c>
      <c r="G33" s="29" t="n">
        <v>75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3</v>
      </c>
      <c r="N33" s="29" t="n">
        <v>76</v>
      </c>
      <c r="O33" s="29" t="n">
        <v>75</v>
      </c>
      <c r="P33" s="29" t="n">
        <v>78</v>
      </c>
      <c r="Q33" s="29" t="n">
        <v>77</v>
      </c>
      <c r="R33" s="29" t="n">
        <v>77</v>
      </c>
      <c r="S33" s="29" t="n">
        <v>77</v>
      </c>
      <c r="T33" s="29" t="n">
        <v>76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s">
        <v>55</v>
      </c>
      <c r="D34" s="29" t="n">
        <v>76</v>
      </c>
      <c r="E34" s="29" t="n">
        <v>76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5</v>
      </c>
      <c r="L34" s="29" t="n">
        <v>74</v>
      </c>
      <c r="M34" s="29" t="n">
        <v>74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8</v>
      </c>
      <c r="S34" s="29" t="n">
        <v>77</v>
      </c>
      <c r="T34" s="29" t="n">
        <v>77</v>
      </c>
      <c r="U34" s="29" t="n">
        <v>74</v>
      </c>
      <c r="V34" s="29" t="n">
        <v>75.78</v>
      </c>
      <c r="W34" s="29" t="n">
        <v>75.6</v>
      </c>
      <c r="X34" s="29" t="n">
        <v>0.2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s">
        <v>55</v>
      </c>
      <c r="D35" s="32" t="n">
        <v>76</v>
      </c>
      <c r="E35" s="32" t="n">
        <v>77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6</v>
      </c>
      <c r="L35" s="32" t="n">
        <v>76</v>
      </c>
      <c r="M35" s="32" t="n">
        <v>75</v>
      </c>
      <c r="N35" s="32" t="n">
        <v>78</v>
      </c>
      <c r="O35" s="32" t="n">
        <v>76</v>
      </c>
      <c r="P35" s="32" t="n">
        <v>78</v>
      </c>
      <c r="Q35" s="32" t="n">
        <v>78</v>
      </c>
      <c r="R35" s="32" t="n">
        <v>79</v>
      </c>
      <c r="S35" s="32" t="n">
        <v>77</v>
      </c>
      <c r="T35" s="32" t="n">
        <v>77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5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5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</v>
      </c>
      <c r="U37" s="29" t="s">
        <v>55</v>
      </c>
      <c r="V37" s="29" t="n">
        <v>1.51</v>
      </c>
      <c r="W37" s="29" t="n">
        <v>1.5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5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3</v>
      </c>
      <c r="W40" s="29" t="n">
        <v>6.03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55</v>
      </c>
      <c r="D42" s="29" t="n">
        <v>2.2</v>
      </c>
      <c r="E42" s="29" t="n">
        <v>2.1</v>
      </c>
      <c r="F42" s="29" t="n">
        <v>2.3</v>
      </c>
      <c r="G42" s="29" t="n">
        <v>2.1</v>
      </c>
      <c r="H42" s="29" t="n">
        <v>2</v>
      </c>
      <c r="I42" s="29" t="n">
        <v>2.1</v>
      </c>
      <c r="J42" s="29" t="n">
        <v>2.2</v>
      </c>
      <c r="K42" s="29" t="n">
        <v>2.3</v>
      </c>
      <c r="L42" s="29" t="n">
        <v>2.2</v>
      </c>
      <c r="M42" s="29" t="n">
        <v>1.96</v>
      </c>
      <c r="N42" s="29" t="n">
        <v>2.25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55</v>
      </c>
      <c r="D43" s="29" t="n">
        <v>2.2</v>
      </c>
      <c r="E43" s="29" t="n">
        <v>2.15</v>
      </c>
      <c r="F43" s="29" t="n">
        <v>2.35</v>
      </c>
      <c r="G43" s="29" t="n">
        <v>2.15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55</v>
      </c>
      <c r="D44" s="32" t="n">
        <v>2.25</v>
      </c>
      <c r="E44" s="32" t="n">
        <v>2.2</v>
      </c>
      <c r="F44" s="32" t="n">
        <v>2.4</v>
      </c>
      <c r="G44" s="32" t="n">
        <v>2.2</v>
      </c>
      <c r="H44" s="32" t="n">
        <v>2.1</v>
      </c>
      <c r="I44" s="32" t="n">
        <v>2.2</v>
      </c>
      <c r="J44" s="32" t="n">
        <v>2.4</v>
      </c>
      <c r="K44" s="32" t="n">
        <v>2.4</v>
      </c>
      <c r="L44" s="32" t="n">
        <v>2.2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s">
        <v>55</v>
      </c>
      <c r="D45" s="29" t="n">
        <v>70</v>
      </c>
      <c r="E45" s="29" t="n">
        <v>67</v>
      </c>
      <c r="F45" s="29" t="n">
        <v>68</v>
      </c>
      <c r="G45" s="29" t="n">
        <v>67</v>
      </c>
      <c r="H45" s="29" t="n">
        <v>65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70</v>
      </c>
      <c r="O45" s="29" t="n">
        <v>70</v>
      </c>
      <c r="P45" s="29" t="n">
        <v>73</v>
      </c>
      <c r="Q45" s="29" t="n">
        <v>68</v>
      </c>
      <c r="R45" s="29" t="n">
        <v>70</v>
      </c>
      <c r="S45" s="29" t="n">
        <v>68</v>
      </c>
      <c r="T45" s="29" t="n">
        <v>71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s">
        <v>55</v>
      </c>
      <c r="D46" s="29" t="n">
        <v>71</v>
      </c>
      <c r="E46" s="29" t="n">
        <v>71</v>
      </c>
      <c r="F46" s="29" t="n">
        <v>69</v>
      </c>
      <c r="G46" s="29" t="n">
        <v>67</v>
      </c>
      <c r="H46" s="29" t="n">
        <v>66</v>
      </c>
      <c r="I46" s="29" t="n">
        <v>71</v>
      </c>
      <c r="J46" s="29" t="n">
        <v>66</v>
      </c>
      <c r="K46" s="29" t="n">
        <v>69</v>
      </c>
      <c r="L46" s="29" t="n">
        <v>66</v>
      </c>
      <c r="M46" s="29" t="n">
        <v>66</v>
      </c>
      <c r="N46" s="29" t="n">
        <v>71</v>
      </c>
      <c r="O46" s="29" t="n">
        <v>71</v>
      </c>
      <c r="P46" s="29" t="n">
        <v>73</v>
      </c>
      <c r="Q46" s="29" t="n">
        <v>69</v>
      </c>
      <c r="R46" s="29" t="n">
        <v>71</v>
      </c>
      <c r="S46" s="29" t="n">
        <v>68</v>
      </c>
      <c r="T46" s="29" t="n">
        <v>71</v>
      </c>
      <c r="U46" s="29" t="n">
        <v>65</v>
      </c>
      <c r="V46" s="29" t="n">
        <v>69.64</v>
      </c>
      <c r="W46" s="29" t="n">
        <v>69.46</v>
      </c>
      <c r="X46" s="29" t="n">
        <v>0.2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s">
        <v>55</v>
      </c>
      <c r="D47" s="32" t="n">
        <v>71</v>
      </c>
      <c r="E47" s="32" t="n">
        <v>71</v>
      </c>
      <c r="F47" s="32" t="n">
        <v>70</v>
      </c>
      <c r="G47" s="32" t="n">
        <v>69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8</v>
      </c>
      <c r="M47" s="32" t="n">
        <v>69</v>
      </c>
      <c r="N47" s="32" t="n">
        <v>72</v>
      </c>
      <c r="O47" s="32" t="n">
        <v>71</v>
      </c>
      <c r="P47" s="32" t="n">
        <v>73</v>
      </c>
      <c r="Q47" s="32" t="n">
        <v>70</v>
      </c>
      <c r="R47" s="32" t="n">
        <v>73</v>
      </c>
      <c r="S47" s="32" t="n">
        <v>68</v>
      </c>
      <c r="T47" s="32" t="n">
        <v>72</v>
      </c>
      <c r="U47" s="32" t="n">
        <v>6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s">
        <v>55</v>
      </c>
      <c r="D48" s="29" t="s">
        <v>55</v>
      </c>
      <c r="E48" s="29" t="s">
        <v>55</v>
      </c>
      <c r="F48" s="29" t="n">
        <v>241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28</v>
      </c>
      <c r="L48" s="29" t="n">
        <v>235</v>
      </c>
      <c r="M48" s="29" t="s">
        <v>55</v>
      </c>
      <c r="N48" s="29" t="n">
        <v>239.7</v>
      </c>
      <c r="O48" s="29" t="n">
        <v>244</v>
      </c>
      <c r="P48" s="29" t="n">
        <v>240</v>
      </c>
      <c r="Q48" s="29" t="s">
        <v>55</v>
      </c>
      <c r="R48" s="29" t="s">
        <v>55</v>
      </c>
      <c r="S48" s="29" t="n">
        <v>236.25</v>
      </c>
      <c r="T48" s="29" t="n">
        <v>23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s">
        <v>55</v>
      </c>
      <c r="D49" s="29" t="s">
        <v>55</v>
      </c>
      <c r="E49" s="29" t="s">
        <v>55</v>
      </c>
      <c r="F49" s="29" t="n">
        <v>24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47.8</v>
      </c>
      <c r="L49" s="29" t="n">
        <v>235</v>
      </c>
      <c r="M49" s="29" t="s">
        <v>55</v>
      </c>
      <c r="N49" s="29" t="n">
        <v>244.4</v>
      </c>
      <c r="O49" s="29" t="n">
        <v>245</v>
      </c>
      <c r="P49" s="29" t="n">
        <v>240</v>
      </c>
      <c r="Q49" s="29" t="s">
        <v>55</v>
      </c>
      <c r="R49" s="29" t="s">
        <v>55</v>
      </c>
      <c r="S49" s="29" t="n">
        <v>236.25</v>
      </c>
      <c r="T49" s="29" t="n">
        <v>230</v>
      </c>
      <c r="U49" s="29" t="s">
        <v>55</v>
      </c>
      <c r="V49" s="29" t="n">
        <v>245.75</v>
      </c>
      <c r="W49" s="29" t="n">
        <v>252.63</v>
      </c>
      <c r="X49" s="29" t="n">
        <v>-2.7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s">
        <v>55</v>
      </c>
      <c r="D50" s="32" t="s">
        <v>55</v>
      </c>
      <c r="E50" s="32" t="s">
        <v>55</v>
      </c>
      <c r="F50" s="32" t="n">
        <v>257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57.8</v>
      </c>
      <c r="L50" s="32" t="n">
        <v>250</v>
      </c>
      <c r="M50" s="32" t="s">
        <v>55</v>
      </c>
      <c r="N50" s="32" t="n">
        <v>249</v>
      </c>
      <c r="O50" s="32" t="n">
        <v>250</v>
      </c>
      <c r="P50" s="32" t="n">
        <v>240</v>
      </c>
      <c r="Q50" s="32" t="s">
        <v>55</v>
      </c>
      <c r="R50" s="32" t="s">
        <v>55</v>
      </c>
      <c r="S50" s="32" t="n">
        <v>236.25</v>
      </c>
      <c r="T50" s="32" t="n">
        <v>233.2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6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8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8.06</v>
      </c>
      <c r="X13" s="29" t="n">
        <v>-4.65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29</v>
      </c>
      <c r="E15" s="29" t="s">
        <v>55</v>
      </c>
      <c r="F15" s="29" t="n">
        <v>3.84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9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3.82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29</v>
      </c>
      <c r="E16" s="29" t="s">
        <v>55</v>
      </c>
      <c r="F16" s="29" t="n">
        <v>3.96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3.5</v>
      </c>
      <c r="M16" s="29" t="s">
        <v>55</v>
      </c>
      <c r="N16" s="29" t="n">
        <v>4</v>
      </c>
      <c r="O16" s="29" t="n">
        <v>4.1</v>
      </c>
      <c r="P16" s="29" t="n">
        <v>4</v>
      </c>
      <c r="Q16" s="29" t="s">
        <v>55</v>
      </c>
      <c r="R16" s="29" t="s">
        <v>55</v>
      </c>
      <c r="S16" s="29" t="n">
        <v>3.82</v>
      </c>
      <c r="T16" s="29" t="n">
        <v>4</v>
      </c>
      <c r="U16" s="29" t="s">
        <v>55</v>
      </c>
      <c r="V16" s="29" t="n">
        <v>3.83</v>
      </c>
      <c r="W16" s="29" t="n">
        <v>3.8</v>
      </c>
      <c r="X16" s="29" t="n">
        <v>0.79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8</v>
      </c>
      <c r="D17" s="32" t="n">
        <v>4.29</v>
      </c>
      <c r="E17" s="32" t="s">
        <v>55</v>
      </c>
      <c r="F17" s="32" t="n">
        <v>4.1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</v>
      </c>
      <c r="M17" s="32" t="s">
        <v>55</v>
      </c>
      <c r="N17" s="32" t="n">
        <v>4.2</v>
      </c>
      <c r="O17" s="32" t="n">
        <v>4.15</v>
      </c>
      <c r="P17" s="32" t="n">
        <v>4</v>
      </c>
      <c r="Q17" s="32" t="s">
        <v>55</v>
      </c>
      <c r="R17" s="32" t="s">
        <v>55</v>
      </c>
      <c r="S17" s="32" t="n">
        <v>3.82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9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15</v>
      </c>
      <c r="Q18" s="29" t="n">
        <v>90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00</v>
      </c>
      <c r="E19" s="29" t="n">
        <v>10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100</v>
      </c>
      <c r="K19" s="29" t="n">
        <v>115</v>
      </c>
      <c r="L19" s="29" t="s">
        <v>54</v>
      </c>
      <c r="M19" s="29" t="n">
        <v>100</v>
      </c>
      <c r="N19" s="29" t="s">
        <v>54</v>
      </c>
      <c r="O19" s="29" t="s">
        <v>55</v>
      </c>
      <c r="P19" s="29" t="n">
        <v>115</v>
      </c>
      <c r="Q19" s="29" t="n">
        <v>100</v>
      </c>
      <c r="R19" s="29" t="n">
        <v>100</v>
      </c>
      <c r="S19" s="29" t="s">
        <v>55</v>
      </c>
      <c r="T19" s="29" t="n">
        <v>130</v>
      </c>
      <c r="U19" s="29" t="s">
        <v>55</v>
      </c>
      <c r="V19" s="29" t="n">
        <v>99.93</v>
      </c>
      <c r="W19" s="29" t="n">
        <v>100.31</v>
      </c>
      <c r="X19" s="29" t="n">
        <v>-0.3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15</v>
      </c>
      <c r="E20" s="32" t="n">
        <v>115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00</v>
      </c>
      <c r="K20" s="32" t="n">
        <v>115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15</v>
      </c>
      <c r="Q20" s="32" t="n">
        <v>100</v>
      </c>
      <c r="R20" s="32" t="n">
        <v>120</v>
      </c>
      <c r="S20" s="32" t="s">
        <v>55</v>
      </c>
      <c r="T20" s="32" t="n">
        <v>13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6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0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70</v>
      </c>
      <c r="J22" s="29" t="n">
        <v>70</v>
      </c>
      <c r="K22" s="29" t="n">
        <v>70</v>
      </c>
      <c r="L22" s="29" t="n">
        <v>65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0.91</v>
      </c>
      <c r="W22" s="29" t="n">
        <v>70.55</v>
      </c>
      <c r="X22" s="29" t="n">
        <v>0.5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80</v>
      </c>
      <c r="F23" s="32" t="s">
        <v>55</v>
      </c>
      <c r="G23" s="32" t="n">
        <v>74</v>
      </c>
      <c r="H23" s="32" t="n">
        <v>70</v>
      </c>
      <c r="I23" s="32" t="n">
        <v>73</v>
      </c>
      <c r="J23" s="32" t="n">
        <v>73</v>
      </c>
      <c r="K23" s="32" t="n">
        <v>75</v>
      </c>
      <c r="L23" s="32" t="n">
        <v>70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3</v>
      </c>
      <c r="E24" s="29" t="n">
        <v>13.7</v>
      </c>
      <c r="F24" s="29" t="n">
        <v>13.4</v>
      </c>
      <c r="G24" s="29" t="n">
        <v>13.5</v>
      </c>
      <c r="H24" s="29" t="n">
        <v>14</v>
      </c>
      <c r="I24" s="29" t="n">
        <v>13.5</v>
      </c>
      <c r="J24" s="29" t="n">
        <v>13</v>
      </c>
      <c r="K24" s="29" t="n">
        <v>13.3</v>
      </c>
      <c r="L24" s="29" t="n">
        <v>13.2</v>
      </c>
      <c r="M24" s="29" t="n">
        <v>13.7</v>
      </c>
      <c r="N24" s="29" t="n">
        <v>13.5</v>
      </c>
      <c r="O24" s="29" t="n">
        <v>13.3</v>
      </c>
      <c r="P24" s="29" t="n">
        <v>14</v>
      </c>
      <c r="Q24" s="29" t="n">
        <v>14</v>
      </c>
      <c r="R24" s="29" t="n">
        <v>14</v>
      </c>
      <c r="S24" s="29" t="n">
        <v>13.5</v>
      </c>
      <c r="T24" s="29" t="n">
        <v>13.3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9</v>
      </c>
      <c r="D25" s="29" t="n">
        <v>13.3</v>
      </c>
      <c r="E25" s="29" t="n">
        <v>14</v>
      </c>
      <c r="F25" s="29" t="n">
        <v>13.5</v>
      </c>
      <c r="G25" s="29" t="n">
        <v>14</v>
      </c>
      <c r="H25" s="29" t="n">
        <v>14.5</v>
      </c>
      <c r="I25" s="29" t="n">
        <v>13.5</v>
      </c>
      <c r="J25" s="29" t="n">
        <v>13.5</v>
      </c>
      <c r="K25" s="29" t="n">
        <v>13.4</v>
      </c>
      <c r="L25" s="29" t="n">
        <v>13.5</v>
      </c>
      <c r="M25" s="29" t="n">
        <v>14</v>
      </c>
      <c r="N25" s="29" t="n">
        <v>13.5</v>
      </c>
      <c r="O25" s="29" t="n">
        <v>13.3</v>
      </c>
      <c r="P25" s="29" t="n">
        <v>14</v>
      </c>
      <c r="Q25" s="29" t="n">
        <v>14</v>
      </c>
      <c r="R25" s="29" t="n">
        <v>16.5</v>
      </c>
      <c r="S25" s="29" t="n">
        <v>13.5</v>
      </c>
      <c r="T25" s="29" t="n">
        <v>13.5</v>
      </c>
      <c r="U25" s="29" t="n">
        <v>14</v>
      </c>
      <c r="V25" s="29" t="n">
        <v>14</v>
      </c>
      <c r="W25" s="29" t="n">
        <v>14.07</v>
      </c>
      <c r="X25" s="29" t="n">
        <v>-0.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1</v>
      </c>
      <c r="D26" s="32" t="n">
        <v>13.5</v>
      </c>
      <c r="E26" s="32" t="n">
        <v>14</v>
      </c>
      <c r="F26" s="32" t="n">
        <v>13.5</v>
      </c>
      <c r="G26" s="32" t="n">
        <v>14.5</v>
      </c>
      <c r="H26" s="32" t="n">
        <v>14.7</v>
      </c>
      <c r="I26" s="32" t="n">
        <v>14.2</v>
      </c>
      <c r="J26" s="32" t="n">
        <v>14</v>
      </c>
      <c r="K26" s="32" t="n">
        <v>13.6</v>
      </c>
      <c r="L26" s="32" t="n">
        <v>16</v>
      </c>
      <c r="M26" s="32" t="n">
        <v>14.5</v>
      </c>
      <c r="N26" s="32" t="n">
        <v>13.8</v>
      </c>
      <c r="O26" s="32" t="n">
        <v>13.5</v>
      </c>
      <c r="P26" s="32" t="n">
        <v>14</v>
      </c>
      <c r="Q26" s="32" t="n">
        <v>14.2</v>
      </c>
      <c r="R26" s="32" t="n">
        <v>17</v>
      </c>
      <c r="S26" s="32" t="n">
        <v>13.8</v>
      </c>
      <c r="T26" s="32" t="n">
        <v>13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9</v>
      </c>
      <c r="D27" s="29" t="n">
        <v>32</v>
      </c>
      <c r="E27" s="29" t="n">
        <v>32</v>
      </c>
      <c r="F27" s="29" t="n">
        <v>31.7</v>
      </c>
      <c r="G27" s="29" t="n">
        <v>33.5</v>
      </c>
      <c r="H27" s="29" t="n">
        <v>31.5</v>
      </c>
      <c r="I27" s="29" t="n">
        <v>33</v>
      </c>
      <c r="J27" s="29" t="n">
        <v>34</v>
      </c>
      <c r="K27" s="29" t="n">
        <v>32.1</v>
      </c>
      <c r="L27" s="29" t="n">
        <v>31.25</v>
      </c>
      <c r="M27" s="29" t="n">
        <v>32</v>
      </c>
      <c r="N27" s="29" t="n">
        <v>32</v>
      </c>
      <c r="O27" s="29" t="n">
        <v>32</v>
      </c>
      <c r="P27" s="29" t="n">
        <v>32</v>
      </c>
      <c r="Q27" s="29" t="n">
        <v>32.7</v>
      </c>
      <c r="R27" s="29" t="n">
        <v>34.5</v>
      </c>
      <c r="S27" s="29" t="n">
        <v>32</v>
      </c>
      <c r="T27" s="29" t="n">
        <v>32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9</v>
      </c>
      <c r="D28" s="29" t="n">
        <v>32</v>
      </c>
      <c r="E28" s="29" t="n">
        <v>32</v>
      </c>
      <c r="F28" s="29" t="n">
        <v>32</v>
      </c>
      <c r="G28" s="29" t="n">
        <v>34</v>
      </c>
      <c r="H28" s="29" t="n">
        <v>32</v>
      </c>
      <c r="I28" s="29" t="n">
        <v>33.3</v>
      </c>
      <c r="J28" s="29" t="n">
        <v>34</v>
      </c>
      <c r="K28" s="29" t="n">
        <v>32.1</v>
      </c>
      <c r="L28" s="29" t="n">
        <v>32</v>
      </c>
      <c r="M28" s="29" t="n">
        <v>32</v>
      </c>
      <c r="N28" s="29" t="n">
        <v>32</v>
      </c>
      <c r="O28" s="29" t="n">
        <v>32</v>
      </c>
      <c r="P28" s="29" t="n">
        <v>32</v>
      </c>
      <c r="Q28" s="29" t="n">
        <v>32.7</v>
      </c>
      <c r="R28" s="29" t="n">
        <v>36</v>
      </c>
      <c r="S28" s="29" t="n">
        <v>32</v>
      </c>
      <c r="T28" s="29" t="n">
        <v>32</v>
      </c>
      <c r="U28" s="29" t="n">
        <v>33</v>
      </c>
      <c r="V28" s="29" t="n">
        <v>32.63</v>
      </c>
      <c r="W28" s="29" t="n">
        <v>32.64</v>
      </c>
      <c r="X28" s="29" t="n">
        <v>-0.0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2</v>
      </c>
      <c r="E29" s="32" t="n">
        <v>32</v>
      </c>
      <c r="F29" s="32" t="n">
        <v>32</v>
      </c>
      <c r="G29" s="32" t="n">
        <v>34</v>
      </c>
      <c r="H29" s="32" t="n">
        <v>33.6</v>
      </c>
      <c r="I29" s="32" t="n">
        <v>34</v>
      </c>
      <c r="J29" s="32" t="n">
        <v>35</v>
      </c>
      <c r="K29" s="32" t="n">
        <v>33.1</v>
      </c>
      <c r="L29" s="32" t="n">
        <v>33.8</v>
      </c>
      <c r="M29" s="32" t="n">
        <v>33</v>
      </c>
      <c r="N29" s="32" t="n">
        <v>32.6</v>
      </c>
      <c r="O29" s="32" t="n">
        <v>32.5</v>
      </c>
      <c r="P29" s="32" t="n">
        <v>32</v>
      </c>
      <c r="Q29" s="32" t="n">
        <v>32.7</v>
      </c>
      <c r="R29" s="32" t="n">
        <v>36.5</v>
      </c>
      <c r="S29" s="32" t="n">
        <v>32</v>
      </c>
      <c r="T29" s="32" t="n">
        <v>32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0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s">
        <v>54</v>
      </c>
      <c r="F31" s="29" t="n">
        <v>23.2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2.8</v>
      </c>
      <c r="O31" s="29" t="n">
        <v>23.4</v>
      </c>
      <c r="P31" s="29" t="n">
        <v>23.4</v>
      </c>
      <c r="Q31" s="29" t="s">
        <v>54</v>
      </c>
      <c r="R31" s="29" t="n">
        <v>22</v>
      </c>
      <c r="S31" s="29" t="s">
        <v>54</v>
      </c>
      <c r="T31" s="29" t="n">
        <v>23.4</v>
      </c>
      <c r="U31" s="29" t="n">
        <v>22</v>
      </c>
      <c r="V31" s="29" t="n">
        <v>22.4</v>
      </c>
      <c r="W31" s="29" t="n">
        <v>22.35</v>
      </c>
      <c r="X31" s="29" t="n">
        <v>0.22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3.4</v>
      </c>
      <c r="O32" s="32" t="n">
        <v>23.4</v>
      </c>
      <c r="P32" s="32" t="n">
        <v>23.4</v>
      </c>
      <c r="Q32" s="32" t="s">
        <v>54</v>
      </c>
      <c r="R32" s="32" t="n">
        <v>23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5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3</v>
      </c>
      <c r="N33" s="29" t="n">
        <v>76</v>
      </c>
      <c r="O33" s="29" t="n">
        <v>75</v>
      </c>
      <c r="P33" s="29" t="n">
        <v>78</v>
      </c>
      <c r="Q33" s="29" t="n">
        <v>77</v>
      </c>
      <c r="R33" s="29" t="n">
        <v>77</v>
      </c>
      <c r="S33" s="29" t="n">
        <v>77</v>
      </c>
      <c r="T33" s="29" t="n">
        <v>76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5</v>
      </c>
      <c r="L34" s="29" t="n">
        <v>75</v>
      </c>
      <c r="M34" s="29" t="n">
        <v>74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8</v>
      </c>
      <c r="S34" s="29" t="n">
        <v>77</v>
      </c>
      <c r="T34" s="29" t="n">
        <v>77</v>
      </c>
      <c r="U34" s="29" t="n">
        <v>74</v>
      </c>
      <c r="V34" s="29" t="n">
        <v>75.85</v>
      </c>
      <c r="W34" s="29" t="n">
        <v>75.78</v>
      </c>
      <c r="X34" s="29" t="n">
        <v>0.0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7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6</v>
      </c>
      <c r="L35" s="32" t="n">
        <v>77</v>
      </c>
      <c r="M35" s="32" t="n">
        <v>75</v>
      </c>
      <c r="N35" s="32" t="n">
        <v>78</v>
      </c>
      <c r="O35" s="32" t="n">
        <v>77</v>
      </c>
      <c r="P35" s="32" t="n">
        <v>78</v>
      </c>
      <c r="Q35" s="32" t="n">
        <v>78</v>
      </c>
      <c r="R35" s="32" t="n">
        <v>79</v>
      </c>
      <c r="S35" s="32" t="n">
        <v>77</v>
      </c>
      <c r="T35" s="32" t="n">
        <v>77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9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</v>
      </c>
      <c r="U37" s="29" t="s">
        <v>55</v>
      </c>
      <c r="V37" s="29" t="n">
        <v>1.51</v>
      </c>
      <c r="W37" s="29" t="n">
        <v>1.5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9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3</v>
      </c>
      <c r="W40" s="29" t="n">
        <v>6.03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2</v>
      </c>
      <c r="E42" s="29" t="n">
        <v>2.1</v>
      </c>
      <c r="F42" s="29" t="n">
        <v>2.3</v>
      </c>
      <c r="G42" s="29" t="n">
        <v>2.15</v>
      </c>
      <c r="H42" s="29" t="n">
        <v>2</v>
      </c>
      <c r="I42" s="29" t="n">
        <v>2.1</v>
      </c>
      <c r="J42" s="29" t="n">
        <v>2.2</v>
      </c>
      <c r="K42" s="29" t="n">
        <v>2.25</v>
      </c>
      <c r="L42" s="29" t="n">
        <v>2.2</v>
      </c>
      <c r="M42" s="29" t="n">
        <v>1.96</v>
      </c>
      <c r="N42" s="29" t="n">
        <v>2.25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2</v>
      </c>
      <c r="E43" s="29" t="n">
        <v>2.15</v>
      </c>
      <c r="F43" s="29" t="n">
        <v>2.35</v>
      </c>
      <c r="G43" s="29" t="n">
        <v>2.15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5</v>
      </c>
      <c r="E44" s="32" t="n">
        <v>2.2</v>
      </c>
      <c r="F44" s="32" t="n">
        <v>2.4</v>
      </c>
      <c r="G44" s="32" t="n">
        <v>2.2</v>
      </c>
      <c r="H44" s="32" t="n">
        <v>2.1</v>
      </c>
      <c r="I44" s="32" t="n">
        <v>2.2</v>
      </c>
      <c r="J44" s="32" t="n">
        <v>2.4</v>
      </c>
      <c r="K44" s="32" t="n">
        <v>2.4</v>
      </c>
      <c r="L44" s="32" t="n">
        <v>2.2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7</v>
      </c>
      <c r="F45" s="29" t="n">
        <v>68</v>
      </c>
      <c r="G45" s="29" t="n">
        <v>67</v>
      </c>
      <c r="H45" s="29" t="n">
        <v>65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70</v>
      </c>
      <c r="O45" s="29" t="n">
        <v>70</v>
      </c>
      <c r="P45" s="29" t="n">
        <v>73</v>
      </c>
      <c r="Q45" s="29" t="n">
        <v>68</v>
      </c>
      <c r="R45" s="29" t="n">
        <v>70</v>
      </c>
      <c r="S45" s="29" t="n">
        <v>68</v>
      </c>
      <c r="T45" s="29" t="n">
        <v>71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1</v>
      </c>
      <c r="E46" s="29" t="n">
        <v>71</v>
      </c>
      <c r="F46" s="29" t="n">
        <v>69</v>
      </c>
      <c r="G46" s="29" t="n">
        <v>67</v>
      </c>
      <c r="H46" s="29" t="n">
        <v>66</v>
      </c>
      <c r="I46" s="29" t="n">
        <v>71</v>
      </c>
      <c r="J46" s="29" t="n">
        <v>66</v>
      </c>
      <c r="K46" s="29" t="n">
        <v>70</v>
      </c>
      <c r="L46" s="29" t="n">
        <v>66</v>
      </c>
      <c r="M46" s="29" t="n">
        <v>66</v>
      </c>
      <c r="N46" s="29" t="n">
        <v>71</v>
      </c>
      <c r="O46" s="29" t="n">
        <v>71</v>
      </c>
      <c r="P46" s="29" t="n">
        <v>73</v>
      </c>
      <c r="Q46" s="29" t="n">
        <v>69</v>
      </c>
      <c r="R46" s="29" t="n">
        <v>71</v>
      </c>
      <c r="S46" s="29" t="n">
        <v>68</v>
      </c>
      <c r="T46" s="29" t="n">
        <v>71</v>
      </c>
      <c r="U46" s="29" t="n">
        <v>65</v>
      </c>
      <c r="V46" s="29" t="n">
        <v>69.71</v>
      </c>
      <c r="W46" s="29" t="n">
        <v>69.64</v>
      </c>
      <c r="X46" s="29" t="n">
        <v>0.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1</v>
      </c>
      <c r="E47" s="32" t="n">
        <v>71</v>
      </c>
      <c r="F47" s="32" t="n">
        <v>70</v>
      </c>
      <c r="G47" s="32" t="n">
        <v>69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8</v>
      </c>
      <c r="M47" s="32" t="n">
        <v>69</v>
      </c>
      <c r="N47" s="32" t="n">
        <v>72</v>
      </c>
      <c r="O47" s="32" t="n">
        <v>71</v>
      </c>
      <c r="P47" s="32" t="n">
        <v>73</v>
      </c>
      <c r="Q47" s="32" t="n">
        <v>70</v>
      </c>
      <c r="R47" s="32" t="n">
        <v>73</v>
      </c>
      <c r="S47" s="32" t="n">
        <v>68</v>
      </c>
      <c r="T47" s="32" t="n">
        <v>72</v>
      </c>
      <c r="U47" s="32" t="n">
        <v>6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5</v>
      </c>
      <c r="D48" s="29" t="s">
        <v>55</v>
      </c>
      <c r="E48" s="29" t="s">
        <v>55</v>
      </c>
      <c r="F48" s="29" t="n">
        <v>241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35</v>
      </c>
      <c r="M48" s="29" t="s">
        <v>55</v>
      </c>
      <c r="N48" s="29" t="n">
        <v>258.5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36.25</v>
      </c>
      <c r="T48" s="29" t="n">
        <v>24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60</v>
      </c>
      <c r="D49" s="29" t="s">
        <v>55</v>
      </c>
      <c r="E49" s="29" t="s">
        <v>55</v>
      </c>
      <c r="F49" s="29" t="n">
        <v>24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7.8</v>
      </c>
      <c r="L49" s="29" t="n">
        <v>235</v>
      </c>
      <c r="M49" s="29" t="s">
        <v>55</v>
      </c>
      <c r="N49" s="29" t="n">
        <v>263.2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36.25</v>
      </c>
      <c r="T49" s="29" t="n">
        <v>244</v>
      </c>
      <c r="U49" s="29" t="s">
        <v>55</v>
      </c>
      <c r="V49" s="29" t="n">
        <v>255.98</v>
      </c>
      <c r="W49" s="29" t="n">
        <v>245.75</v>
      </c>
      <c r="X49" s="29" t="n">
        <v>4.16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5</v>
      </c>
      <c r="D50" s="32" t="s">
        <v>55</v>
      </c>
      <c r="E50" s="32" t="s">
        <v>55</v>
      </c>
      <c r="F50" s="32" t="n">
        <v>257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7.4</v>
      </c>
      <c r="L50" s="32" t="n">
        <v>250</v>
      </c>
      <c r="M50" s="32" t="s">
        <v>55</v>
      </c>
      <c r="N50" s="32" t="n">
        <v>263.2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36.25</v>
      </c>
      <c r="T50" s="32" t="n">
        <v>24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7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8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29</v>
      </c>
      <c r="E15" s="29" t="s">
        <v>55</v>
      </c>
      <c r="F15" s="29" t="n">
        <v>3.9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9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3.86</v>
      </c>
      <c r="T15" s="29" t="n">
        <v>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29</v>
      </c>
      <c r="E16" s="29" t="s">
        <v>55</v>
      </c>
      <c r="F16" s="29" t="n">
        <v>4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3.5</v>
      </c>
      <c r="M16" s="29" t="s">
        <v>55</v>
      </c>
      <c r="N16" s="29" t="n">
        <v>4</v>
      </c>
      <c r="O16" s="29" t="n">
        <v>4.1</v>
      </c>
      <c r="P16" s="29" t="n">
        <v>4</v>
      </c>
      <c r="Q16" s="29" t="s">
        <v>55</v>
      </c>
      <c r="R16" s="29" t="s">
        <v>55</v>
      </c>
      <c r="S16" s="29" t="n">
        <v>3.86</v>
      </c>
      <c r="T16" s="29" t="n">
        <v>4</v>
      </c>
      <c r="U16" s="29" t="s">
        <v>55</v>
      </c>
      <c r="V16" s="29" t="n">
        <v>3.84</v>
      </c>
      <c r="W16" s="29" t="n">
        <v>3.83</v>
      </c>
      <c r="X16" s="29" t="n">
        <v>0.26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8</v>
      </c>
      <c r="D17" s="32" t="n">
        <v>4.29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</v>
      </c>
      <c r="M17" s="32" t="s">
        <v>55</v>
      </c>
      <c r="N17" s="32" t="n">
        <v>4.2</v>
      </c>
      <c r="O17" s="32" t="n">
        <v>4.15</v>
      </c>
      <c r="P17" s="32" t="n">
        <v>4</v>
      </c>
      <c r="Q17" s="32" t="s">
        <v>55</v>
      </c>
      <c r="R17" s="32" t="s">
        <v>55</v>
      </c>
      <c r="S17" s="32" t="n">
        <v>3.86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00</v>
      </c>
      <c r="E18" s="29" t="n">
        <v>9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15</v>
      </c>
      <c r="Q18" s="29" t="s">
        <v>55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00</v>
      </c>
      <c r="E19" s="29" t="n">
        <v>10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100</v>
      </c>
      <c r="K19" s="29" t="n">
        <v>115</v>
      </c>
      <c r="L19" s="29" t="s">
        <v>54</v>
      </c>
      <c r="M19" s="29" t="n">
        <v>100</v>
      </c>
      <c r="N19" s="29" t="s">
        <v>54</v>
      </c>
      <c r="O19" s="29" t="s">
        <v>55</v>
      </c>
      <c r="P19" s="29" t="n">
        <v>115</v>
      </c>
      <c r="Q19" s="29" t="s">
        <v>55</v>
      </c>
      <c r="R19" s="29" t="n">
        <v>100</v>
      </c>
      <c r="S19" s="29" t="s">
        <v>55</v>
      </c>
      <c r="T19" s="29" t="n">
        <v>130</v>
      </c>
      <c r="U19" s="29" t="s">
        <v>55</v>
      </c>
      <c r="V19" s="29" t="n">
        <v>99.92</v>
      </c>
      <c r="W19" s="29" t="n">
        <v>99.93</v>
      </c>
      <c r="X19" s="29" t="n">
        <v>-0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15</v>
      </c>
      <c r="E20" s="32" t="n">
        <v>10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00</v>
      </c>
      <c r="K20" s="32" t="n">
        <v>115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15</v>
      </c>
      <c r="Q20" s="32" t="s">
        <v>55</v>
      </c>
      <c r="R20" s="32" t="n">
        <v>120</v>
      </c>
      <c r="S20" s="32" t="s">
        <v>55</v>
      </c>
      <c r="T20" s="32" t="n">
        <v>13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6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s">
        <v>55</v>
      </c>
      <c r="R21" s="29" t="n">
        <v>6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0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70</v>
      </c>
      <c r="J22" s="29" t="n">
        <v>70</v>
      </c>
      <c r="K22" s="29" t="n">
        <v>70</v>
      </c>
      <c r="L22" s="29" t="n">
        <v>70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s">
        <v>55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0.94</v>
      </c>
      <c r="W22" s="29" t="n">
        <v>70.91</v>
      </c>
      <c r="X22" s="29" t="n">
        <v>0.0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78</v>
      </c>
      <c r="F23" s="32" t="s">
        <v>55</v>
      </c>
      <c r="G23" s="32" t="n">
        <v>74</v>
      </c>
      <c r="H23" s="32" t="n">
        <v>70</v>
      </c>
      <c r="I23" s="32" t="n">
        <v>73</v>
      </c>
      <c r="J23" s="32" t="n">
        <v>73</v>
      </c>
      <c r="K23" s="32" t="n">
        <v>75</v>
      </c>
      <c r="L23" s="32" t="n">
        <v>70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s">
        <v>55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3</v>
      </c>
      <c r="E24" s="29" t="n">
        <v>13.5</v>
      </c>
      <c r="F24" s="29" t="n">
        <v>13.3</v>
      </c>
      <c r="G24" s="29" t="n">
        <v>13.5</v>
      </c>
      <c r="H24" s="29" t="n">
        <v>13.8</v>
      </c>
      <c r="I24" s="29" t="n">
        <v>13.5</v>
      </c>
      <c r="J24" s="29" t="n">
        <v>13</v>
      </c>
      <c r="K24" s="29" t="n">
        <v>13.3</v>
      </c>
      <c r="L24" s="29" t="n">
        <v>13.2</v>
      </c>
      <c r="M24" s="29" t="n">
        <v>13.7</v>
      </c>
      <c r="N24" s="29" t="n">
        <v>13.3</v>
      </c>
      <c r="O24" s="29" t="n">
        <v>13.3</v>
      </c>
      <c r="P24" s="29" t="n">
        <v>14</v>
      </c>
      <c r="Q24" s="29" t="s">
        <v>55</v>
      </c>
      <c r="R24" s="29" t="n">
        <v>14</v>
      </c>
      <c r="S24" s="29" t="n">
        <v>13.5</v>
      </c>
      <c r="T24" s="29" t="n">
        <v>13.3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9</v>
      </c>
      <c r="D25" s="29" t="n">
        <v>13.3</v>
      </c>
      <c r="E25" s="29" t="n">
        <v>13.8</v>
      </c>
      <c r="F25" s="29" t="n">
        <v>13.3</v>
      </c>
      <c r="G25" s="29" t="n">
        <v>14</v>
      </c>
      <c r="H25" s="29" t="n">
        <v>14.5</v>
      </c>
      <c r="I25" s="29" t="n">
        <v>13.5</v>
      </c>
      <c r="J25" s="29" t="n">
        <v>13.5</v>
      </c>
      <c r="K25" s="29" t="n">
        <v>13.6</v>
      </c>
      <c r="L25" s="29" t="n">
        <v>13.5</v>
      </c>
      <c r="M25" s="29" t="n">
        <v>14</v>
      </c>
      <c r="N25" s="29" t="n">
        <v>13.3</v>
      </c>
      <c r="O25" s="29" t="n">
        <v>13.3</v>
      </c>
      <c r="P25" s="29" t="n">
        <v>14</v>
      </c>
      <c r="Q25" s="29" t="s">
        <v>55</v>
      </c>
      <c r="R25" s="29" t="n">
        <v>16.5</v>
      </c>
      <c r="S25" s="29" t="n">
        <v>13.5</v>
      </c>
      <c r="T25" s="29" t="n">
        <v>13.5</v>
      </c>
      <c r="U25" s="29" t="n">
        <v>14</v>
      </c>
      <c r="V25" s="29" t="n">
        <v>13.97</v>
      </c>
      <c r="W25" s="29" t="n">
        <v>14</v>
      </c>
      <c r="X25" s="29" t="n">
        <v>-0.2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5</v>
      </c>
      <c r="E26" s="32" t="n">
        <v>13.8</v>
      </c>
      <c r="F26" s="32" t="n">
        <v>13.4</v>
      </c>
      <c r="G26" s="32" t="n">
        <v>14.5</v>
      </c>
      <c r="H26" s="32" t="n">
        <v>14.5</v>
      </c>
      <c r="I26" s="32" t="n">
        <v>14.2</v>
      </c>
      <c r="J26" s="32" t="n">
        <v>14</v>
      </c>
      <c r="K26" s="32" t="n">
        <v>13.7</v>
      </c>
      <c r="L26" s="32" t="n">
        <v>16</v>
      </c>
      <c r="M26" s="32" t="n">
        <v>14.5</v>
      </c>
      <c r="N26" s="32" t="n">
        <v>13.5</v>
      </c>
      <c r="O26" s="32" t="n">
        <v>13.5</v>
      </c>
      <c r="P26" s="32" t="n">
        <v>14</v>
      </c>
      <c r="Q26" s="32" t="s">
        <v>55</v>
      </c>
      <c r="R26" s="32" t="n">
        <v>17</v>
      </c>
      <c r="S26" s="32" t="n">
        <v>13.8</v>
      </c>
      <c r="T26" s="32" t="n">
        <v>13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9</v>
      </c>
      <c r="D27" s="29" t="n">
        <v>31.8</v>
      </c>
      <c r="E27" s="29" t="n">
        <v>31.8</v>
      </c>
      <c r="F27" s="29" t="n">
        <v>31.7</v>
      </c>
      <c r="G27" s="29" t="n">
        <v>33.5</v>
      </c>
      <c r="H27" s="29" t="n">
        <v>31.3</v>
      </c>
      <c r="I27" s="29" t="n">
        <v>33</v>
      </c>
      <c r="J27" s="29" t="n">
        <v>33.9</v>
      </c>
      <c r="K27" s="29" t="n">
        <v>32.1</v>
      </c>
      <c r="L27" s="29" t="n">
        <v>31.25</v>
      </c>
      <c r="M27" s="29" t="n">
        <v>32</v>
      </c>
      <c r="N27" s="29" t="n">
        <v>32</v>
      </c>
      <c r="O27" s="29" t="n">
        <v>31.8</v>
      </c>
      <c r="P27" s="29" t="n">
        <v>31.8</v>
      </c>
      <c r="Q27" s="29" t="s">
        <v>55</v>
      </c>
      <c r="R27" s="29" t="n">
        <v>34</v>
      </c>
      <c r="S27" s="29" t="n">
        <v>31.8</v>
      </c>
      <c r="T27" s="29" t="n">
        <v>31.8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9</v>
      </c>
      <c r="D28" s="29" t="n">
        <v>31.8</v>
      </c>
      <c r="E28" s="29" t="n">
        <v>31.8</v>
      </c>
      <c r="F28" s="29" t="n">
        <v>32</v>
      </c>
      <c r="G28" s="29" t="n">
        <v>34</v>
      </c>
      <c r="H28" s="29" t="n">
        <v>32</v>
      </c>
      <c r="I28" s="29" t="n">
        <v>33.1</v>
      </c>
      <c r="J28" s="29" t="n">
        <v>34</v>
      </c>
      <c r="K28" s="29" t="n">
        <v>32.9</v>
      </c>
      <c r="L28" s="29" t="n">
        <v>32</v>
      </c>
      <c r="M28" s="29" t="n">
        <v>32</v>
      </c>
      <c r="N28" s="29" t="n">
        <v>32</v>
      </c>
      <c r="O28" s="29" t="n">
        <v>31.8</v>
      </c>
      <c r="P28" s="29" t="n">
        <v>31.8</v>
      </c>
      <c r="Q28" s="29" t="s">
        <v>55</v>
      </c>
      <c r="R28" s="29" t="n">
        <v>35</v>
      </c>
      <c r="S28" s="29" t="n">
        <v>31.8</v>
      </c>
      <c r="T28" s="29" t="n">
        <v>31.8</v>
      </c>
      <c r="U28" s="29" t="n">
        <v>33</v>
      </c>
      <c r="V28" s="29" t="n">
        <v>32.43</v>
      </c>
      <c r="W28" s="29" t="n">
        <v>32.63</v>
      </c>
      <c r="X28" s="29" t="n">
        <v>-0.6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1.8</v>
      </c>
      <c r="E29" s="32" t="n">
        <v>31.8</v>
      </c>
      <c r="F29" s="32" t="n">
        <v>32</v>
      </c>
      <c r="G29" s="32" t="n">
        <v>34</v>
      </c>
      <c r="H29" s="32" t="n">
        <v>32.7</v>
      </c>
      <c r="I29" s="32" t="n">
        <v>34</v>
      </c>
      <c r="J29" s="32" t="n">
        <v>35</v>
      </c>
      <c r="K29" s="32" t="n">
        <v>33.1</v>
      </c>
      <c r="L29" s="32" t="n">
        <v>33.8</v>
      </c>
      <c r="M29" s="32" t="n">
        <v>33</v>
      </c>
      <c r="N29" s="32" t="n">
        <v>32.6</v>
      </c>
      <c r="O29" s="32" t="n">
        <v>32</v>
      </c>
      <c r="P29" s="32" t="n">
        <v>31.8</v>
      </c>
      <c r="Q29" s="32" t="s">
        <v>55</v>
      </c>
      <c r="R29" s="32" t="n">
        <v>36</v>
      </c>
      <c r="S29" s="32" t="n">
        <v>31.8</v>
      </c>
      <c r="T29" s="32" t="n">
        <v>31.8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0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2.8</v>
      </c>
      <c r="O30" s="29" t="n">
        <v>23.4</v>
      </c>
      <c r="P30" s="29" t="n">
        <v>23.4</v>
      </c>
      <c r="Q30" s="29" t="s">
        <v>55</v>
      </c>
      <c r="R30" s="29" t="n">
        <v>21.3</v>
      </c>
      <c r="S30" s="29" t="s">
        <v>54</v>
      </c>
      <c r="T30" s="29" t="n">
        <v>23.4</v>
      </c>
      <c r="U30" s="29" t="n">
        <v>22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s">
        <v>54</v>
      </c>
      <c r="F31" s="29" t="n">
        <v>23.2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2.8</v>
      </c>
      <c r="O31" s="29" t="n">
        <v>23.4</v>
      </c>
      <c r="P31" s="29" t="n">
        <v>23.4</v>
      </c>
      <c r="Q31" s="29" t="s">
        <v>55</v>
      </c>
      <c r="R31" s="29" t="n">
        <v>23</v>
      </c>
      <c r="S31" s="29" t="s">
        <v>54</v>
      </c>
      <c r="T31" s="29" t="n">
        <v>23.4</v>
      </c>
      <c r="U31" s="29" t="n">
        <v>23</v>
      </c>
      <c r="V31" s="29" t="n">
        <v>22.63</v>
      </c>
      <c r="W31" s="29" t="n">
        <v>22.4</v>
      </c>
      <c r="X31" s="29" t="n">
        <v>1.0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3.4</v>
      </c>
      <c r="O32" s="32" t="n">
        <v>23.4</v>
      </c>
      <c r="P32" s="32" t="n">
        <v>23.4</v>
      </c>
      <c r="Q32" s="32" t="s">
        <v>55</v>
      </c>
      <c r="R32" s="32" t="n">
        <v>24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6</v>
      </c>
      <c r="E33" s="29" t="n">
        <v>73</v>
      </c>
      <c r="F33" s="29" t="n">
        <v>75</v>
      </c>
      <c r="G33" s="29" t="n">
        <v>76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3</v>
      </c>
      <c r="N33" s="29" t="n">
        <v>76</v>
      </c>
      <c r="O33" s="29" t="n">
        <v>75</v>
      </c>
      <c r="P33" s="29" t="n">
        <v>79</v>
      </c>
      <c r="Q33" s="29" t="s">
        <v>55</v>
      </c>
      <c r="R33" s="29" t="n">
        <v>77</v>
      </c>
      <c r="S33" s="29" t="n">
        <v>76</v>
      </c>
      <c r="T33" s="29" t="n">
        <v>76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7</v>
      </c>
      <c r="F34" s="29" t="n">
        <v>76</v>
      </c>
      <c r="G34" s="29" t="n">
        <v>76</v>
      </c>
      <c r="H34" s="29" t="n">
        <v>72</v>
      </c>
      <c r="I34" s="29" t="n">
        <v>76</v>
      </c>
      <c r="J34" s="29" t="n">
        <v>72</v>
      </c>
      <c r="K34" s="29" t="n">
        <v>75</v>
      </c>
      <c r="L34" s="29" t="n">
        <v>75</v>
      </c>
      <c r="M34" s="29" t="n">
        <v>74</v>
      </c>
      <c r="N34" s="29" t="n">
        <v>77</v>
      </c>
      <c r="O34" s="29" t="n">
        <v>75</v>
      </c>
      <c r="P34" s="29" t="n">
        <v>79</v>
      </c>
      <c r="Q34" s="29" t="s">
        <v>55</v>
      </c>
      <c r="R34" s="29" t="n">
        <v>78</v>
      </c>
      <c r="S34" s="29" t="n">
        <v>76</v>
      </c>
      <c r="T34" s="29" t="n">
        <v>77</v>
      </c>
      <c r="U34" s="29" t="n">
        <v>75</v>
      </c>
      <c r="V34" s="29" t="n">
        <v>76.04</v>
      </c>
      <c r="W34" s="29" t="n">
        <v>75.85</v>
      </c>
      <c r="X34" s="29" t="n">
        <v>0.2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6</v>
      </c>
      <c r="E35" s="32" t="n">
        <v>77</v>
      </c>
      <c r="F35" s="32" t="n">
        <v>77</v>
      </c>
      <c r="G35" s="32" t="n">
        <v>78</v>
      </c>
      <c r="H35" s="32" t="n">
        <v>74</v>
      </c>
      <c r="I35" s="32" t="n">
        <v>77</v>
      </c>
      <c r="J35" s="32" t="n">
        <v>75</v>
      </c>
      <c r="K35" s="32" t="n">
        <v>76</v>
      </c>
      <c r="L35" s="32" t="n">
        <v>77</v>
      </c>
      <c r="M35" s="32" t="n">
        <v>75</v>
      </c>
      <c r="N35" s="32" t="n">
        <v>78</v>
      </c>
      <c r="O35" s="32" t="n">
        <v>77</v>
      </c>
      <c r="P35" s="32" t="n">
        <v>79</v>
      </c>
      <c r="Q35" s="32" t="s">
        <v>55</v>
      </c>
      <c r="R35" s="32" t="n">
        <v>79</v>
      </c>
      <c r="S35" s="32" t="n">
        <v>76</v>
      </c>
      <c r="T35" s="32" t="n">
        <v>77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5</v>
      </c>
      <c r="R36" s="29" t="s">
        <v>56</v>
      </c>
      <c r="S36" s="29" t="n">
        <v>1.3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9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5</v>
      </c>
      <c r="R37" s="29" t="s">
        <v>56</v>
      </c>
      <c r="S37" s="29" t="n">
        <v>1.35</v>
      </c>
      <c r="T37" s="29" t="n">
        <v>1.6</v>
      </c>
      <c r="U37" s="29" t="s">
        <v>55</v>
      </c>
      <c r="V37" s="29" t="n">
        <v>1.44</v>
      </c>
      <c r="W37" s="29" t="n">
        <v>1.51</v>
      </c>
      <c r="X37" s="29" t="n">
        <v>-4.64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9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5</v>
      </c>
      <c r="R38" s="32" t="s">
        <v>56</v>
      </c>
      <c r="S38" s="32" t="n">
        <v>1.35</v>
      </c>
      <c r="T38" s="32" t="n">
        <v>1.6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s">
        <v>55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s">
        <v>55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7</v>
      </c>
      <c r="W40" s="29" t="n">
        <v>6.03</v>
      </c>
      <c r="X40" s="29" t="n">
        <v>0.6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s">
        <v>5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2</v>
      </c>
      <c r="E42" s="29" t="n">
        <v>2.1</v>
      </c>
      <c r="F42" s="29" t="n">
        <v>2.3</v>
      </c>
      <c r="G42" s="29" t="n">
        <v>2.15</v>
      </c>
      <c r="H42" s="29" t="n">
        <v>2</v>
      </c>
      <c r="I42" s="29" t="n">
        <v>2.1</v>
      </c>
      <c r="J42" s="29" t="n">
        <v>2.2</v>
      </c>
      <c r="K42" s="29" t="n">
        <v>2.25</v>
      </c>
      <c r="L42" s="29" t="n">
        <v>2.2</v>
      </c>
      <c r="M42" s="29" t="n">
        <v>1.96</v>
      </c>
      <c r="N42" s="29" t="n">
        <v>2.25</v>
      </c>
      <c r="O42" s="29" t="n">
        <v>2.25</v>
      </c>
      <c r="P42" s="29" t="s">
        <v>55</v>
      </c>
      <c r="Q42" s="29" t="s">
        <v>55</v>
      </c>
      <c r="R42" s="29" t="n">
        <v>2.1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2</v>
      </c>
      <c r="E43" s="29" t="n">
        <v>2.15</v>
      </c>
      <c r="F43" s="29" t="n">
        <v>2.35</v>
      </c>
      <c r="G43" s="29" t="n">
        <v>2.15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s">
        <v>55</v>
      </c>
      <c r="R43" s="29" t="n">
        <v>2.15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5</v>
      </c>
      <c r="E44" s="32" t="n">
        <v>2.2</v>
      </c>
      <c r="F44" s="32" t="n">
        <v>2.4</v>
      </c>
      <c r="G44" s="32" t="n">
        <v>2.2</v>
      </c>
      <c r="H44" s="32" t="n">
        <v>2.1</v>
      </c>
      <c r="I44" s="32" t="n">
        <v>2.2</v>
      </c>
      <c r="J44" s="32" t="n">
        <v>2.4</v>
      </c>
      <c r="K44" s="32" t="n">
        <v>2.4</v>
      </c>
      <c r="L44" s="32" t="n">
        <v>2.2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s">
        <v>55</v>
      </c>
      <c r="R44" s="32" t="n">
        <v>2.2</v>
      </c>
      <c r="S44" s="32" t="n">
        <v>2.2</v>
      </c>
      <c r="T44" s="32" t="n">
        <v>2.3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7</v>
      </c>
      <c r="F45" s="29" t="n">
        <v>68</v>
      </c>
      <c r="G45" s="29" t="n">
        <v>68</v>
      </c>
      <c r="H45" s="29" t="n">
        <v>65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70</v>
      </c>
      <c r="O45" s="29" t="n">
        <v>70</v>
      </c>
      <c r="P45" s="29" t="n">
        <v>73</v>
      </c>
      <c r="Q45" s="29" t="s">
        <v>55</v>
      </c>
      <c r="R45" s="29" t="n">
        <v>70</v>
      </c>
      <c r="S45" s="29" t="n">
        <v>68</v>
      </c>
      <c r="T45" s="29" t="n">
        <v>71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1</v>
      </c>
      <c r="E46" s="29" t="n">
        <v>72</v>
      </c>
      <c r="F46" s="29" t="n">
        <v>69</v>
      </c>
      <c r="G46" s="29" t="n">
        <v>68</v>
      </c>
      <c r="H46" s="29" t="n">
        <v>66</v>
      </c>
      <c r="I46" s="29" t="n">
        <v>71</v>
      </c>
      <c r="J46" s="29" t="n">
        <v>66</v>
      </c>
      <c r="K46" s="29" t="n">
        <v>70</v>
      </c>
      <c r="L46" s="29" t="n">
        <v>66</v>
      </c>
      <c r="M46" s="29" t="n">
        <v>66</v>
      </c>
      <c r="N46" s="29" t="n">
        <v>71</v>
      </c>
      <c r="O46" s="29" t="n">
        <v>70</v>
      </c>
      <c r="P46" s="29" t="n">
        <v>73</v>
      </c>
      <c r="Q46" s="29" t="s">
        <v>55</v>
      </c>
      <c r="R46" s="29" t="n">
        <v>71</v>
      </c>
      <c r="S46" s="29" t="n">
        <v>68</v>
      </c>
      <c r="T46" s="29" t="n">
        <v>71</v>
      </c>
      <c r="U46" s="29" t="n">
        <v>65</v>
      </c>
      <c r="V46" s="29" t="n">
        <v>69.8</v>
      </c>
      <c r="W46" s="29" t="n">
        <v>69.71</v>
      </c>
      <c r="X46" s="29" t="n">
        <v>0.1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2</v>
      </c>
      <c r="F47" s="32" t="n">
        <v>70</v>
      </c>
      <c r="G47" s="32" t="n">
        <v>70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8</v>
      </c>
      <c r="M47" s="32" t="n">
        <v>69</v>
      </c>
      <c r="N47" s="32" t="n">
        <v>72</v>
      </c>
      <c r="O47" s="32" t="n">
        <v>71</v>
      </c>
      <c r="P47" s="32" t="n">
        <v>73</v>
      </c>
      <c r="Q47" s="32" t="s">
        <v>55</v>
      </c>
      <c r="R47" s="32" t="n">
        <v>73</v>
      </c>
      <c r="S47" s="32" t="n">
        <v>68</v>
      </c>
      <c r="T47" s="32" t="n">
        <v>72</v>
      </c>
      <c r="U47" s="32" t="n">
        <v>6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0</v>
      </c>
      <c r="D48" s="29" t="s">
        <v>55</v>
      </c>
      <c r="E48" s="29" t="s">
        <v>55</v>
      </c>
      <c r="F48" s="29" t="n">
        <v>24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35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43.18</v>
      </c>
      <c r="T48" s="29" t="n">
        <v>24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5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7.8</v>
      </c>
      <c r="L49" s="29" t="n">
        <v>235</v>
      </c>
      <c r="M49" s="29" t="s">
        <v>55</v>
      </c>
      <c r="N49" s="29" t="n">
        <v>244.4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43.18</v>
      </c>
      <c r="T49" s="29" t="n">
        <v>244</v>
      </c>
      <c r="U49" s="29" t="s">
        <v>55</v>
      </c>
      <c r="V49" s="29" t="n">
        <v>254.07</v>
      </c>
      <c r="W49" s="29" t="n">
        <v>255.98</v>
      </c>
      <c r="X49" s="29" t="n">
        <v>-0.7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0</v>
      </c>
      <c r="D50" s="32" t="s">
        <v>55</v>
      </c>
      <c r="E50" s="32" t="s">
        <v>55</v>
      </c>
      <c r="F50" s="32" t="n">
        <v>26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7.4</v>
      </c>
      <c r="L50" s="32" t="n">
        <v>250</v>
      </c>
      <c r="M50" s="32" t="s">
        <v>55</v>
      </c>
      <c r="N50" s="32" t="n">
        <v>263.2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43.18</v>
      </c>
      <c r="T50" s="32" t="n">
        <v>24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1.0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0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5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5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5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5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5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56</v>
      </c>
      <c r="W10" s="29" t="n">
        <v>35.56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5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5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5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5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55</v>
      </c>
      <c r="D15" s="29" t="n">
        <v>3.73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7</v>
      </c>
      <c r="O15" s="29" t="n">
        <v>3.5</v>
      </c>
      <c r="P15" s="29" t="n">
        <v>3.55</v>
      </c>
      <c r="Q15" s="29" t="s">
        <v>55</v>
      </c>
      <c r="R15" s="29" t="s">
        <v>55</v>
      </c>
      <c r="S15" s="29" t="n">
        <v>3.6</v>
      </c>
      <c r="T15" s="29" t="n">
        <v>3.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55</v>
      </c>
      <c r="D16" s="29" t="n">
        <v>3.73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5</v>
      </c>
      <c r="Q16" s="29" t="s">
        <v>55</v>
      </c>
      <c r="R16" s="29" t="s">
        <v>55</v>
      </c>
      <c r="S16" s="29" t="n">
        <v>3.6</v>
      </c>
      <c r="T16" s="29" t="n">
        <v>3.55</v>
      </c>
      <c r="U16" s="29" t="s">
        <v>55</v>
      </c>
      <c r="V16" s="29" t="n">
        <v>3.6</v>
      </c>
      <c r="W16" s="29" t="n">
        <v>3.59</v>
      </c>
      <c r="X16" s="29" t="n">
        <v>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55</v>
      </c>
      <c r="D17" s="32" t="n">
        <v>3.73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83</v>
      </c>
      <c r="O17" s="32" t="n">
        <v>3.7</v>
      </c>
      <c r="P17" s="32" t="n">
        <v>3.5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s">
        <v>55</v>
      </c>
      <c r="D18" s="29" t="n">
        <v>100</v>
      </c>
      <c r="E18" s="29" t="n">
        <v>9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15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85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s">
        <v>55</v>
      </c>
      <c r="D19" s="29" t="n">
        <v>100</v>
      </c>
      <c r="E19" s="29" t="n">
        <v>100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2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90</v>
      </c>
      <c r="R19" s="29" t="n">
        <v>110</v>
      </c>
      <c r="S19" s="29" t="s">
        <v>55</v>
      </c>
      <c r="T19" s="29" t="n">
        <v>140</v>
      </c>
      <c r="U19" s="29" t="s">
        <v>55</v>
      </c>
      <c r="V19" s="29" t="n">
        <v>102.32</v>
      </c>
      <c r="W19" s="29" t="n">
        <v>102.91</v>
      </c>
      <c r="X19" s="29" t="n">
        <v>-0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s">
        <v>55</v>
      </c>
      <c r="D20" s="32" t="n">
        <v>115</v>
      </c>
      <c r="E20" s="32" t="n">
        <v>110</v>
      </c>
      <c r="F20" s="32" t="s">
        <v>55</v>
      </c>
      <c r="G20" s="32" t="s">
        <v>55</v>
      </c>
      <c r="H20" s="32" t="n">
        <v>100</v>
      </c>
      <c r="I20" s="32" t="n">
        <v>95</v>
      </c>
      <c r="J20" s="32" t="n">
        <v>110</v>
      </c>
      <c r="K20" s="32" t="n">
        <v>13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0</v>
      </c>
      <c r="Q20" s="32" t="n">
        <v>100</v>
      </c>
      <c r="R20" s="32" t="n">
        <v>12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s">
        <v>55</v>
      </c>
      <c r="D21" s="29" t="n">
        <v>75</v>
      </c>
      <c r="E21" s="29" t="n">
        <v>62</v>
      </c>
      <c r="F21" s="29" t="s">
        <v>55</v>
      </c>
      <c r="G21" s="29" t="n">
        <v>68</v>
      </c>
      <c r="H21" s="29" t="n">
        <v>60</v>
      </c>
      <c r="I21" s="29" t="n">
        <v>68</v>
      </c>
      <c r="J21" s="29" t="n">
        <v>60</v>
      </c>
      <c r="K21" s="29" t="n">
        <v>65</v>
      </c>
      <c r="L21" s="29" t="n">
        <v>130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7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s">
        <v>55</v>
      </c>
      <c r="D22" s="29" t="n">
        <v>75</v>
      </c>
      <c r="E22" s="29" t="n">
        <v>70</v>
      </c>
      <c r="F22" s="29" t="s">
        <v>55</v>
      </c>
      <c r="G22" s="29" t="n">
        <v>70</v>
      </c>
      <c r="H22" s="29" t="n">
        <v>60</v>
      </c>
      <c r="I22" s="29" t="n">
        <v>70</v>
      </c>
      <c r="J22" s="29" t="n">
        <v>65</v>
      </c>
      <c r="K22" s="29" t="n">
        <v>70</v>
      </c>
      <c r="L22" s="29" t="n">
        <v>130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1.17</v>
      </c>
      <c r="W22" s="29" t="n">
        <v>70.15</v>
      </c>
      <c r="X22" s="29" t="n">
        <v>1.4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s">
        <v>55</v>
      </c>
      <c r="D23" s="32" t="n">
        <v>75</v>
      </c>
      <c r="E23" s="32" t="n">
        <v>80</v>
      </c>
      <c r="F23" s="32" t="s">
        <v>55</v>
      </c>
      <c r="G23" s="32" t="n">
        <v>72</v>
      </c>
      <c r="H23" s="32" t="n">
        <v>70</v>
      </c>
      <c r="I23" s="32" t="n">
        <v>72</v>
      </c>
      <c r="J23" s="32" t="n">
        <v>70</v>
      </c>
      <c r="K23" s="32" t="n">
        <v>70</v>
      </c>
      <c r="L23" s="32" t="n">
        <v>13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5</v>
      </c>
      <c r="R23" s="32" t="n">
        <v>95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s">
        <v>55</v>
      </c>
      <c r="D24" s="29" t="n">
        <v>14.3</v>
      </c>
      <c r="E24" s="29" t="n">
        <v>14.6</v>
      </c>
      <c r="F24" s="29" t="n">
        <v>14</v>
      </c>
      <c r="G24" s="29" t="n">
        <v>13</v>
      </c>
      <c r="H24" s="29" t="n">
        <v>14.4</v>
      </c>
      <c r="I24" s="29" t="n">
        <v>14.2</v>
      </c>
      <c r="J24" s="29" t="n">
        <v>13</v>
      </c>
      <c r="K24" s="29" t="n">
        <v>14.3</v>
      </c>
      <c r="L24" s="29" t="n">
        <v>14</v>
      </c>
      <c r="M24" s="29" t="n">
        <v>13.8</v>
      </c>
      <c r="N24" s="29" t="n">
        <v>14.2</v>
      </c>
      <c r="O24" s="29" t="n">
        <v>14.3</v>
      </c>
      <c r="P24" s="29" t="n">
        <v>14.3</v>
      </c>
      <c r="Q24" s="29" t="n">
        <v>14.8</v>
      </c>
      <c r="R24" s="29" t="n">
        <v>15</v>
      </c>
      <c r="S24" s="29" t="n">
        <v>14.5</v>
      </c>
      <c r="T24" s="29" t="n">
        <v>14.3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s">
        <v>55</v>
      </c>
      <c r="D25" s="29" t="n">
        <v>14.3</v>
      </c>
      <c r="E25" s="29" t="n">
        <v>15</v>
      </c>
      <c r="F25" s="29" t="n">
        <v>14.2</v>
      </c>
      <c r="G25" s="29" t="n">
        <v>13.5</v>
      </c>
      <c r="H25" s="29" t="n">
        <v>14.8</v>
      </c>
      <c r="I25" s="29" t="n">
        <v>14.5</v>
      </c>
      <c r="J25" s="29" t="n">
        <v>13</v>
      </c>
      <c r="K25" s="29" t="n">
        <v>14.4</v>
      </c>
      <c r="L25" s="29" t="n">
        <v>14.3</v>
      </c>
      <c r="M25" s="29" t="n">
        <v>14.5</v>
      </c>
      <c r="N25" s="29" t="n">
        <v>14.3</v>
      </c>
      <c r="O25" s="29" t="n">
        <v>14.3</v>
      </c>
      <c r="P25" s="29" t="n">
        <v>14.3</v>
      </c>
      <c r="Q25" s="29" t="n">
        <v>14.8</v>
      </c>
      <c r="R25" s="29" t="n">
        <v>17</v>
      </c>
      <c r="S25" s="29" t="n">
        <v>14.5</v>
      </c>
      <c r="T25" s="29" t="n">
        <v>14.5</v>
      </c>
      <c r="U25" s="29" t="n">
        <v>14</v>
      </c>
      <c r="V25" s="29" t="n">
        <v>14.67</v>
      </c>
      <c r="W25" s="29" t="n">
        <v>14.58</v>
      </c>
      <c r="X25" s="29" t="n">
        <v>0.6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s">
        <v>55</v>
      </c>
      <c r="D26" s="32" t="n">
        <v>14.3</v>
      </c>
      <c r="E26" s="32" t="n">
        <v>15</v>
      </c>
      <c r="F26" s="32" t="n">
        <v>14.3</v>
      </c>
      <c r="G26" s="32" t="n">
        <v>14</v>
      </c>
      <c r="H26" s="32" t="n">
        <v>15</v>
      </c>
      <c r="I26" s="32" t="n">
        <v>14.9</v>
      </c>
      <c r="J26" s="32" t="n">
        <v>13.5</v>
      </c>
      <c r="K26" s="32" t="n">
        <v>14.6</v>
      </c>
      <c r="L26" s="32" t="n">
        <v>16.5</v>
      </c>
      <c r="M26" s="32" t="n">
        <v>15</v>
      </c>
      <c r="N26" s="32" t="n">
        <v>14.3</v>
      </c>
      <c r="O26" s="32" t="n">
        <v>14.5</v>
      </c>
      <c r="P26" s="32" t="n">
        <v>14.3</v>
      </c>
      <c r="Q26" s="32" t="n">
        <v>15</v>
      </c>
      <c r="R26" s="32" t="n">
        <v>18.3</v>
      </c>
      <c r="S26" s="32" t="n">
        <v>14.6</v>
      </c>
      <c r="T26" s="32" t="n">
        <v>14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s">
        <v>55</v>
      </c>
      <c r="D27" s="29" t="n">
        <v>31.6</v>
      </c>
      <c r="E27" s="29" t="n">
        <v>31.6</v>
      </c>
      <c r="F27" s="29" t="n">
        <v>31</v>
      </c>
      <c r="G27" s="29" t="n">
        <v>33</v>
      </c>
      <c r="H27" s="29" t="n">
        <v>30.7</v>
      </c>
      <c r="I27" s="29" t="n">
        <v>32.2</v>
      </c>
      <c r="J27" s="29" t="n">
        <v>33</v>
      </c>
      <c r="K27" s="29" t="n">
        <v>31.3</v>
      </c>
      <c r="L27" s="29" t="n">
        <v>30.5</v>
      </c>
      <c r="M27" s="29" t="n">
        <v>30.4</v>
      </c>
      <c r="N27" s="29" t="n">
        <v>31.2</v>
      </c>
      <c r="O27" s="29" t="n">
        <v>31.6</v>
      </c>
      <c r="P27" s="29" t="n">
        <v>31.6</v>
      </c>
      <c r="Q27" s="29" t="n">
        <v>32.3</v>
      </c>
      <c r="R27" s="29" t="n">
        <v>35</v>
      </c>
      <c r="S27" s="29" t="n">
        <v>31.2</v>
      </c>
      <c r="T27" s="29" t="n">
        <v>31.6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s">
        <v>55</v>
      </c>
      <c r="D28" s="29" t="n">
        <v>31.6</v>
      </c>
      <c r="E28" s="29" t="n">
        <v>31.6</v>
      </c>
      <c r="F28" s="29" t="n">
        <v>31.2</v>
      </c>
      <c r="G28" s="29" t="n">
        <v>33.5</v>
      </c>
      <c r="H28" s="29" t="n">
        <v>32.2</v>
      </c>
      <c r="I28" s="29" t="n">
        <v>32.9</v>
      </c>
      <c r="J28" s="29" t="n">
        <v>33.8</v>
      </c>
      <c r="K28" s="29" t="n">
        <v>32.3</v>
      </c>
      <c r="L28" s="29" t="n">
        <v>31.2</v>
      </c>
      <c r="M28" s="29" t="n">
        <v>31.5</v>
      </c>
      <c r="N28" s="29" t="n">
        <v>31.2</v>
      </c>
      <c r="O28" s="29" t="n">
        <v>31.6</v>
      </c>
      <c r="P28" s="29" t="n">
        <v>31.6</v>
      </c>
      <c r="Q28" s="29" t="n">
        <v>32.3</v>
      </c>
      <c r="R28" s="29" t="n">
        <v>35</v>
      </c>
      <c r="S28" s="29" t="n">
        <v>31.2</v>
      </c>
      <c r="T28" s="29" t="n">
        <v>31.6</v>
      </c>
      <c r="U28" s="29" t="n">
        <v>33</v>
      </c>
      <c r="V28" s="29" t="n">
        <v>32.14</v>
      </c>
      <c r="W28" s="29" t="n">
        <v>32.03</v>
      </c>
      <c r="X28" s="29" t="n">
        <v>0.3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s">
        <v>55</v>
      </c>
      <c r="D29" s="32" t="n">
        <v>31.6</v>
      </c>
      <c r="E29" s="32" t="n">
        <v>31.6</v>
      </c>
      <c r="F29" s="32" t="n">
        <v>31.2</v>
      </c>
      <c r="G29" s="32" t="n">
        <v>34</v>
      </c>
      <c r="H29" s="32" t="n">
        <v>32.5</v>
      </c>
      <c r="I29" s="32" t="n">
        <v>33.2</v>
      </c>
      <c r="J29" s="32" t="n">
        <v>35</v>
      </c>
      <c r="K29" s="32" t="n">
        <v>32.7</v>
      </c>
      <c r="L29" s="32" t="n">
        <v>36.5</v>
      </c>
      <c r="M29" s="32" t="n">
        <v>32.2</v>
      </c>
      <c r="N29" s="32" t="n">
        <v>31.65</v>
      </c>
      <c r="O29" s="32" t="n">
        <v>31.8</v>
      </c>
      <c r="P29" s="32" t="n">
        <v>31.6</v>
      </c>
      <c r="Q29" s="32" t="n">
        <v>32.3</v>
      </c>
      <c r="R29" s="32" t="n">
        <v>36</v>
      </c>
      <c r="S29" s="32" t="n">
        <v>31.2</v>
      </c>
      <c r="T29" s="32" t="n">
        <v>31.6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5</v>
      </c>
      <c r="D30" s="29" t="s">
        <v>54</v>
      </c>
      <c r="E30" s="29" t="s">
        <v>54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2.8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5</v>
      </c>
      <c r="D31" s="29" t="s">
        <v>54</v>
      </c>
      <c r="E31" s="29" t="s">
        <v>54</v>
      </c>
      <c r="F31" s="29" t="n">
        <v>22.6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2.74</v>
      </c>
      <c r="W31" s="29" t="n">
        <v>22.84</v>
      </c>
      <c r="X31" s="29" t="n">
        <v>-0.4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5</v>
      </c>
      <c r="D32" s="32" t="s">
        <v>54</v>
      </c>
      <c r="E32" s="32" t="s">
        <v>54</v>
      </c>
      <c r="F32" s="32" t="n">
        <v>22.8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s">
        <v>55</v>
      </c>
      <c r="D33" s="29" t="n">
        <v>73</v>
      </c>
      <c r="E33" s="29" t="n">
        <v>74</v>
      </c>
      <c r="F33" s="29" t="n">
        <v>75</v>
      </c>
      <c r="G33" s="29" t="n">
        <v>75</v>
      </c>
      <c r="H33" s="29" t="n">
        <v>72</v>
      </c>
      <c r="I33" s="29" t="n">
        <v>75</v>
      </c>
      <c r="J33" s="29" t="n">
        <v>72</v>
      </c>
      <c r="K33" s="29" t="n">
        <v>74</v>
      </c>
      <c r="L33" s="29" t="n">
        <v>74</v>
      </c>
      <c r="M33" s="29" t="n">
        <v>72</v>
      </c>
      <c r="N33" s="29" t="n">
        <v>76</v>
      </c>
      <c r="O33" s="29" t="n">
        <v>73</v>
      </c>
      <c r="P33" s="29" t="n">
        <v>77</v>
      </c>
      <c r="Q33" s="29" t="n">
        <v>75</v>
      </c>
      <c r="R33" s="29" t="n">
        <v>77</v>
      </c>
      <c r="S33" s="29" t="n">
        <v>75</v>
      </c>
      <c r="T33" s="29" t="n">
        <v>74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s">
        <v>55</v>
      </c>
      <c r="D34" s="29" t="n">
        <v>73</v>
      </c>
      <c r="E34" s="29" t="n">
        <v>74</v>
      </c>
      <c r="F34" s="29" t="n">
        <v>76</v>
      </c>
      <c r="G34" s="29" t="n">
        <v>75</v>
      </c>
      <c r="H34" s="29" t="n">
        <v>72</v>
      </c>
      <c r="I34" s="29" t="n">
        <v>75</v>
      </c>
      <c r="J34" s="29" t="n">
        <v>72</v>
      </c>
      <c r="K34" s="29" t="n">
        <v>75</v>
      </c>
      <c r="L34" s="29" t="n">
        <v>74</v>
      </c>
      <c r="M34" s="29" t="n">
        <v>72</v>
      </c>
      <c r="N34" s="29" t="n">
        <v>77</v>
      </c>
      <c r="O34" s="29" t="n">
        <v>73</v>
      </c>
      <c r="P34" s="29" t="n">
        <v>77</v>
      </c>
      <c r="Q34" s="29" t="n">
        <v>75</v>
      </c>
      <c r="R34" s="29" t="n">
        <v>78</v>
      </c>
      <c r="S34" s="29" t="n">
        <v>75</v>
      </c>
      <c r="T34" s="29" t="n">
        <v>75</v>
      </c>
      <c r="U34" s="29" t="n">
        <v>75</v>
      </c>
      <c r="V34" s="29" t="n">
        <v>74.72</v>
      </c>
      <c r="W34" s="29" t="n">
        <v>74.79</v>
      </c>
      <c r="X34" s="29" t="n">
        <v>-0.0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s">
        <v>55</v>
      </c>
      <c r="D35" s="32" t="n">
        <v>75</v>
      </c>
      <c r="E35" s="32" t="n">
        <v>77</v>
      </c>
      <c r="F35" s="32" t="n">
        <v>77</v>
      </c>
      <c r="G35" s="32" t="n">
        <v>77</v>
      </c>
      <c r="H35" s="32" t="n">
        <v>74</v>
      </c>
      <c r="I35" s="32" t="n">
        <v>76</v>
      </c>
      <c r="J35" s="32" t="n">
        <v>75</v>
      </c>
      <c r="K35" s="32" t="n">
        <v>75</v>
      </c>
      <c r="L35" s="32" t="n">
        <v>76</v>
      </c>
      <c r="M35" s="32" t="n">
        <v>73</v>
      </c>
      <c r="N35" s="32" t="n">
        <v>77</v>
      </c>
      <c r="O35" s="32" t="n">
        <v>75</v>
      </c>
      <c r="P35" s="32" t="n">
        <v>77</v>
      </c>
      <c r="Q35" s="32" t="n">
        <v>77</v>
      </c>
      <c r="R35" s="32" t="n">
        <v>78</v>
      </c>
      <c r="S35" s="32" t="n">
        <v>75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5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5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5</v>
      </c>
      <c r="D38" s="32" t="s">
        <v>55</v>
      </c>
      <c r="E38" s="32" t="n">
        <v>1.4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55</v>
      </c>
      <c r="D42" s="29" t="n">
        <v>2.3</v>
      </c>
      <c r="E42" s="29" t="n">
        <v>2.15</v>
      </c>
      <c r="F42" s="29" t="n">
        <v>2.3</v>
      </c>
      <c r="G42" s="29" t="n">
        <v>2.2</v>
      </c>
      <c r="H42" s="29" t="n">
        <v>2.15</v>
      </c>
      <c r="I42" s="29" t="n">
        <v>2.1</v>
      </c>
      <c r="J42" s="29" t="n">
        <v>2.2</v>
      </c>
      <c r="K42" s="29" t="n">
        <v>2.35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55</v>
      </c>
      <c r="D43" s="29" t="n">
        <v>2.3</v>
      </c>
      <c r="E43" s="29" t="n">
        <v>2.15</v>
      </c>
      <c r="F43" s="29" t="n">
        <v>2.35</v>
      </c>
      <c r="G43" s="29" t="n">
        <v>2.25</v>
      </c>
      <c r="H43" s="29" t="n">
        <v>2.15</v>
      </c>
      <c r="I43" s="29" t="n">
        <v>2.15</v>
      </c>
      <c r="J43" s="29" t="n">
        <v>2.4</v>
      </c>
      <c r="K43" s="29" t="n">
        <v>2.4</v>
      </c>
      <c r="L43" s="29" t="n">
        <v>2.3</v>
      </c>
      <c r="M43" s="29" t="n">
        <v>2.2</v>
      </c>
      <c r="N43" s="29" t="n">
        <v>2.3</v>
      </c>
      <c r="O43" s="29" t="n">
        <v>2.35</v>
      </c>
      <c r="P43" s="29" t="s">
        <v>55</v>
      </c>
      <c r="Q43" s="29" t="n">
        <v>2.05</v>
      </c>
      <c r="R43" s="29" t="n">
        <v>2.2</v>
      </c>
      <c r="S43" s="29" t="n">
        <v>2.2</v>
      </c>
      <c r="T43" s="29" t="n">
        <v>2.4</v>
      </c>
      <c r="U43" s="29" t="n">
        <v>2.1</v>
      </c>
      <c r="V43" s="29" t="n">
        <v>2.19</v>
      </c>
      <c r="W43" s="29" t="n">
        <v>2.2</v>
      </c>
      <c r="X43" s="29" t="n">
        <v>-0.45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55</v>
      </c>
      <c r="D44" s="32" t="n">
        <v>2.3</v>
      </c>
      <c r="E44" s="32" t="n">
        <v>2.2</v>
      </c>
      <c r="F44" s="32" t="n">
        <v>2.4</v>
      </c>
      <c r="G44" s="32" t="n">
        <v>2.3</v>
      </c>
      <c r="H44" s="32" t="n">
        <v>2.2</v>
      </c>
      <c r="I44" s="32" t="n">
        <v>2.2</v>
      </c>
      <c r="J44" s="32" t="n">
        <v>2.6</v>
      </c>
      <c r="K44" s="32" t="n">
        <v>2.6</v>
      </c>
      <c r="L44" s="32" t="n">
        <v>2.3</v>
      </c>
      <c r="M44" s="32" t="n">
        <v>2.25</v>
      </c>
      <c r="N44" s="32" t="n">
        <v>2.4</v>
      </c>
      <c r="O44" s="32" t="n">
        <v>2.35</v>
      </c>
      <c r="P44" s="32" t="s">
        <v>55</v>
      </c>
      <c r="Q44" s="32" t="n">
        <v>2.05</v>
      </c>
      <c r="R44" s="32" t="n">
        <v>2.3</v>
      </c>
      <c r="S44" s="32" t="n">
        <v>2.3</v>
      </c>
      <c r="T44" s="32" t="n">
        <v>2.4</v>
      </c>
      <c r="U44" s="32" t="n">
        <v>2.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s">
        <v>55</v>
      </c>
      <c r="D45" s="29" t="n">
        <v>69</v>
      </c>
      <c r="E45" s="29" t="n">
        <v>68</v>
      </c>
      <c r="F45" s="29" t="n">
        <v>68</v>
      </c>
      <c r="G45" s="29" t="n">
        <v>68</v>
      </c>
      <c r="H45" s="29" t="n">
        <v>66</v>
      </c>
      <c r="I45" s="29" t="n">
        <v>68</v>
      </c>
      <c r="J45" s="29" t="n">
        <v>64</v>
      </c>
      <c r="K45" s="29" t="n">
        <v>65</v>
      </c>
      <c r="L45" s="29" t="n">
        <v>65</v>
      </c>
      <c r="M45" s="29" t="n">
        <v>65</v>
      </c>
      <c r="N45" s="29" t="n">
        <v>71</v>
      </c>
      <c r="O45" s="29" t="n">
        <v>68</v>
      </c>
      <c r="P45" s="29" t="n">
        <v>71</v>
      </c>
      <c r="Q45" s="29" t="n">
        <v>67</v>
      </c>
      <c r="R45" s="29" t="n">
        <v>71</v>
      </c>
      <c r="S45" s="29" t="n">
        <v>65</v>
      </c>
      <c r="T45" s="29" t="n">
        <v>69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s">
        <v>55</v>
      </c>
      <c r="D46" s="29" t="n">
        <v>69</v>
      </c>
      <c r="E46" s="29" t="n">
        <v>69</v>
      </c>
      <c r="F46" s="29" t="n">
        <v>69</v>
      </c>
      <c r="G46" s="29" t="n">
        <v>68</v>
      </c>
      <c r="H46" s="29" t="n">
        <v>66</v>
      </c>
      <c r="I46" s="29" t="n">
        <v>69</v>
      </c>
      <c r="J46" s="29" t="n">
        <v>66</v>
      </c>
      <c r="K46" s="29" t="n">
        <v>67</v>
      </c>
      <c r="L46" s="29" t="n">
        <v>65</v>
      </c>
      <c r="M46" s="29" t="n">
        <v>66</v>
      </c>
      <c r="N46" s="29" t="n">
        <v>72</v>
      </c>
      <c r="O46" s="29" t="n">
        <v>68</v>
      </c>
      <c r="P46" s="29" t="n">
        <v>71</v>
      </c>
      <c r="Q46" s="29" t="n">
        <v>68</v>
      </c>
      <c r="R46" s="29" t="n">
        <v>72</v>
      </c>
      <c r="S46" s="29" t="n">
        <v>65</v>
      </c>
      <c r="T46" s="29" t="n">
        <v>70</v>
      </c>
      <c r="U46" s="29" t="n">
        <v>66</v>
      </c>
      <c r="V46" s="29" t="n">
        <v>68.63</v>
      </c>
      <c r="W46" s="29" t="n">
        <v>68.61</v>
      </c>
      <c r="X46" s="29" t="n">
        <v>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s">
        <v>55</v>
      </c>
      <c r="D47" s="32" t="n">
        <v>69</v>
      </c>
      <c r="E47" s="32" t="n">
        <v>69</v>
      </c>
      <c r="F47" s="32" t="n">
        <v>70</v>
      </c>
      <c r="G47" s="32" t="n">
        <v>70</v>
      </c>
      <c r="H47" s="32" t="n">
        <v>67</v>
      </c>
      <c r="I47" s="32" t="n">
        <v>70</v>
      </c>
      <c r="J47" s="32" t="n">
        <v>70</v>
      </c>
      <c r="K47" s="32" t="n">
        <v>68</v>
      </c>
      <c r="L47" s="32" t="n">
        <v>67</v>
      </c>
      <c r="M47" s="32" t="n">
        <v>68</v>
      </c>
      <c r="N47" s="32" t="n">
        <v>72</v>
      </c>
      <c r="O47" s="32" t="n">
        <v>70</v>
      </c>
      <c r="P47" s="32" t="n">
        <v>71</v>
      </c>
      <c r="Q47" s="32" t="n">
        <v>70</v>
      </c>
      <c r="R47" s="32" t="n">
        <v>73</v>
      </c>
      <c r="S47" s="32" t="n">
        <v>65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s">
        <v>55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28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s">
        <v>5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35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7</v>
      </c>
      <c r="U49" s="29" t="s">
        <v>55</v>
      </c>
      <c r="V49" s="29" t="n">
        <v>224.78</v>
      </c>
      <c r="W49" s="29" t="n">
        <v>225.74</v>
      </c>
      <c r="X49" s="29" t="n">
        <v>-0.4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s">
        <v>55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3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2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8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53</v>
      </c>
      <c r="W10" s="29" t="n">
        <v>34.77</v>
      </c>
      <c r="X10" s="29" t="n">
        <v>-0.69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6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6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6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4.29</v>
      </c>
      <c r="E15" s="29" t="s">
        <v>55</v>
      </c>
      <c r="F15" s="29" t="n">
        <v>3.9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4</v>
      </c>
      <c r="L15" s="29" t="n">
        <v>3.5</v>
      </c>
      <c r="M15" s="29" t="s">
        <v>55</v>
      </c>
      <c r="N15" s="29" t="n">
        <v>3.9</v>
      </c>
      <c r="O15" s="29" t="n">
        <v>4</v>
      </c>
      <c r="P15" s="29" t="n">
        <v>4</v>
      </c>
      <c r="Q15" s="29" t="s">
        <v>55</v>
      </c>
      <c r="R15" s="29" t="s">
        <v>55</v>
      </c>
      <c r="S15" s="29" t="n">
        <v>3.86</v>
      </c>
      <c r="T15" s="29" t="n">
        <v>3.8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7</v>
      </c>
      <c r="D16" s="29" t="n">
        <v>4.29</v>
      </c>
      <c r="E16" s="29" t="s">
        <v>55</v>
      </c>
      <c r="F16" s="29" t="n">
        <v>4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4.2</v>
      </c>
      <c r="L16" s="29" t="n">
        <v>3.5</v>
      </c>
      <c r="M16" s="29" t="s">
        <v>55</v>
      </c>
      <c r="N16" s="29" t="n">
        <v>4</v>
      </c>
      <c r="O16" s="29" t="n">
        <v>4.1</v>
      </c>
      <c r="P16" s="29" t="n">
        <v>4</v>
      </c>
      <c r="Q16" s="29" t="s">
        <v>55</v>
      </c>
      <c r="R16" s="29" t="s">
        <v>55</v>
      </c>
      <c r="S16" s="29" t="n">
        <v>3.86</v>
      </c>
      <c r="T16" s="29" t="n">
        <v>4</v>
      </c>
      <c r="U16" s="29" t="s">
        <v>55</v>
      </c>
      <c r="V16" s="29" t="n">
        <v>3.84</v>
      </c>
      <c r="W16" s="29" t="n">
        <v>3.84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8</v>
      </c>
      <c r="D17" s="32" t="n">
        <v>4.29</v>
      </c>
      <c r="E17" s="32" t="s">
        <v>55</v>
      </c>
      <c r="F17" s="32" t="n">
        <v>4.2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4.29</v>
      </c>
      <c r="L17" s="32" t="n">
        <v>4</v>
      </c>
      <c r="M17" s="32" t="s">
        <v>55</v>
      </c>
      <c r="N17" s="32" t="n">
        <v>4.2</v>
      </c>
      <c r="O17" s="32" t="n">
        <v>4.15</v>
      </c>
      <c r="P17" s="32" t="n">
        <v>4</v>
      </c>
      <c r="Q17" s="32" t="s">
        <v>55</v>
      </c>
      <c r="R17" s="32" t="s">
        <v>55</v>
      </c>
      <c r="S17" s="32" t="n">
        <v>3.86</v>
      </c>
      <c r="T17" s="32" t="n">
        <v>4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9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0</v>
      </c>
      <c r="L18" s="29" t="s">
        <v>54</v>
      </c>
      <c r="M18" s="29" t="n">
        <v>90</v>
      </c>
      <c r="N18" s="29" t="s">
        <v>54</v>
      </c>
      <c r="O18" s="29" t="s">
        <v>55</v>
      </c>
      <c r="P18" s="29" t="n">
        <v>115</v>
      </c>
      <c r="Q18" s="29" t="n">
        <v>90</v>
      </c>
      <c r="R18" s="29" t="n">
        <v>80</v>
      </c>
      <c r="S18" s="29" t="s">
        <v>55</v>
      </c>
      <c r="T18" s="29" t="n">
        <v>11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00</v>
      </c>
      <c r="E19" s="29" t="n">
        <v>100</v>
      </c>
      <c r="F19" s="29" t="s">
        <v>55</v>
      </c>
      <c r="G19" s="29" t="s">
        <v>55</v>
      </c>
      <c r="H19" s="29" t="n">
        <v>80</v>
      </c>
      <c r="I19" s="29" t="n">
        <v>85</v>
      </c>
      <c r="J19" s="29" t="n">
        <v>100</v>
      </c>
      <c r="K19" s="29" t="n">
        <v>115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15</v>
      </c>
      <c r="Q19" s="29" t="n">
        <v>100</v>
      </c>
      <c r="R19" s="29" t="n">
        <v>100</v>
      </c>
      <c r="S19" s="29" t="s">
        <v>55</v>
      </c>
      <c r="T19" s="29" t="n">
        <v>110</v>
      </c>
      <c r="U19" s="29" t="s">
        <v>55</v>
      </c>
      <c r="V19" s="29" t="n">
        <v>99.51</v>
      </c>
      <c r="W19" s="29" t="n">
        <v>99.92</v>
      </c>
      <c r="X19" s="29" t="n">
        <v>-0.4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00</v>
      </c>
      <c r="E20" s="32" t="n">
        <v>10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00</v>
      </c>
      <c r="K20" s="32" t="n">
        <v>115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15</v>
      </c>
      <c r="Q20" s="32" t="n">
        <v>100</v>
      </c>
      <c r="R20" s="32" t="n">
        <v>120</v>
      </c>
      <c r="S20" s="32" t="s">
        <v>55</v>
      </c>
      <c r="T20" s="32" t="n">
        <v>11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0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70</v>
      </c>
      <c r="L21" s="29" t="n">
        <v>6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0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70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0</v>
      </c>
      <c r="V22" s="29" t="n">
        <v>70.9</v>
      </c>
      <c r="W22" s="29" t="n">
        <v>70.94</v>
      </c>
      <c r="X22" s="29" t="n">
        <v>-0.06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78</v>
      </c>
      <c r="F23" s="32" t="s">
        <v>55</v>
      </c>
      <c r="G23" s="32" t="n">
        <v>74</v>
      </c>
      <c r="H23" s="32" t="n">
        <v>70</v>
      </c>
      <c r="I23" s="32" t="n">
        <v>70</v>
      </c>
      <c r="J23" s="32" t="n">
        <v>73</v>
      </c>
      <c r="K23" s="32" t="n">
        <v>75</v>
      </c>
      <c r="L23" s="32" t="n">
        <v>70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3</v>
      </c>
      <c r="E24" s="29" t="n">
        <v>13.5</v>
      </c>
      <c r="F24" s="29" t="n">
        <v>13.3</v>
      </c>
      <c r="G24" s="29" t="n">
        <v>13.5</v>
      </c>
      <c r="H24" s="29" t="n">
        <v>13.8</v>
      </c>
      <c r="I24" s="29" t="n">
        <v>13.5</v>
      </c>
      <c r="J24" s="29" t="n">
        <v>13</v>
      </c>
      <c r="K24" s="29" t="n">
        <v>13.3</v>
      </c>
      <c r="L24" s="29" t="n">
        <v>13</v>
      </c>
      <c r="M24" s="29" t="n">
        <v>13.5</v>
      </c>
      <c r="N24" s="29" t="n">
        <v>13.1</v>
      </c>
      <c r="O24" s="29" t="n">
        <v>13.3</v>
      </c>
      <c r="P24" s="29" t="n">
        <v>14</v>
      </c>
      <c r="Q24" s="29" t="n">
        <v>13.8</v>
      </c>
      <c r="R24" s="29" t="n">
        <v>14</v>
      </c>
      <c r="S24" s="29" t="n">
        <v>13.5</v>
      </c>
      <c r="T24" s="29" t="n">
        <v>13.3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3</v>
      </c>
      <c r="E25" s="29" t="n">
        <v>13.8</v>
      </c>
      <c r="F25" s="29" t="n">
        <v>13.3</v>
      </c>
      <c r="G25" s="29" t="n">
        <v>14</v>
      </c>
      <c r="H25" s="29" t="n">
        <v>14.5</v>
      </c>
      <c r="I25" s="29" t="n">
        <v>13.5</v>
      </c>
      <c r="J25" s="29" t="n">
        <v>13.5</v>
      </c>
      <c r="K25" s="29" t="n">
        <v>13.6</v>
      </c>
      <c r="L25" s="29" t="n">
        <v>13.3</v>
      </c>
      <c r="M25" s="29" t="n">
        <v>14</v>
      </c>
      <c r="N25" s="29" t="n">
        <v>13.3</v>
      </c>
      <c r="O25" s="29" t="n">
        <v>13.3</v>
      </c>
      <c r="P25" s="29" t="n">
        <v>14</v>
      </c>
      <c r="Q25" s="29" t="n">
        <v>14</v>
      </c>
      <c r="R25" s="29" t="n">
        <v>16.5</v>
      </c>
      <c r="S25" s="29" t="n">
        <v>13.5</v>
      </c>
      <c r="T25" s="29" t="n">
        <v>13.5</v>
      </c>
      <c r="U25" s="29" t="n">
        <v>14</v>
      </c>
      <c r="V25" s="29" t="n">
        <v>13.95</v>
      </c>
      <c r="W25" s="29" t="n">
        <v>13.97</v>
      </c>
      <c r="X25" s="29" t="n">
        <v>-0.1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6</v>
      </c>
      <c r="D26" s="32" t="n">
        <v>13.3</v>
      </c>
      <c r="E26" s="32" t="n">
        <v>13.8</v>
      </c>
      <c r="F26" s="32" t="n">
        <v>13.4</v>
      </c>
      <c r="G26" s="32" t="n">
        <v>14.5</v>
      </c>
      <c r="H26" s="32" t="n">
        <v>14.7</v>
      </c>
      <c r="I26" s="32" t="n">
        <v>14.2</v>
      </c>
      <c r="J26" s="32" t="n">
        <v>14</v>
      </c>
      <c r="K26" s="32" t="n">
        <v>13.7</v>
      </c>
      <c r="L26" s="32" t="n">
        <v>15.2</v>
      </c>
      <c r="M26" s="32" t="n">
        <v>14.7</v>
      </c>
      <c r="N26" s="32" t="n">
        <v>13.3</v>
      </c>
      <c r="O26" s="32" t="n">
        <v>13.5</v>
      </c>
      <c r="P26" s="32" t="n">
        <v>14</v>
      </c>
      <c r="Q26" s="32" t="n">
        <v>14</v>
      </c>
      <c r="R26" s="32" t="n">
        <v>17</v>
      </c>
      <c r="S26" s="32" t="n">
        <v>13.8</v>
      </c>
      <c r="T26" s="32" t="n">
        <v>13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8</v>
      </c>
      <c r="D27" s="29" t="n">
        <v>32.4</v>
      </c>
      <c r="E27" s="29" t="n">
        <v>32.4</v>
      </c>
      <c r="F27" s="29" t="n">
        <v>31.7</v>
      </c>
      <c r="G27" s="29" t="n">
        <v>33.5</v>
      </c>
      <c r="H27" s="29" t="n">
        <v>31.7</v>
      </c>
      <c r="I27" s="29" t="n">
        <v>33.6</v>
      </c>
      <c r="J27" s="29" t="n">
        <v>34</v>
      </c>
      <c r="K27" s="29" t="n">
        <v>32.1</v>
      </c>
      <c r="L27" s="29" t="n">
        <v>31.4</v>
      </c>
      <c r="M27" s="29" t="n">
        <v>32</v>
      </c>
      <c r="N27" s="29" t="n">
        <v>31.8</v>
      </c>
      <c r="O27" s="29" t="n">
        <v>32.4</v>
      </c>
      <c r="P27" s="29" t="n">
        <v>32.4</v>
      </c>
      <c r="Q27" s="29" t="n">
        <v>33</v>
      </c>
      <c r="R27" s="29" t="n">
        <v>34</v>
      </c>
      <c r="S27" s="29" t="n">
        <v>32.4</v>
      </c>
      <c r="T27" s="29" t="n">
        <v>32.4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9</v>
      </c>
      <c r="D28" s="29" t="n">
        <v>32.4</v>
      </c>
      <c r="E28" s="29" t="n">
        <v>32.4</v>
      </c>
      <c r="F28" s="29" t="n">
        <v>32</v>
      </c>
      <c r="G28" s="29" t="n">
        <v>34</v>
      </c>
      <c r="H28" s="29" t="n">
        <v>32.5</v>
      </c>
      <c r="I28" s="29" t="n">
        <v>33.7</v>
      </c>
      <c r="J28" s="29" t="n">
        <v>34</v>
      </c>
      <c r="K28" s="29" t="n">
        <v>32.5</v>
      </c>
      <c r="L28" s="29" t="n">
        <v>32.1</v>
      </c>
      <c r="M28" s="29" t="n">
        <v>32.4</v>
      </c>
      <c r="N28" s="29" t="n">
        <v>32</v>
      </c>
      <c r="O28" s="29" t="n">
        <v>32.4</v>
      </c>
      <c r="P28" s="29" t="n">
        <v>32.4</v>
      </c>
      <c r="Q28" s="29" t="n">
        <v>33</v>
      </c>
      <c r="R28" s="29" t="n">
        <v>35</v>
      </c>
      <c r="S28" s="29" t="n">
        <v>32.4</v>
      </c>
      <c r="T28" s="29" t="n">
        <v>32.4</v>
      </c>
      <c r="U28" s="29" t="n">
        <v>33</v>
      </c>
      <c r="V28" s="29" t="n">
        <v>32.79</v>
      </c>
      <c r="W28" s="29" t="n">
        <v>32.43</v>
      </c>
      <c r="X28" s="29" t="n">
        <v>1.1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2.4</v>
      </c>
      <c r="E29" s="32" t="n">
        <v>32.4</v>
      </c>
      <c r="F29" s="32" t="n">
        <v>32</v>
      </c>
      <c r="G29" s="32" t="n">
        <v>34</v>
      </c>
      <c r="H29" s="32" t="n">
        <v>33.1</v>
      </c>
      <c r="I29" s="32" t="n">
        <v>34</v>
      </c>
      <c r="J29" s="32" t="n">
        <v>35</v>
      </c>
      <c r="K29" s="32" t="n">
        <v>33.5</v>
      </c>
      <c r="L29" s="32" t="n">
        <v>35</v>
      </c>
      <c r="M29" s="32" t="n">
        <v>33</v>
      </c>
      <c r="N29" s="32" t="n">
        <v>32.1</v>
      </c>
      <c r="O29" s="32" t="n">
        <v>32.7</v>
      </c>
      <c r="P29" s="32" t="n">
        <v>32.4</v>
      </c>
      <c r="Q29" s="32" t="n">
        <v>33.1</v>
      </c>
      <c r="R29" s="32" t="n">
        <v>36</v>
      </c>
      <c r="S29" s="32" t="n">
        <v>32.4</v>
      </c>
      <c r="T29" s="32" t="n">
        <v>32.4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2.8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2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1.3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3</v>
      </c>
      <c r="D31" s="29" t="s">
        <v>54</v>
      </c>
      <c r="E31" s="29" t="s">
        <v>54</v>
      </c>
      <c r="F31" s="29" t="n">
        <v>23.2</v>
      </c>
      <c r="G31" s="29" t="s">
        <v>54</v>
      </c>
      <c r="H31" s="29" t="n">
        <v>21</v>
      </c>
      <c r="I31" s="29" t="n">
        <v>22</v>
      </c>
      <c r="J31" s="29" t="n">
        <v>22</v>
      </c>
      <c r="K31" s="29" t="s">
        <v>56</v>
      </c>
      <c r="L31" s="29" t="s">
        <v>54</v>
      </c>
      <c r="M31" s="29" t="n">
        <v>22</v>
      </c>
      <c r="N31" s="29" t="n">
        <v>22.8</v>
      </c>
      <c r="O31" s="29" t="n">
        <v>23.4</v>
      </c>
      <c r="P31" s="29" t="n">
        <v>23.4</v>
      </c>
      <c r="Q31" s="29" t="s">
        <v>54</v>
      </c>
      <c r="R31" s="29" t="n">
        <v>23</v>
      </c>
      <c r="S31" s="29" t="s">
        <v>54</v>
      </c>
      <c r="T31" s="29" t="n">
        <v>23.4</v>
      </c>
      <c r="U31" s="29" t="n">
        <v>22</v>
      </c>
      <c r="V31" s="29" t="n">
        <v>22.62</v>
      </c>
      <c r="W31" s="29" t="n">
        <v>22.63</v>
      </c>
      <c r="X31" s="29" t="n">
        <v>-0.0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3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2</v>
      </c>
      <c r="N32" s="32" t="n">
        <v>23.4</v>
      </c>
      <c r="O32" s="32" t="n">
        <v>23.4</v>
      </c>
      <c r="P32" s="32" t="n">
        <v>23.4</v>
      </c>
      <c r="Q32" s="32" t="s">
        <v>54</v>
      </c>
      <c r="R32" s="32" t="n">
        <v>24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5</v>
      </c>
      <c r="D33" s="29" t="n">
        <v>76</v>
      </c>
      <c r="E33" s="29" t="n">
        <v>73</v>
      </c>
      <c r="F33" s="29" t="n">
        <v>75</v>
      </c>
      <c r="G33" s="29" t="n">
        <v>76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2</v>
      </c>
      <c r="N33" s="29" t="n">
        <v>77</v>
      </c>
      <c r="O33" s="29" t="n">
        <v>75</v>
      </c>
      <c r="P33" s="29" t="n">
        <v>79</v>
      </c>
      <c r="Q33" s="29" t="n">
        <v>77</v>
      </c>
      <c r="R33" s="29" t="n">
        <v>77</v>
      </c>
      <c r="S33" s="29" t="n">
        <v>76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7</v>
      </c>
      <c r="F34" s="29" t="n">
        <v>76</v>
      </c>
      <c r="G34" s="29" t="n">
        <v>76</v>
      </c>
      <c r="H34" s="29" t="n">
        <v>72</v>
      </c>
      <c r="I34" s="29" t="n">
        <v>77</v>
      </c>
      <c r="J34" s="29" t="n">
        <v>72</v>
      </c>
      <c r="K34" s="29" t="n">
        <v>75</v>
      </c>
      <c r="L34" s="29" t="n">
        <v>75</v>
      </c>
      <c r="M34" s="29" t="n">
        <v>74</v>
      </c>
      <c r="N34" s="29" t="n">
        <v>77</v>
      </c>
      <c r="O34" s="29" t="n">
        <v>75</v>
      </c>
      <c r="P34" s="29" t="n">
        <v>79</v>
      </c>
      <c r="Q34" s="29" t="n">
        <v>77</v>
      </c>
      <c r="R34" s="29" t="n">
        <v>78</v>
      </c>
      <c r="S34" s="29" t="n">
        <v>76</v>
      </c>
      <c r="T34" s="29" t="n">
        <v>77</v>
      </c>
      <c r="U34" s="29" t="n">
        <v>75</v>
      </c>
      <c r="V34" s="29" t="n">
        <v>76.1</v>
      </c>
      <c r="W34" s="29" t="n">
        <v>76.04</v>
      </c>
      <c r="X34" s="29" t="n">
        <v>0.0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7</v>
      </c>
      <c r="D35" s="32" t="n">
        <v>76</v>
      </c>
      <c r="E35" s="32" t="n">
        <v>77</v>
      </c>
      <c r="F35" s="32" t="n">
        <v>77</v>
      </c>
      <c r="G35" s="32" t="n">
        <v>78</v>
      </c>
      <c r="H35" s="32" t="n">
        <v>74</v>
      </c>
      <c r="I35" s="32" t="n">
        <v>77</v>
      </c>
      <c r="J35" s="32" t="n">
        <v>75</v>
      </c>
      <c r="K35" s="32" t="n">
        <v>76</v>
      </c>
      <c r="L35" s="32" t="n">
        <v>77</v>
      </c>
      <c r="M35" s="32" t="n">
        <v>75</v>
      </c>
      <c r="N35" s="32" t="n">
        <v>78</v>
      </c>
      <c r="O35" s="32" t="n">
        <v>77</v>
      </c>
      <c r="P35" s="32" t="n">
        <v>79</v>
      </c>
      <c r="Q35" s="32" t="n">
        <v>78</v>
      </c>
      <c r="R35" s="32" t="n">
        <v>79</v>
      </c>
      <c r="S35" s="32" t="n">
        <v>76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3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8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35</v>
      </c>
      <c r="T37" s="29" t="n">
        <v>1.45</v>
      </c>
      <c r="U37" s="29" t="s">
        <v>55</v>
      </c>
      <c r="V37" s="29" t="n">
        <v>1.41</v>
      </c>
      <c r="W37" s="29" t="n">
        <v>1.44</v>
      </c>
      <c r="X37" s="29" t="n">
        <v>-2.08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35</v>
      </c>
      <c r="T38" s="32" t="n">
        <v>1.4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5.2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5.4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3</v>
      </c>
      <c r="W40" s="29" t="n">
        <v>6.07</v>
      </c>
      <c r="X40" s="29" t="n">
        <v>-0.6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2</v>
      </c>
      <c r="E42" s="29" t="n">
        <v>2.1</v>
      </c>
      <c r="F42" s="29" t="n">
        <v>2.3</v>
      </c>
      <c r="G42" s="29" t="n">
        <v>2.15</v>
      </c>
      <c r="H42" s="29" t="n">
        <v>2.1</v>
      </c>
      <c r="I42" s="29" t="n">
        <v>2.1</v>
      </c>
      <c r="J42" s="29" t="n">
        <v>2.2</v>
      </c>
      <c r="K42" s="29" t="n">
        <v>2.25</v>
      </c>
      <c r="L42" s="29" t="n">
        <v>2.3</v>
      </c>
      <c r="M42" s="29" t="n">
        <v>1.96</v>
      </c>
      <c r="N42" s="29" t="n">
        <v>2.25</v>
      </c>
      <c r="O42" s="29" t="n">
        <v>2.25</v>
      </c>
      <c r="P42" s="29" t="s">
        <v>55</v>
      </c>
      <c r="Q42" s="29" t="n">
        <v>2.05</v>
      </c>
      <c r="R42" s="29" t="n">
        <v>2.1</v>
      </c>
      <c r="S42" s="29" t="n">
        <v>2</v>
      </c>
      <c r="T42" s="29" t="n">
        <v>2.15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2</v>
      </c>
      <c r="E43" s="29" t="n">
        <v>2.15</v>
      </c>
      <c r="F43" s="29" t="n">
        <v>2.35</v>
      </c>
      <c r="G43" s="29" t="n">
        <v>2.2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3</v>
      </c>
      <c r="M43" s="29" t="n">
        <v>2.15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15</v>
      </c>
      <c r="S43" s="29" t="n">
        <v>2.05</v>
      </c>
      <c r="T43" s="29" t="n">
        <v>2.2</v>
      </c>
      <c r="U43" s="29" t="n">
        <v>2.15</v>
      </c>
      <c r="V43" s="29" t="n">
        <v>2.11</v>
      </c>
      <c r="W43" s="29" t="n">
        <v>2.12</v>
      </c>
      <c r="X43" s="29" t="n">
        <v>-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5</v>
      </c>
      <c r="E44" s="32" t="n">
        <v>2.2</v>
      </c>
      <c r="F44" s="32" t="n">
        <v>2.4</v>
      </c>
      <c r="G44" s="32" t="n">
        <v>2.2</v>
      </c>
      <c r="H44" s="32" t="n">
        <v>2.15</v>
      </c>
      <c r="I44" s="32" t="n">
        <v>2.2</v>
      </c>
      <c r="J44" s="32" t="n">
        <v>2.5</v>
      </c>
      <c r="K44" s="32" t="n">
        <v>2.4</v>
      </c>
      <c r="L44" s="32" t="n">
        <v>2.3</v>
      </c>
      <c r="M44" s="32" t="n">
        <v>2.2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2</v>
      </c>
      <c r="S44" s="32" t="n">
        <v>2.2</v>
      </c>
      <c r="T44" s="32" t="n">
        <v>2.35</v>
      </c>
      <c r="U44" s="32" t="n">
        <v>2.2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7</v>
      </c>
      <c r="F45" s="29" t="n">
        <v>68</v>
      </c>
      <c r="G45" s="29" t="n">
        <v>68</v>
      </c>
      <c r="H45" s="29" t="n">
        <v>65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71</v>
      </c>
      <c r="O45" s="29" t="n">
        <v>70</v>
      </c>
      <c r="P45" s="29" t="n">
        <v>73</v>
      </c>
      <c r="Q45" s="29" t="n">
        <v>68</v>
      </c>
      <c r="R45" s="29" t="n">
        <v>70</v>
      </c>
      <c r="S45" s="29" t="n">
        <v>68</v>
      </c>
      <c r="T45" s="29" t="n">
        <v>71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1</v>
      </c>
      <c r="D46" s="29" t="n">
        <v>71</v>
      </c>
      <c r="E46" s="29" t="n">
        <v>72</v>
      </c>
      <c r="F46" s="29" t="n">
        <v>69</v>
      </c>
      <c r="G46" s="29" t="n">
        <v>68</v>
      </c>
      <c r="H46" s="29" t="n">
        <v>66</v>
      </c>
      <c r="I46" s="29" t="n">
        <v>71</v>
      </c>
      <c r="J46" s="29" t="n">
        <v>66</v>
      </c>
      <c r="K46" s="29" t="n">
        <v>70</v>
      </c>
      <c r="L46" s="29" t="n">
        <v>66</v>
      </c>
      <c r="M46" s="29" t="n">
        <v>68</v>
      </c>
      <c r="N46" s="29" t="n">
        <v>71</v>
      </c>
      <c r="O46" s="29" t="n">
        <v>70</v>
      </c>
      <c r="P46" s="29" t="n">
        <v>73</v>
      </c>
      <c r="Q46" s="29" t="n">
        <v>69</v>
      </c>
      <c r="R46" s="29" t="n">
        <v>71</v>
      </c>
      <c r="S46" s="29" t="n">
        <v>68</v>
      </c>
      <c r="T46" s="29" t="n">
        <v>71</v>
      </c>
      <c r="U46" s="29" t="n">
        <v>66</v>
      </c>
      <c r="V46" s="29" t="n">
        <v>69.89</v>
      </c>
      <c r="W46" s="29" t="n">
        <v>69.8</v>
      </c>
      <c r="X46" s="29" t="n">
        <v>0.1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2</v>
      </c>
      <c r="F47" s="32" t="n">
        <v>70</v>
      </c>
      <c r="G47" s="32" t="n">
        <v>70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8</v>
      </c>
      <c r="M47" s="32" t="n">
        <v>69</v>
      </c>
      <c r="N47" s="32" t="n">
        <v>72</v>
      </c>
      <c r="O47" s="32" t="n">
        <v>71</v>
      </c>
      <c r="P47" s="32" t="n">
        <v>73</v>
      </c>
      <c r="Q47" s="32" t="n">
        <v>70</v>
      </c>
      <c r="R47" s="32" t="n">
        <v>73</v>
      </c>
      <c r="S47" s="32" t="n">
        <v>68</v>
      </c>
      <c r="T47" s="32" t="n">
        <v>72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50</v>
      </c>
      <c r="D48" s="29" t="s">
        <v>55</v>
      </c>
      <c r="E48" s="29" t="s">
        <v>55</v>
      </c>
      <c r="F48" s="29" t="n">
        <v>24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52</v>
      </c>
      <c r="L48" s="29" t="n">
        <v>235</v>
      </c>
      <c r="M48" s="29" t="s">
        <v>55</v>
      </c>
      <c r="N48" s="29" t="n">
        <v>244.4</v>
      </c>
      <c r="O48" s="29" t="n">
        <v>244</v>
      </c>
      <c r="P48" s="29" t="n">
        <v>250</v>
      </c>
      <c r="Q48" s="29" t="s">
        <v>55</v>
      </c>
      <c r="R48" s="29" t="s">
        <v>55</v>
      </c>
      <c r="S48" s="29" t="n">
        <v>243.18</v>
      </c>
      <c r="T48" s="29" t="n">
        <v>236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55</v>
      </c>
      <c r="D49" s="29" t="s">
        <v>55</v>
      </c>
      <c r="E49" s="29" t="s">
        <v>55</v>
      </c>
      <c r="F49" s="29" t="n">
        <v>25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57.8</v>
      </c>
      <c r="L49" s="29" t="n">
        <v>235</v>
      </c>
      <c r="M49" s="29" t="s">
        <v>55</v>
      </c>
      <c r="N49" s="29" t="n">
        <v>249.1</v>
      </c>
      <c r="O49" s="29" t="n">
        <v>250</v>
      </c>
      <c r="P49" s="29" t="n">
        <v>250</v>
      </c>
      <c r="Q49" s="29" t="s">
        <v>55</v>
      </c>
      <c r="R49" s="29" t="s">
        <v>55</v>
      </c>
      <c r="S49" s="29" t="n">
        <v>243.18</v>
      </c>
      <c r="T49" s="29" t="n">
        <v>244</v>
      </c>
      <c r="U49" s="29" t="s">
        <v>55</v>
      </c>
      <c r="V49" s="29" t="n">
        <v>254.65</v>
      </c>
      <c r="W49" s="29" t="n">
        <v>254.07</v>
      </c>
      <c r="X49" s="29" t="n">
        <v>0.2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60</v>
      </c>
      <c r="D50" s="32" t="s">
        <v>55</v>
      </c>
      <c r="E50" s="32" t="s">
        <v>55</v>
      </c>
      <c r="F50" s="32" t="n">
        <v>26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67.4</v>
      </c>
      <c r="L50" s="32" t="n">
        <v>250</v>
      </c>
      <c r="M50" s="32" t="s">
        <v>55</v>
      </c>
      <c r="N50" s="32" t="n">
        <v>263.2</v>
      </c>
      <c r="O50" s="32" t="n">
        <v>255</v>
      </c>
      <c r="P50" s="32" t="n">
        <v>250</v>
      </c>
      <c r="Q50" s="32" t="s">
        <v>55</v>
      </c>
      <c r="R50" s="32" t="s">
        <v>55</v>
      </c>
      <c r="S50" s="32" t="n">
        <v>243.18</v>
      </c>
      <c r="T50" s="32" t="n">
        <v>24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1</v>
      </c>
      <c r="W1" s="2"/>
      <c r="X1" s="1"/>
    </row>
    <row r="2" customFormat="false" ht="13.5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3.5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3.5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3.5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27</v>
      </c>
      <c r="W10" s="29" t="n">
        <v>35.56</v>
      </c>
      <c r="X10" s="29" t="n">
        <v>-0.82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5</v>
      </c>
      <c r="Q15" s="29" t="s">
        <v>55</v>
      </c>
      <c r="R15" s="29" t="s">
        <v>55</v>
      </c>
      <c r="S15" s="29" t="n">
        <v>3.6</v>
      </c>
      <c r="T15" s="29" t="n">
        <v>3.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5</v>
      </c>
      <c r="Q16" s="29" t="s">
        <v>55</v>
      </c>
      <c r="R16" s="29" t="s">
        <v>55</v>
      </c>
      <c r="S16" s="29" t="n">
        <v>3.6</v>
      </c>
      <c r="T16" s="29" t="n">
        <v>3.55</v>
      </c>
      <c r="U16" s="29" t="s">
        <v>55</v>
      </c>
      <c r="V16" s="29" t="n">
        <v>3.59</v>
      </c>
      <c r="W16" s="29" t="n">
        <v>3.6</v>
      </c>
      <c r="X16" s="29" t="n">
        <v>-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83</v>
      </c>
      <c r="O17" s="32" t="n">
        <v>3.7</v>
      </c>
      <c r="P17" s="32" t="n">
        <v>3.5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2</v>
      </c>
      <c r="D18" s="29" t="n">
        <v>100</v>
      </c>
      <c r="E18" s="29" t="n">
        <v>10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15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85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08</v>
      </c>
      <c r="D19" s="29" t="n">
        <v>100</v>
      </c>
      <c r="E19" s="29" t="n">
        <v>110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2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90</v>
      </c>
      <c r="R19" s="29" t="n">
        <v>110</v>
      </c>
      <c r="S19" s="29" t="s">
        <v>55</v>
      </c>
      <c r="T19" s="29" t="n">
        <v>140</v>
      </c>
      <c r="U19" s="29" t="s">
        <v>55</v>
      </c>
      <c r="V19" s="29" t="n">
        <v>103.63</v>
      </c>
      <c r="W19" s="29" t="n">
        <v>102.32</v>
      </c>
      <c r="X19" s="29" t="n">
        <v>1.2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15</v>
      </c>
      <c r="D20" s="32" t="n">
        <v>115</v>
      </c>
      <c r="E20" s="32" t="n">
        <v>11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10</v>
      </c>
      <c r="K20" s="32" t="n">
        <v>12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0</v>
      </c>
      <c r="Q20" s="32" t="n">
        <v>100</v>
      </c>
      <c r="R20" s="32" t="n">
        <v>12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5</v>
      </c>
      <c r="D21" s="29" t="n">
        <v>75</v>
      </c>
      <c r="E21" s="29" t="n">
        <v>75</v>
      </c>
      <c r="F21" s="29" t="s">
        <v>55</v>
      </c>
      <c r="G21" s="29" t="n">
        <v>68</v>
      </c>
      <c r="H21" s="29" t="n">
        <v>60</v>
      </c>
      <c r="I21" s="29" t="n">
        <v>68</v>
      </c>
      <c r="J21" s="29" t="n">
        <v>65</v>
      </c>
      <c r="K21" s="29" t="n">
        <v>70</v>
      </c>
      <c r="L21" s="29" t="n">
        <v>130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78</v>
      </c>
      <c r="D22" s="29" t="n">
        <v>75</v>
      </c>
      <c r="E22" s="29" t="n">
        <v>75</v>
      </c>
      <c r="F22" s="29" t="s">
        <v>55</v>
      </c>
      <c r="G22" s="29" t="n">
        <v>70</v>
      </c>
      <c r="H22" s="29" t="n">
        <v>60</v>
      </c>
      <c r="I22" s="29" t="n">
        <v>70</v>
      </c>
      <c r="J22" s="29" t="n">
        <v>65</v>
      </c>
      <c r="K22" s="29" t="n">
        <v>70</v>
      </c>
      <c r="L22" s="29" t="n">
        <v>13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1.4</v>
      </c>
      <c r="W22" s="29" t="n">
        <v>71.17</v>
      </c>
      <c r="X22" s="29" t="n">
        <v>0.32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75</v>
      </c>
      <c r="E23" s="32" t="n">
        <v>80</v>
      </c>
      <c r="F23" s="32" t="s">
        <v>55</v>
      </c>
      <c r="G23" s="32" t="n">
        <v>72</v>
      </c>
      <c r="H23" s="32" t="n">
        <v>70</v>
      </c>
      <c r="I23" s="32" t="n">
        <v>72</v>
      </c>
      <c r="J23" s="32" t="n">
        <v>75</v>
      </c>
      <c r="K23" s="32" t="n">
        <v>70</v>
      </c>
      <c r="L23" s="32" t="n">
        <v>13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5</v>
      </c>
      <c r="R23" s="32" t="n">
        <v>90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.3</v>
      </c>
      <c r="E24" s="29" t="n">
        <v>14.6</v>
      </c>
      <c r="F24" s="29" t="n">
        <v>14.1</v>
      </c>
      <c r="G24" s="29" t="n">
        <v>13</v>
      </c>
      <c r="H24" s="29" t="n">
        <v>14.7</v>
      </c>
      <c r="I24" s="29" t="n">
        <v>14.2</v>
      </c>
      <c r="J24" s="29" t="n">
        <v>13</v>
      </c>
      <c r="K24" s="29" t="n">
        <v>14.3</v>
      </c>
      <c r="L24" s="29" t="n">
        <v>14</v>
      </c>
      <c r="M24" s="29" t="n">
        <v>14.1</v>
      </c>
      <c r="N24" s="29" t="n">
        <v>14.2</v>
      </c>
      <c r="O24" s="29" t="n">
        <v>14.3</v>
      </c>
      <c r="P24" s="29" t="n">
        <v>14.3</v>
      </c>
      <c r="Q24" s="29" t="n">
        <v>14.8</v>
      </c>
      <c r="R24" s="29" t="n">
        <v>15</v>
      </c>
      <c r="S24" s="29" t="n">
        <v>14.5</v>
      </c>
      <c r="T24" s="29" t="n">
        <v>14.3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.3</v>
      </c>
      <c r="E25" s="29" t="n">
        <v>14.8</v>
      </c>
      <c r="F25" s="29" t="n">
        <v>14.3</v>
      </c>
      <c r="G25" s="29" t="n">
        <v>13.5</v>
      </c>
      <c r="H25" s="29" t="n">
        <v>15</v>
      </c>
      <c r="I25" s="29" t="n">
        <v>14.5</v>
      </c>
      <c r="J25" s="29" t="n">
        <v>13</v>
      </c>
      <c r="K25" s="29" t="n">
        <v>14.4</v>
      </c>
      <c r="L25" s="29" t="n">
        <v>14.3</v>
      </c>
      <c r="M25" s="29" t="n">
        <v>15</v>
      </c>
      <c r="N25" s="29" t="n">
        <v>14.4</v>
      </c>
      <c r="O25" s="29" t="n">
        <v>14.3</v>
      </c>
      <c r="P25" s="29" t="n">
        <v>14.3</v>
      </c>
      <c r="Q25" s="29" t="n">
        <v>14.8</v>
      </c>
      <c r="R25" s="29" t="n">
        <v>16</v>
      </c>
      <c r="S25" s="29" t="n">
        <v>14.5</v>
      </c>
      <c r="T25" s="29" t="n">
        <v>14.3</v>
      </c>
      <c r="U25" s="29" t="n">
        <v>14</v>
      </c>
      <c r="V25" s="29" t="n">
        <v>14.55</v>
      </c>
      <c r="W25" s="29" t="n">
        <v>14.67</v>
      </c>
      <c r="X25" s="29" t="n">
        <v>-0.8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4</v>
      </c>
      <c r="D26" s="32" t="n">
        <v>14.3</v>
      </c>
      <c r="E26" s="32" t="n">
        <v>15</v>
      </c>
      <c r="F26" s="32" t="n">
        <v>14.5</v>
      </c>
      <c r="G26" s="32" t="n">
        <v>14</v>
      </c>
      <c r="H26" s="32" t="n">
        <v>15.1</v>
      </c>
      <c r="I26" s="32" t="n">
        <v>14.9</v>
      </c>
      <c r="J26" s="32" t="n">
        <v>14</v>
      </c>
      <c r="K26" s="32" t="n">
        <v>14.6</v>
      </c>
      <c r="L26" s="32" t="n">
        <v>16.5</v>
      </c>
      <c r="M26" s="32" t="n">
        <v>15</v>
      </c>
      <c r="N26" s="32" t="n">
        <v>14.4</v>
      </c>
      <c r="O26" s="32" t="n">
        <v>14.5</v>
      </c>
      <c r="P26" s="32" t="n">
        <v>14.3</v>
      </c>
      <c r="Q26" s="32" t="n">
        <v>15</v>
      </c>
      <c r="R26" s="32" t="n">
        <v>17</v>
      </c>
      <c r="S26" s="32" t="n">
        <v>14.6</v>
      </c>
      <c r="T26" s="32" t="n">
        <v>14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2</v>
      </c>
      <c r="D27" s="29" t="n">
        <v>32.1</v>
      </c>
      <c r="E27" s="29" t="n">
        <v>32.1</v>
      </c>
      <c r="F27" s="29" t="n">
        <v>31.8</v>
      </c>
      <c r="G27" s="29" t="n">
        <v>33</v>
      </c>
      <c r="H27" s="29" t="n">
        <v>30.7</v>
      </c>
      <c r="I27" s="29" t="n">
        <v>33.1</v>
      </c>
      <c r="J27" s="29" t="n">
        <v>33.5</v>
      </c>
      <c r="K27" s="29" t="n">
        <v>32.2</v>
      </c>
      <c r="L27" s="29" t="n">
        <v>31.35</v>
      </c>
      <c r="M27" s="29" t="n">
        <v>31.8</v>
      </c>
      <c r="N27" s="29" t="n">
        <v>32</v>
      </c>
      <c r="O27" s="29" t="n">
        <v>32.1</v>
      </c>
      <c r="P27" s="29" t="n">
        <v>32.1</v>
      </c>
      <c r="Q27" s="29" t="n">
        <v>32.8</v>
      </c>
      <c r="R27" s="29" t="n">
        <v>35</v>
      </c>
      <c r="S27" s="29" t="n">
        <v>32.1</v>
      </c>
      <c r="T27" s="29" t="n">
        <v>32.1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2</v>
      </c>
      <c r="D28" s="29" t="n">
        <v>32.1</v>
      </c>
      <c r="E28" s="29" t="n">
        <v>32.1</v>
      </c>
      <c r="F28" s="29" t="n">
        <v>32.1</v>
      </c>
      <c r="G28" s="29" t="n">
        <v>33.5</v>
      </c>
      <c r="H28" s="29" t="n">
        <v>32.1</v>
      </c>
      <c r="I28" s="29" t="n">
        <v>33.4</v>
      </c>
      <c r="J28" s="29" t="n">
        <v>33.8</v>
      </c>
      <c r="K28" s="29" t="n">
        <v>32.2</v>
      </c>
      <c r="L28" s="29" t="n">
        <v>32.1</v>
      </c>
      <c r="M28" s="29" t="n">
        <v>32.6</v>
      </c>
      <c r="N28" s="29" t="n">
        <v>32.1</v>
      </c>
      <c r="O28" s="29" t="n">
        <v>32.1</v>
      </c>
      <c r="P28" s="29" t="n">
        <v>32.1</v>
      </c>
      <c r="Q28" s="29" t="n">
        <v>32.8</v>
      </c>
      <c r="R28" s="29" t="n">
        <v>36</v>
      </c>
      <c r="S28" s="29" t="n">
        <v>32.1</v>
      </c>
      <c r="T28" s="29" t="n">
        <v>32.1</v>
      </c>
      <c r="U28" s="29" t="n">
        <v>33</v>
      </c>
      <c r="V28" s="29" t="n">
        <v>32.69</v>
      </c>
      <c r="W28" s="29" t="n">
        <v>32.14</v>
      </c>
      <c r="X28" s="29" t="n">
        <v>1.7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.1</v>
      </c>
      <c r="D29" s="32" t="n">
        <v>32.1</v>
      </c>
      <c r="E29" s="32" t="n">
        <v>32.1</v>
      </c>
      <c r="F29" s="32" t="n">
        <v>32.1</v>
      </c>
      <c r="G29" s="32" t="n">
        <v>34</v>
      </c>
      <c r="H29" s="32" t="n">
        <v>32.5</v>
      </c>
      <c r="I29" s="32" t="n">
        <v>33.5</v>
      </c>
      <c r="J29" s="32" t="n">
        <v>35</v>
      </c>
      <c r="K29" s="32" t="n">
        <v>33.2</v>
      </c>
      <c r="L29" s="32" t="n">
        <v>36.5</v>
      </c>
      <c r="M29" s="32" t="n">
        <v>33.1</v>
      </c>
      <c r="N29" s="32" t="n">
        <v>32.1</v>
      </c>
      <c r="O29" s="32" t="n">
        <v>32.3</v>
      </c>
      <c r="P29" s="32" t="n">
        <v>32.1</v>
      </c>
      <c r="Q29" s="32" t="n">
        <v>32.8</v>
      </c>
      <c r="R29" s="32" t="n">
        <v>37</v>
      </c>
      <c r="S29" s="32" t="n">
        <v>32.1</v>
      </c>
      <c r="T29" s="32" t="n">
        <v>32.1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2.8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2.6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2.84</v>
      </c>
      <c r="W31" s="29" t="n">
        <v>22.74</v>
      </c>
      <c r="X31" s="29" t="n">
        <v>0.4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1</v>
      </c>
      <c r="D32" s="32" t="s">
        <v>54</v>
      </c>
      <c r="E32" s="32" t="s">
        <v>54</v>
      </c>
      <c r="F32" s="32" t="n">
        <v>22.8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3</v>
      </c>
      <c r="E33" s="29" t="n">
        <v>74</v>
      </c>
      <c r="F33" s="29" t="n">
        <v>75</v>
      </c>
      <c r="G33" s="29" t="n">
        <v>75</v>
      </c>
      <c r="H33" s="29" t="n">
        <v>70</v>
      </c>
      <c r="I33" s="29" t="n">
        <v>75</v>
      </c>
      <c r="J33" s="29" t="n">
        <v>72</v>
      </c>
      <c r="K33" s="29" t="n">
        <v>74</v>
      </c>
      <c r="L33" s="29" t="n">
        <v>74</v>
      </c>
      <c r="M33" s="29" t="n">
        <v>72</v>
      </c>
      <c r="N33" s="29" t="n">
        <v>76</v>
      </c>
      <c r="O33" s="29" t="n">
        <v>74</v>
      </c>
      <c r="P33" s="29" t="n">
        <v>78</v>
      </c>
      <c r="Q33" s="29" t="n">
        <v>75</v>
      </c>
      <c r="R33" s="29" t="n">
        <v>77</v>
      </c>
      <c r="S33" s="29" t="n">
        <v>75</v>
      </c>
      <c r="T33" s="29" t="n">
        <v>75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3</v>
      </c>
      <c r="E34" s="29" t="n">
        <v>74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5</v>
      </c>
      <c r="L34" s="29" t="n">
        <v>74</v>
      </c>
      <c r="M34" s="29" t="n">
        <v>74</v>
      </c>
      <c r="N34" s="29" t="n">
        <v>76</v>
      </c>
      <c r="O34" s="29" t="n">
        <v>74</v>
      </c>
      <c r="P34" s="29" t="n">
        <v>78</v>
      </c>
      <c r="Q34" s="29" t="n">
        <v>75</v>
      </c>
      <c r="R34" s="29" t="n">
        <v>78</v>
      </c>
      <c r="S34" s="29" t="n">
        <v>75</v>
      </c>
      <c r="T34" s="29" t="n">
        <v>75</v>
      </c>
      <c r="U34" s="29" t="n">
        <v>75</v>
      </c>
      <c r="V34" s="29" t="n">
        <v>75.06</v>
      </c>
      <c r="W34" s="29" t="n">
        <v>74.72</v>
      </c>
      <c r="X34" s="29" t="n">
        <v>0.4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5</v>
      </c>
      <c r="E35" s="32" t="n">
        <v>77</v>
      </c>
      <c r="F35" s="32" t="n">
        <v>77</v>
      </c>
      <c r="G35" s="32" t="n">
        <v>77</v>
      </c>
      <c r="H35" s="32" t="n">
        <v>74</v>
      </c>
      <c r="I35" s="32" t="n">
        <v>76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7</v>
      </c>
      <c r="O35" s="32" t="n">
        <v>76</v>
      </c>
      <c r="P35" s="32" t="n">
        <v>78</v>
      </c>
      <c r="Q35" s="32" t="n">
        <v>77</v>
      </c>
      <c r="R35" s="32" t="n">
        <v>78</v>
      </c>
      <c r="S35" s="32" t="n">
        <v>75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15</v>
      </c>
      <c r="F42" s="29" t="n">
        <v>2.3</v>
      </c>
      <c r="G42" s="29" t="n">
        <v>2.2</v>
      </c>
      <c r="H42" s="29" t="n">
        <v>2.1</v>
      </c>
      <c r="I42" s="29" t="n">
        <v>2.1</v>
      </c>
      <c r="J42" s="29" t="n">
        <v>2.2</v>
      </c>
      <c r="K42" s="29" t="n">
        <v>2.3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1.85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3</v>
      </c>
      <c r="E43" s="29" t="n">
        <v>2.15</v>
      </c>
      <c r="F43" s="29" t="n">
        <v>2.35</v>
      </c>
      <c r="G43" s="29" t="n">
        <v>2.25</v>
      </c>
      <c r="H43" s="29" t="n">
        <v>2.1</v>
      </c>
      <c r="I43" s="29" t="n">
        <v>2.15</v>
      </c>
      <c r="J43" s="29" t="n">
        <v>2.4</v>
      </c>
      <c r="K43" s="29" t="n">
        <v>2.4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1</v>
      </c>
      <c r="T43" s="29" t="n">
        <v>2.4</v>
      </c>
      <c r="U43" s="29" t="n">
        <v>2.1</v>
      </c>
      <c r="V43" s="29" t="n">
        <v>2.11</v>
      </c>
      <c r="W43" s="29" t="n">
        <v>2.19</v>
      </c>
      <c r="X43" s="29" t="n">
        <v>-3.65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</v>
      </c>
      <c r="E44" s="32" t="n">
        <v>2.2</v>
      </c>
      <c r="F44" s="32" t="n">
        <v>2.4</v>
      </c>
      <c r="G44" s="32" t="n">
        <v>2.3</v>
      </c>
      <c r="H44" s="32" t="n">
        <v>2.2</v>
      </c>
      <c r="I44" s="32" t="n">
        <v>2.2</v>
      </c>
      <c r="J44" s="32" t="n">
        <v>2.6</v>
      </c>
      <c r="K44" s="32" t="n">
        <v>2.6</v>
      </c>
      <c r="L44" s="32" t="n">
        <v>2.3</v>
      </c>
      <c r="M44" s="32" t="n">
        <v>2.25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35</v>
      </c>
      <c r="T44" s="32" t="n">
        <v>2.4</v>
      </c>
      <c r="U44" s="32" t="n">
        <v>2.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69</v>
      </c>
      <c r="E45" s="29" t="n">
        <v>68</v>
      </c>
      <c r="F45" s="29" t="n">
        <v>68</v>
      </c>
      <c r="G45" s="29" t="n">
        <v>68</v>
      </c>
      <c r="H45" s="29" t="n">
        <v>62</v>
      </c>
      <c r="I45" s="29" t="n">
        <v>68</v>
      </c>
      <c r="J45" s="29" t="n">
        <v>64</v>
      </c>
      <c r="K45" s="29" t="n">
        <v>65</v>
      </c>
      <c r="L45" s="29" t="n">
        <v>65</v>
      </c>
      <c r="M45" s="29" t="n">
        <v>65</v>
      </c>
      <c r="N45" s="29" t="n">
        <v>71</v>
      </c>
      <c r="O45" s="29" t="n">
        <v>68</v>
      </c>
      <c r="P45" s="29" t="n">
        <v>71</v>
      </c>
      <c r="Q45" s="29" t="n">
        <v>67</v>
      </c>
      <c r="R45" s="29" t="n">
        <v>71</v>
      </c>
      <c r="S45" s="29" t="n">
        <v>68</v>
      </c>
      <c r="T45" s="29" t="n">
        <v>70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69</v>
      </c>
      <c r="E46" s="29" t="n">
        <v>69</v>
      </c>
      <c r="F46" s="29" t="n">
        <v>69</v>
      </c>
      <c r="G46" s="29" t="n">
        <v>68</v>
      </c>
      <c r="H46" s="29" t="n">
        <v>66</v>
      </c>
      <c r="I46" s="29" t="n">
        <v>69</v>
      </c>
      <c r="J46" s="29" t="n">
        <v>66</v>
      </c>
      <c r="K46" s="29" t="n">
        <v>67</v>
      </c>
      <c r="L46" s="29" t="n">
        <v>65</v>
      </c>
      <c r="M46" s="29" t="n">
        <v>66</v>
      </c>
      <c r="N46" s="29" t="n">
        <v>71</v>
      </c>
      <c r="O46" s="29" t="n">
        <v>69</v>
      </c>
      <c r="P46" s="29" t="n">
        <v>71</v>
      </c>
      <c r="Q46" s="29" t="n">
        <v>68</v>
      </c>
      <c r="R46" s="29" t="n">
        <v>72</v>
      </c>
      <c r="S46" s="29" t="n">
        <v>68</v>
      </c>
      <c r="T46" s="29" t="n">
        <v>70</v>
      </c>
      <c r="U46" s="29" t="n">
        <v>66</v>
      </c>
      <c r="V46" s="29" t="n">
        <v>68.74</v>
      </c>
      <c r="W46" s="29" t="n">
        <v>68.63</v>
      </c>
      <c r="X46" s="29" t="n">
        <v>0.1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69</v>
      </c>
      <c r="E47" s="32" t="n">
        <v>69</v>
      </c>
      <c r="F47" s="32" t="n">
        <v>70</v>
      </c>
      <c r="G47" s="32" t="n">
        <v>70</v>
      </c>
      <c r="H47" s="32" t="n">
        <v>67</v>
      </c>
      <c r="I47" s="32" t="n">
        <v>70</v>
      </c>
      <c r="J47" s="32" t="n">
        <v>70</v>
      </c>
      <c r="K47" s="32" t="n">
        <v>68</v>
      </c>
      <c r="L47" s="32" t="n">
        <v>67</v>
      </c>
      <c r="M47" s="32" t="n">
        <v>68</v>
      </c>
      <c r="N47" s="32" t="n">
        <v>72</v>
      </c>
      <c r="O47" s="32" t="n">
        <v>71</v>
      </c>
      <c r="P47" s="32" t="n">
        <v>71</v>
      </c>
      <c r="Q47" s="32" t="n">
        <v>70</v>
      </c>
      <c r="R47" s="32" t="n">
        <v>73</v>
      </c>
      <c r="S47" s="32" t="n">
        <v>68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28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35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7</v>
      </c>
      <c r="U49" s="29" t="s">
        <v>55</v>
      </c>
      <c r="V49" s="29" t="n">
        <v>225.74</v>
      </c>
      <c r="W49" s="29" t="n">
        <v>224.78</v>
      </c>
      <c r="X49" s="29" t="n">
        <v>0.43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3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2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3.5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3.5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3.5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3.5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5" hidden="false" customHeight="false" outlineLevel="0" collapsed="false">
      <c r="M57" s="29"/>
      <c r="W57" s="22"/>
      <c r="X57" s="22"/>
      <c r="Y57" s="33"/>
    </row>
    <row r="58" customFormat="false" ht="13.5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3.55" hidden="false" customHeight="false" outlineLevel="0" collapsed="false">
      <c r="M59" s="29"/>
    </row>
    <row r="60" customFormat="false" ht="13.55" hidden="false" customHeight="false" outlineLevel="0" collapsed="false">
      <c r="M60" s="29"/>
    </row>
    <row r="61" customFormat="false" ht="13.55" hidden="false" customHeight="false" outlineLevel="0" collapsed="false">
      <c r="M61" s="29"/>
    </row>
    <row r="62" customFormat="false" ht="13.5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3.55" hidden="false" customHeight="false" outlineLevel="0" collapsed="false">
      <c r="M63" s="29"/>
    </row>
    <row r="64" customFormat="false" ht="13.55" hidden="false" customHeight="false" outlineLevel="0" collapsed="false">
      <c r="M64" s="29"/>
      <c r="Y64" s="28"/>
    </row>
    <row r="65" customFormat="false" ht="13.55" hidden="false" customHeight="false" outlineLevel="0" collapsed="false">
      <c r="M65" s="29"/>
      <c r="Y65" s="28"/>
    </row>
    <row r="66" customFormat="false" ht="13.5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3.55" hidden="false" customHeight="false" outlineLevel="0" collapsed="false">
      <c r="M67" s="29"/>
      <c r="Y67" s="33"/>
    </row>
    <row r="68" customFormat="false" ht="13.55" hidden="false" customHeight="false" outlineLevel="0" collapsed="false">
      <c r="M68" s="29"/>
      <c r="Y68" s="33"/>
    </row>
    <row r="69" customFormat="false" ht="13.55" hidden="false" customHeight="false" outlineLevel="0" collapsed="false">
      <c r="M69" s="29"/>
      <c r="Y69" s="33"/>
    </row>
    <row r="70" customFormat="false" ht="13.5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3.55" hidden="false" customHeight="false" outlineLevel="0" collapsed="false">
      <c r="M71" s="29"/>
      <c r="Y71" s="33"/>
    </row>
    <row r="72" customFormat="false" ht="13.55" hidden="false" customHeight="false" outlineLevel="0" collapsed="false">
      <c r="M72" s="29"/>
      <c r="Y72" s="33"/>
    </row>
    <row r="73" customFormat="false" ht="13.55" hidden="false" customHeight="false" outlineLevel="0" collapsed="false">
      <c r="M73" s="29"/>
    </row>
    <row r="74" customFormat="false" ht="13.55" hidden="false" customHeight="false" outlineLevel="0" collapsed="false">
      <c r="M74" s="29"/>
    </row>
    <row r="75" customFormat="false" ht="13.55" hidden="false" customHeight="false" outlineLevel="0" collapsed="false">
      <c r="M75" s="29"/>
    </row>
    <row r="76" customFormat="false" ht="13.55" hidden="false" customHeight="false" outlineLevel="0" collapsed="false">
      <c r="M76" s="29"/>
    </row>
    <row r="77" customFormat="false" ht="13.55" hidden="false" customHeight="false" outlineLevel="0" collapsed="false">
      <c r="M77" s="29"/>
    </row>
    <row r="78" customFormat="false" ht="13.55" hidden="false" customHeight="false" outlineLevel="0" collapsed="false">
      <c r="M78" s="29"/>
    </row>
    <row r="79" customFormat="false" ht="13.55" hidden="false" customHeight="false" outlineLevel="0" collapsed="false">
      <c r="M79" s="29"/>
    </row>
    <row r="80" customFormat="false" ht="13.55" hidden="false" customHeight="false" outlineLevel="0" collapsed="false">
      <c r="M80" s="29"/>
    </row>
    <row r="81" customFormat="false" ht="13.55" hidden="false" customHeight="false" outlineLevel="0" collapsed="false">
      <c r="M81" s="29"/>
    </row>
    <row r="82" customFormat="false" ht="13.55" hidden="false" customHeight="false" outlineLevel="0" collapsed="false">
      <c r="M82" s="29"/>
    </row>
    <row r="83" customFormat="false" ht="13.55" hidden="false" customHeight="false" outlineLevel="0" collapsed="false">
      <c r="M83" s="29"/>
    </row>
    <row r="84" customFormat="false" ht="13.55" hidden="false" customHeight="false" outlineLevel="0" collapsed="false">
      <c r="M84" s="29"/>
    </row>
    <row r="85" customFormat="false" ht="13.55" hidden="false" customHeight="false" outlineLevel="0" collapsed="false">
      <c r="M85" s="29"/>
    </row>
    <row r="86" customFormat="false" ht="13.55" hidden="false" customHeight="false" outlineLevel="0" collapsed="false">
      <c r="M86" s="29"/>
    </row>
    <row r="87" customFormat="false" ht="13.55" hidden="false" customHeight="false" outlineLevel="0" collapsed="false">
      <c r="M87" s="29"/>
    </row>
    <row r="88" customFormat="false" ht="13.55" hidden="false" customHeight="false" outlineLevel="0" collapsed="false">
      <c r="M88" s="29"/>
    </row>
    <row r="89" customFormat="false" ht="13.55" hidden="false" customHeight="false" outlineLevel="0" collapsed="false">
      <c r="M89" s="29"/>
    </row>
    <row r="90" customFormat="false" ht="13.55" hidden="false" customHeight="false" outlineLevel="0" collapsed="false">
      <c r="M90" s="29"/>
    </row>
    <row r="91" customFormat="false" ht="13.55" hidden="false" customHeight="false" outlineLevel="0" collapsed="false">
      <c r="M91" s="29"/>
    </row>
    <row r="92" customFormat="false" ht="13.55" hidden="false" customHeight="false" outlineLevel="0" collapsed="false">
      <c r="M92" s="29"/>
    </row>
    <row r="93" customFormat="false" ht="13.55" hidden="false" customHeight="false" outlineLevel="0" collapsed="false">
      <c r="M93" s="29"/>
    </row>
    <row r="94" customFormat="false" ht="13.55" hidden="false" customHeight="false" outlineLevel="0" collapsed="false">
      <c r="M94" s="29"/>
    </row>
    <row r="95" customFormat="false" ht="13.55" hidden="false" customHeight="false" outlineLevel="0" collapsed="false">
      <c r="M95" s="29"/>
    </row>
    <row r="96" customFormat="false" ht="13.55" hidden="false" customHeight="false" outlineLevel="0" collapsed="false">
      <c r="M96" s="29"/>
    </row>
    <row r="97" customFormat="false" ht="13.55" hidden="false" customHeight="false" outlineLevel="0" collapsed="false">
      <c r="M97" s="29"/>
    </row>
    <row r="98" customFormat="false" ht="13.55" hidden="false" customHeight="false" outlineLevel="0" collapsed="false">
      <c r="M98" s="29"/>
    </row>
    <row r="99" customFormat="false" ht="13.55" hidden="false" customHeight="false" outlineLevel="0" collapsed="false">
      <c r="M99" s="29"/>
    </row>
    <row r="100" customFormat="false" ht="13.55" hidden="false" customHeight="false" outlineLevel="0" collapsed="false">
      <c r="M100" s="29"/>
    </row>
    <row r="101" customFormat="false" ht="13.55" hidden="false" customHeight="false" outlineLevel="0" collapsed="false">
      <c r="M101" s="29"/>
    </row>
    <row r="102" customFormat="false" ht="13.55" hidden="false" customHeight="false" outlineLevel="0" collapsed="false">
      <c r="M102" s="29"/>
    </row>
    <row r="103" customFormat="false" ht="13.55" hidden="false" customHeight="false" outlineLevel="0" collapsed="false">
      <c r="M103" s="29"/>
    </row>
    <row r="104" customFormat="false" ht="13.55" hidden="false" customHeight="false" outlineLevel="0" collapsed="false">
      <c r="M104" s="29"/>
    </row>
    <row r="105" customFormat="false" ht="13.55" hidden="false" customHeight="false" outlineLevel="0" collapsed="false">
      <c r="M105" s="29"/>
    </row>
    <row r="106" customFormat="false" ht="13.55" hidden="false" customHeight="false" outlineLevel="0" collapsed="false">
      <c r="M106" s="29"/>
    </row>
    <row r="107" customFormat="false" ht="13.55" hidden="false" customHeight="false" outlineLevel="0" collapsed="false">
      <c r="M107" s="29"/>
    </row>
    <row r="108" customFormat="false" ht="13.55" hidden="false" customHeight="false" outlineLevel="0" collapsed="false">
      <c r="M108" s="29"/>
    </row>
    <row r="109" customFormat="false" ht="13.55" hidden="false" customHeight="false" outlineLevel="0" collapsed="false">
      <c r="M109" s="29"/>
    </row>
    <row r="110" customFormat="false" ht="13.55" hidden="false" customHeight="false" outlineLevel="0" collapsed="false">
      <c r="M110" s="29"/>
    </row>
    <row r="111" customFormat="false" ht="13.55" hidden="false" customHeight="false" outlineLevel="0" collapsed="false">
      <c r="M111" s="29"/>
    </row>
    <row r="112" customFormat="false" ht="13.55" hidden="false" customHeight="false" outlineLevel="0" collapsed="false">
      <c r="M112" s="29"/>
    </row>
    <row r="113" customFormat="false" ht="13.55" hidden="false" customHeight="false" outlineLevel="0" collapsed="false">
      <c r="M113" s="29"/>
    </row>
    <row r="114" customFormat="false" ht="13.55" hidden="false" customHeight="false" outlineLevel="0" collapsed="false">
      <c r="M114" s="29"/>
    </row>
    <row r="115" customFormat="false" ht="13.55" hidden="false" customHeight="false" outlineLevel="0" collapsed="false">
      <c r="M115" s="29"/>
    </row>
    <row r="116" customFormat="false" ht="13.55" hidden="false" customHeight="false" outlineLevel="0" collapsed="false">
      <c r="M116" s="29"/>
    </row>
    <row r="117" customFormat="false" ht="13.55" hidden="false" customHeight="false" outlineLevel="0" collapsed="false">
      <c r="M117" s="29"/>
    </row>
    <row r="118" customFormat="false" ht="13.55" hidden="false" customHeight="false" outlineLevel="0" collapsed="false">
      <c r="M118" s="29"/>
    </row>
    <row r="119" customFormat="false" ht="13.55" hidden="false" customHeight="false" outlineLevel="0" collapsed="false">
      <c r="M119" s="29"/>
    </row>
    <row r="120" customFormat="false" ht="13.55" hidden="false" customHeight="false" outlineLevel="0" collapsed="false">
      <c r="M120" s="29"/>
    </row>
    <row r="121" customFormat="false" ht="13.55" hidden="false" customHeight="false" outlineLevel="0" collapsed="false">
      <c r="M121" s="29"/>
    </row>
    <row r="122" customFormat="false" ht="13.55" hidden="false" customHeight="false" outlineLevel="0" collapsed="false">
      <c r="M122" s="29"/>
    </row>
    <row r="123" customFormat="false" ht="13.55" hidden="false" customHeight="false" outlineLevel="0" collapsed="false">
      <c r="M123" s="29"/>
    </row>
    <row r="124" customFormat="false" ht="13.55" hidden="false" customHeight="false" outlineLevel="0" collapsed="false">
      <c r="M124" s="29"/>
    </row>
    <row r="125" customFormat="false" ht="13.55" hidden="false" customHeight="false" outlineLevel="0" collapsed="false">
      <c r="M125" s="29"/>
    </row>
    <row r="126" customFormat="false" ht="13.55" hidden="false" customHeight="false" outlineLevel="0" collapsed="false">
      <c r="M126" s="29"/>
    </row>
    <row r="127" customFormat="false" ht="13.55" hidden="false" customHeight="false" outlineLevel="0" collapsed="false">
      <c r="M127" s="29"/>
    </row>
    <row r="128" customFormat="false" ht="13.55" hidden="false" customHeight="false" outlineLevel="0" collapsed="false">
      <c r="M128" s="29"/>
    </row>
    <row r="129" customFormat="false" ht="13.55" hidden="false" customHeight="false" outlineLevel="0" collapsed="false">
      <c r="M129" s="29"/>
    </row>
    <row r="130" customFormat="false" ht="13.55" hidden="false" customHeight="false" outlineLevel="0" collapsed="false">
      <c r="M130" s="29"/>
    </row>
    <row r="131" customFormat="false" ht="13.55" hidden="false" customHeight="false" outlineLevel="0" collapsed="false">
      <c r="M131" s="29"/>
    </row>
    <row r="132" customFormat="false" ht="13.55" hidden="false" customHeight="false" outlineLevel="0" collapsed="false">
      <c r="M132" s="29"/>
    </row>
    <row r="133" customFormat="false" ht="13.55" hidden="false" customHeight="false" outlineLevel="0" collapsed="false">
      <c r="M133" s="29"/>
    </row>
    <row r="134" customFormat="false" ht="13.55" hidden="false" customHeight="false" outlineLevel="0" collapsed="false">
      <c r="M134" s="29"/>
    </row>
    <row r="135" customFormat="false" ht="13.55" hidden="false" customHeight="false" outlineLevel="0" collapsed="false">
      <c r="M135" s="29"/>
    </row>
    <row r="136" customFormat="false" ht="13.55" hidden="false" customHeight="false" outlineLevel="0" collapsed="false">
      <c r="M136" s="29"/>
    </row>
    <row r="137" customFormat="false" ht="13.55" hidden="false" customHeight="false" outlineLevel="0" collapsed="false">
      <c r="M137" s="29"/>
    </row>
    <row r="138" customFormat="false" ht="13.55" hidden="false" customHeight="false" outlineLevel="0" collapsed="false">
      <c r="M138" s="29"/>
    </row>
    <row r="139" customFormat="false" ht="13.55" hidden="false" customHeight="false" outlineLevel="0" collapsed="false">
      <c r="M139" s="29"/>
    </row>
    <row r="140" customFormat="false" ht="13.55" hidden="false" customHeight="false" outlineLevel="0" collapsed="false">
      <c r="M140" s="29"/>
    </row>
    <row r="141" customFormat="false" ht="13.55" hidden="false" customHeight="false" outlineLevel="0" collapsed="false">
      <c r="M141" s="29"/>
    </row>
    <row r="142" customFormat="false" ht="13.55" hidden="false" customHeight="false" outlineLevel="0" collapsed="false">
      <c r="M142" s="29"/>
    </row>
    <row r="143" customFormat="false" ht="13.55" hidden="false" customHeight="false" outlineLevel="0" collapsed="false">
      <c r="M143" s="29"/>
    </row>
    <row r="144" customFormat="false" ht="13.55" hidden="false" customHeight="false" outlineLevel="0" collapsed="false">
      <c r="M144" s="29"/>
    </row>
    <row r="145" customFormat="false" ht="13.55" hidden="false" customHeight="false" outlineLevel="0" collapsed="false">
      <c r="M145" s="29"/>
    </row>
    <row r="146" customFormat="false" ht="13.55" hidden="false" customHeight="false" outlineLevel="0" collapsed="false">
      <c r="M146" s="29"/>
    </row>
    <row r="147" customFormat="false" ht="13.55" hidden="false" customHeight="false" outlineLevel="0" collapsed="false">
      <c r="M147" s="29"/>
    </row>
    <row r="148" customFormat="false" ht="13.55" hidden="false" customHeight="false" outlineLevel="0" collapsed="false">
      <c r="M148" s="29"/>
    </row>
    <row r="149" customFormat="false" ht="13.55" hidden="false" customHeight="false" outlineLevel="0" collapsed="false">
      <c r="M149" s="29"/>
    </row>
    <row r="150" customFormat="false" ht="13.55" hidden="false" customHeight="false" outlineLevel="0" collapsed="false">
      <c r="M150" s="29"/>
    </row>
    <row r="151" customFormat="false" ht="13.55" hidden="false" customHeight="false" outlineLevel="0" collapsed="false">
      <c r="M151" s="29"/>
    </row>
    <row r="152" customFormat="false" ht="13.55" hidden="false" customHeight="false" outlineLevel="0" collapsed="false">
      <c r="M152" s="29"/>
    </row>
    <row r="153" customFormat="false" ht="13.55" hidden="false" customHeight="false" outlineLevel="0" collapsed="false">
      <c r="M153" s="29"/>
    </row>
    <row r="154" customFormat="false" ht="13.55" hidden="false" customHeight="false" outlineLevel="0" collapsed="false">
      <c r="M154" s="29"/>
    </row>
    <row r="155" customFormat="false" ht="13.55" hidden="false" customHeight="false" outlineLevel="0" collapsed="false">
      <c r="M155" s="29"/>
    </row>
    <row r="156" customFormat="false" ht="13.55" hidden="false" customHeight="false" outlineLevel="0" collapsed="false">
      <c r="M156" s="29"/>
    </row>
    <row r="157" customFormat="false" ht="13.55" hidden="false" customHeight="false" outlineLevel="0" collapsed="false">
      <c r="M157" s="29"/>
    </row>
    <row r="158" customFormat="false" ht="13.55" hidden="false" customHeight="false" outlineLevel="0" collapsed="false">
      <c r="M158" s="29"/>
    </row>
    <row r="159" customFormat="false" ht="13.55" hidden="false" customHeight="false" outlineLevel="0" collapsed="false">
      <c r="M159" s="29"/>
    </row>
    <row r="160" customFormat="false" ht="13.55" hidden="false" customHeight="false" outlineLevel="0" collapsed="false">
      <c r="M160" s="29"/>
    </row>
    <row r="161" customFormat="false" ht="13.55" hidden="false" customHeight="false" outlineLevel="0" collapsed="false">
      <c r="M161" s="29"/>
    </row>
    <row r="162" customFormat="false" ht="13.55" hidden="false" customHeight="false" outlineLevel="0" collapsed="false">
      <c r="M162" s="29"/>
    </row>
    <row r="163" customFormat="false" ht="13.55" hidden="false" customHeight="false" outlineLevel="0" collapsed="false">
      <c r="M163" s="29"/>
    </row>
    <row r="164" customFormat="false" ht="13.55" hidden="false" customHeight="false" outlineLevel="0" collapsed="false">
      <c r="M164" s="29"/>
    </row>
    <row r="165" customFormat="false" ht="13.55" hidden="false" customHeight="false" outlineLevel="0" collapsed="false">
      <c r="M165" s="29"/>
    </row>
    <row r="166" customFormat="false" ht="13.55" hidden="false" customHeight="false" outlineLevel="0" collapsed="false">
      <c r="M166" s="29"/>
    </row>
    <row r="167" customFormat="false" ht="13.55" hidden="false" customHeight="false" outlineLevel="0" collapsed="false">
      <c r="M167" s="29"/>
    </row>
    <row r="168" customFormat="false" ht="13.55" hidden="false" customHeight="false" outlineLevel="0" collapsed="false">
      <c r="M168" s="29"/>
    </row>
    <row r="169" customFormat="false" ht="13.55" hidden="false" customHeight="false" outlineLevel="0" collapsed="false">
      <c r="M169" s="29"/>
    </row>
    <row r="170" customFormat="false" ht="13.55" hidden="false" customHeight="false" outlineLevel="0" collapsed="false">
      <c r="M170" s="29"/>
    </row>
    <row r="171" customFormat="false" ht="13.55" hidden="false" customHeight="false" outlineLevel="0" collapsed="false">
      <c r="M171" s="29"/>
    </row>
    <row r="172" customFormat="false" ht="13.55" hidden="false" customHeight="false" outlineLevel="0" collapsed="false">
      <c r="M172" s="29"/>
    </row>
    <row r="173" customFormat="false" ht="13.55" hidden="false" customHeight="false" outlineLevel="0" collapsed="false">
      <c r="M173" s="29"/>
    </row>
    <row r="174" customFormat="false" ht="13.55" hidden="false" customHeight="false" outlineLevel="0" collapsed="false">
      <c r="M174" s="29"/>
    </row>
    <row r="175" customFormat="false" ht="13.55" hidden="false" customHeight="false" outlineLevel="0" collapsed="false">
      <c r="M175" s="29"/>
    </row>
    <row r="176" customFormat="false" ht="13.55" hidden="false" customHeight="false" outlineLevel="0" collapsed="false">
      <c r="M176" s="29"/>
    </row>
    <row r="177" customFormat="false" ht="13.55" hidden="false" customHeight="false" outlineLevel="0" collapsed="false">
      <c r="M177" s="29"/>
    </row>
    <row r="178" customFormat="false" ht="13.55" hidden="false" customHeight="false" outlineLevel="0" collapsed="false">
      <c r="M178" s="29"/>
    </row>
    <row r="179" customFormat="false" ht="13.55" hidden="false" customHeight="false" outlineLevel="0" collapsed="false">
      <c r="M179" s="29"/>
    </row>
    <row r="180" customFormat="false" ht="13.5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2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27</v>
      </c>
      <c r="W10" s="29" t="n">
        <v>35.2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5</v>
      </c>
      <c r="Q15" s="29" t="s">
        <v>55</v>
      </c>
      <c r="R15" s="29" t="s">
        <v>55</v>
      </c>
      <c r="S15" s="29" t="n">
        <v>3.6</v>
      </c>
      <c r="T15" s="29" t="n">
        <v>3.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7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5</v>
      </c>
      <c r="Q16" s="29" t="s">
        <v>55</v>
      </c>
      <c r="R16" s="29" t="s">
        <v>55</v>
      </c>
      <c r="S16" s="29" t="n">
        <v>3.6</v>
      </c>
      <c r="T16" s="29" t="n">
        <v>3.55</v>
      </c>
      <c r="U16" s="29" t="s">
        <v>55</v>
      </c>
      <c r="V16" s="29" t="n">
        <v>3.6</v>
      </c>
      <c r="W16" s="29" t="n">
        <v>3.59</v>
      </c>
      <c r="X16" s="29" t="n">
        <v>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8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83</v>
      </c>
      <c r="O17" s="32" t="n">
        <v>3.7</v>
      </c>
      <c r="P17" s="32" t="n">
        <v>3.5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15</v>
      </c>
      <c r="D18" s="29" t="n">
        <v>9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2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85</v>
      </c>
      <c r="R18" s="29" t="n">
        <v>80</v>
      </c>
      <c r="S18" s="29" t="s">
        <v>55</v>
      </c>
      <c r="T18" s="29" t="n">
        <v>12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90</v>
      </c>
      <c r="E19" s="29" t="n">
        <v>110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2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90</v>
      </c>
      <c r="R19" s="29" t="n">
        <v>110</v>
      </c>
      <c r="S19" s="29" t="s">
        <v>55</v>
      </c>
      <c r="T19" s="29" t="n">
        <v>140</v>
      </c>
      <c r="U19" s="29" t="s">
        <v>55</v>
      </c>
      <c r="V19" s="29" t="n">
        <v>103.5</v>
      </c>
      <c r="W19" s="29" t="n">
        <v>103.63</v>
      </c>
      <c r="X19" s="29" t="n">
        <v>-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15</v>
      </c>
      <c r="E20" s="32" t="n">
        <v>11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10</v>
      </c>
      <c r="K20" s="32" t="n">
        <v>12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0</v>
      </c>
      <c r="Q20" s="32" t="n">
        <v>100</v>
      </c>
      <c r="R20" s="32" t="n">
        <v>12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75</v>
      </c>
      <c r="F21" s="29" t="s">
        <v>55</v>
      </c>
      <c r="G21" s="29" t="n">
        <v>70</v>
      </c>
      <c r="H21" s="29" t="n">
        <v>60</v>
      </c>
      <c r="I21" s="29" t="n">
        <v>68</v>
      </c>
      <c r="J21" s="29" t="n">
        <v>65</v>
      </c>
      <c r="K21" s="29" t="n">
        <v>70</v>
      </c>
      <c r="L21" s="29" t="n">
        <v>70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6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5</v>
      </c>
      <c r="F22" s="29" t="s">
        <v>55</v>
      </c>
      <c r="G22" s="29" t="n">
        <v>72</v>
      </c>
      <c r="H22" s="29" t="n">
        <v>60</v>
      </c>
      <c r="I22" s="29" t="n">
        <v>70</v>
      </c>
      <c r="J22" s="29" t="n">
        <v>70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2.82</v>
      </c>
      <c r="W22" s="29" t="n">
        <v>71.4</v>
      </c>
      <c r="X22" s="29" t="n">
        <v>1.9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80</v>
      </c>
      <c r="F23" s="32" t="s">
        <v>55</v>
      </c>
      <c r="G23" s="32" t="n">
        <v>75</v>
      </c>
      <c r="H23" s="32" t="n">
        <v>70</v>
      </c>
      <c r="I23" s="32" t="n">
        <v>72</v>
      </c>
      <c r="J23" s="32" t="n">
        <v>75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5</v>
      </c>
      <c r="R23" s="32" t="n">
        <v>90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</v>
      </c>
      <c r="D24" s="29" t="n">
        <v>14.3</v>
      </c>
      <c r="E24" s="29" t="n">
        <v>14.6</v>
      </c>
      <c r="F24" s="29" t="n">
        <v>14.1</v>
      </c>
      <c r="G24" s="29" t="n">
        <v>13</v>
      </c>
      <c r="H24" s="29" t="n">
        <v>14.9</v>
      </c>
      <c r="I24" s="29" t="n">
        <v>14.2</v>
      </c>
      <c r="J24" s="29" t="n">
        <v>13</v>
      </c>
      <c r="K24" s="29" t="n">
        <v>14.3</v>
      </c>
      <c r="L24" s="29" t="n">
        <v>14</v>
      </c>
      <c r="M24" s="29" t="n">
        <v>14</v>
      </c>
      <c r="N24" s="29" t="n">
        <v>14.2</v>
      </c>
      <c r="O24" s="29" t="n">
        <v>14.3</v>
      </c>
      <c r="P24" s="29" t="n">
        <v>14.3</v>
      </c>
      <c r="Q24" s="29" t="n">
        <v>14.8</v>
      </c>
      <c r="R24" s="29" t="n">
        <v>15</v>
      </c>
      <c r="S24" s="29" t="n">
        <v>14.5</v>
      </c>
      <c r="T24" s="29" t="n">
        <v>14.3</v>
      </c>
      <c r="U24" s="29" t="n">
        <v>13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3</v>
      </c>
      <c r="D25" s="29" t="n">
        <v>14.3</v>
      </c>
      <c r="E25" s="29" t="n">
        <v>14.8</v>
      </c>
      <c r="F25" s="29" t="n">
        <v>14.3</v>
      </c>
      <c r="G25" s="29" t="n">
        <v>13.5</v>
      </c>
      <c r="H25" s="29" t="n">
        <v>15</v>
      </c>
      <c r="I25" s="29" t="n">
        <v>14.5</v>
      </c>
      <c r="J25" s="29" t="n">
        <v>13.5</v>
      </c>
      <c r="K25" s="29" t="n">
        <v>14.4</v>
      </c>
      <c r="L25" s="29" t="n">
        <v>14.3</v>
      </c>
      <c r="M25" s="29" t="n">
        <v>15</v>
      </c>
      <c r="N25" s="29" t="n">
        <v>14.5</v>
      </c>
      <c r="O25" s="29" t="n">
        <v>14.3</v>
      </c>
      <c r="P25" s="29" t="n">
        <v>14.3</v>
      </c>
      <c r="Q25" s="29" t="n">
        <v>14.8</v>
      </c>
      <c r="R25" s="29" t="n">
        <v>16</v>
      </c>
      <c r="S25" s="29" t="n">
        <v>14.5</v>
      </c>
      <c r="T25" s="29" t="n">
        <v>14.3</v>
      </c>
      <c r="U25" s="29" t="n">
        <v>14</v>
      </c>
      <c r="V25" s="29" t="n">
        <v>14.57</v>
      </c>
      <c r="W25" s="29" t="n">
        <v>14.55</v>
      </c>
      <c r="X25" s="29" t="n">
        <v>0.1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5</v>
      </c>
      <c r="D26" s="32" t="n">
        <v>14.5</v>
      </c>
      <c r="E26" s="32" t="n">
        <v>15</v>
      </c>
      <c r="F26" s="32" t="n">
        <v>14.5</v>
      </c>
      <c r="G26" s="32" t="n">
        <v>14</v>
      </c>
      <c r="H26" s="32" t="n">
        <v>15.1</v>
      </c>
      <c r="I26" s="32" t="n">
        <v>14.9</v>
      </c>
      <c r="J26" s="32" t="n">
        <v>14</v>
      </c>
      <c r="K26" s="32" t="n">
        <v>14.6</v>
      </c>
      <c r="L26" s="32" t="n">
        <v>16.5</v>
      </c>
      <c r="M26" s="32" t="n">
        <v>15</v>
      </c>
      <c r="N26" s="32" t="n">
        <v>14.5</v>
      </c>
      <c r="O26" s="32" t="n">
        <v>14.5</v>
      </c>
      <c r="P26" s="32" t="n">
        <v>14.3</v>
      </c>
      <c r="Q26" s="32" t="n">
        <v>15</v>
      </c>
      <c r="R26" s="32" t="n">
        <v>17</v>
      </c>
      <c r="S26" s="32" t="n">
        <v>14.6</v>
      </c>
      <c r="T26" s="32" t="n">
        <v>14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2</v>
      </c>
      <c r="D27" s="29" t="n">
        <v>32.6</v>
      </c>
      <c r="E27" s="29" t="n">
        <v>32.5</v>
      </c>
      <c r="F27" s="29" t="n">
        <v>31.8</v>
      </c>
      <c r="G27" s="29" t="n">
        <v>33</v>
      </c>
      <c r="H27" s="29" t="n">
        <v>31.8</v>
      </c>
      <c r="I27" s="29" t="n">
        <v>33.5</v>
      </c>
      <c r="J27" s="29" t="n">
        <v>33.5</v>
      </c>
      <c r="K27" s="29" t="n">
        <v>32.2</v>
      </c>
      <c r="L27" s="29" t="n">
        <v>31.35</v>
      </c>
      <c r="M27" s="29" t="n">
        <v>32</v>
      </c>
      <c r="N27" s="29" t="n">
        <v>32</v>
      </c>
      <c r="O27" s="29" t="n">
        <v>32.6</v>
      </c>
      <c r="P27" s="29" t="n">
        <v>32.6</v>
      </c>
      <c r="Q27" s="29" t="n">
        <v>33</v>
      </c>
      <c r="R27" s="29" t="n">
        <v>35</v>
      </c>
      <c r="S27" s="29" t="n">
        <v>32.6</v>
      </c>
      <c r="T27" s="29" t="n">
        <v>32.6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2</v>
      </c>
      <c r="D28" s="29" t="n">
        <v>32.6</v>
      </c>
      <c r="E28" s="29" t="n">
        <v>32.5</v>
      </c>
      <c r="F28" s="29" t="n">
        <v>32.1</v>
      </c>
      <c r="G28" s="29" t="n">
        <v>33.5</v>
      </c>
      <c r="H28" s="29" t="n">
        <v>32.5</v>
      </c>
      <c r="I28" s="29" t="n">
        <v>33.9</v>
      </c>
      <c r="J28" s="29" t="n">
        <v>34</v>
      </c>
      <c r="K28" s="29" t="n">
        <v>32.7</v>
      </c>
      <c r="L28" s="29" t="n">
        <v>32.1</v>
      </c>
      <c r="M28" s="29" t="n">
        <v>32.5</v>
      </c>
      <c r="N28" s="29" t="n">
        <v>32.1</v>
      </c>
      <c r="O28" s="29" t="n">
        <v>32.6</v>
      </c>
      <c r="P28" s="29" t="n">
        <v>32.6</v>
      </c>
      <c r="Q28" s="29" t="n">
        <v>33</v>
      </c>
      <c r="R28" s="29" t="n">
        <v>36</v>
      </c>
      <c r="S28" s="29" t="n">
        <v>32.6</v>
      </c>
      <c r="T28" s="29" t="n">
        <v>32.6</v>
      </c>
      <c r="U28" s="29" t="n">
        <v>33</v>
      </c>
      <c r="V28" s="29" t="n">
        <v>32.99</v>
      </c>
      <c r="W28" s="29" t="n">
        <v>32.69</v>
      </c>
      <c r="X28" s="29" t="n">
        <v>0.9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.1</v>
      </c>
      <c r="D29" s="32" t="n">
        <v>32.6</v>
      </c>
      <c r="E29" s="32" t="n">
        <v>32.6</v>
      </c>
      <c r="F29" s="32" t="n">
        <v>32.6</v>
      </c>
      <c r="G29" s="32" t="n">
        <v>34</v>
      </c>
      <c r="H29" s="32" t="n">
        <v>33.3</v>
      </c>
      <c r="I29" s="32" t="n">
        <v>34.1</v>
      </c>
      <c r="J29" s="32" t="n">
        <v>35</v>
      </c>
      <c r="K29" s="32" t="n">
        <v>33.2</v>
      </c>
      <c r="L29" s="32" t="n">
        <v>36.5</v>
      </c>
      <c r="M29" s="32" t="n">
        <v>33.1</v>
      </c>
      <c r="N29" s="32" t="n">
        <v>32.1</v>
      </c>
      <c r="O29" s="32" t="n">
        <v>33</v>
      </c>
      <c r="P29" s="32" t="n">
        <v>32.6</v>
      </c>
      <c r="Q29" s="32" t="n">
        <v>33.3</v>
      </c>
      <c r="R29" s="32" t="n">
        <v>37</v>
      </c>
      <c r="S29" s="32" t="n">
        <v>32.6</v>
      </c>
      <c r="T29" s="32" t="n">
        <v>32.6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2.8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2.6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2.84</v>
      </c>
      <c r="W31" s="29" t="n">
        <v>22.84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1</v>
      </c>
      <c r="D32" s="32" t="s">
        <v>54</v>
      </c>
      <c r="E32" s="32" t="s">
        <v>54</v>
      </c>
      <c r="F32" s="32" t="n">
        <v>22.8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4</v>
      </c>
      <c r="F33" s="29" t="n">
        <v>75</v>
      </c>
      <c r="G33" s="29" t="n">
        <v>75</v>
      </c>
      <c r="H33" s="29" t="n">
        <v>70</v>
      </c>
      <c r="I33" s="29" t="n">
        <v>75</v>
      </c>
      <c r="J33" s="29" t="n">
        <v>72</v>
      </c>
      <c r="K33" s="29" t="n">
        <v>74</v>
      </c>
      <c r="L33" s="29" t="n">
        <v>74</v>
      </c>
      <c r="M33" s="29" t="n">
        <v>72</v>
      </c>
      <c r="N33" s="29" t="n">
        <v>76</v>
      </c>
      <c r="O33" s="29" t="n">
        <v>74</v>
      </c>
      <c r="P33" s="29" t="n">
        <v>78</v>
      </c>
      <c r="Q33" s="29" t="n">
        <v>75</v>
      </c>
      <c r="R33" s="29" t="n">
        <v>77</v>
      </c>
      <c r="S33" s="29" t="n">
        <v>75</v>
      </c>
      <c r="T33" s="29" t="n">
        <v>75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5</v>
      </c>
      <c r="L34" s="29" t="n">
        <v>74</v>
      </c>
      <c r="M34" s="29" t="n">
        <v>74</v>
      </c>
      <c r="N34" s="29" t="n">
        <v>76</v>
      </c>
      <c r="O34" s="29" t="n">
        <v>74</v>
      </c>
      <c r="P34" s="29" t="n">
        <v>78</v>
      </c>
      <c r="Q34" s="29" t="n">
        <v>75</v>
      </c>
      <c r="R34" s="29" t="n">
        <v>78</v>
      </c>
      <c r="S34" s="29" t="n">
        <v>75</v>
      </c>
      <c r="T34" s="29" t="n">
        <v>75</v>
      </c>
      <c r="U34" s="29" t="n">
        <v>75</v>
      </c>
      <c r="V34" s="29" t="n">
        <v>75.31</v>
      </c>
      <c r="W34" s="29" t="n">
        <v>75.06</v>
      </c>
      <c r="X34" s="29" t="n">
        <v>0.3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6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7</v>
      </c>
      <c r="O35" s="32" t="n">
        <v>76</v>
      </c>
      <c r="P35" s="32" t="n">
        <v>78</v>
      </c>
      <c r="Q35" s="32" t="n">
        <v>77</v>
      </c>
      <c r="R35" s="32" t="n">
        <v>78</v>
      </c>
      <c r="S35" s="32" t="n">
        <v>75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5</v>
      </c>
      <c r="F42" s="29" t="n">
        <v>2.3</v>
      </c>
      <c r="G42" s="29" t="n">
        <v>2.2</v>
      </c>
      <c r="H42" s="29" t="n">
        <v>2.1</v>
      </c>
      <c r="I42" s="29" t="n">
        <v>2.1</v>
      </c>
      <c r="J42" s="29" t="n">
        <v>2.2</v>
      </c>
      <c r="K42" s="29" t="n">
        <v>2.35</v>
      </c>
      <c r="L42" s="29" t="n">
        <v>2.3</v>
      </c>
      <c r="M42" s="29" t="n">
        <v>1.96</v>
      </c>
      <c r="N42" s="29" t="n">
        <v>2.2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5</v>
      </c>
      <c r="F43" s="29" t="n">
        <v>2.35</v>
      </c>
      <c r="G43" s="29" t="n">
        <v>2.25</v>
      </c>
      <c r="H43" s="29" t="n">
        <v>2.1</v>
      </c>
      <c r="I43" s="29" t="n">
        <v>2.15</v>
      </c>
      <c r="J43" s="29" t="n">
        <v>2.4</v>
      </c>
      <c r="K43" s="29" t="n">
        <v>2.4</v>
      </c>
      <c r="L43" s="29" t="n">
        <v>2.3</v>
      </c>
      <c r="M43" s="29" t="n">
        <v>2.1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2</v>
      </c>
      <c r="T43" s="29" t="n">
        <v>2.4</v>
      </c>
      <c r="U43" s="29" t="n">
        <v>2.1</v>
      </c>
      <c r="V43" s="29" t="n">
        <v>2.18</v>
      </c>
      <c r="W43" s="29" t="n">
        <v>2.11</v>
      </c>
      <c r="X43" s="29" t="n">
        <v>3.32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</v>
      </c>
      <c r="F44" s="32" t="n">
        <v>2.4</v>
      </c>
      <c r="G44" s="32" t="n">
        <v>2.3</v>
      </c>
      <c r="H44" s="32" t="n">
        <v>2.15</v>
      </c>
      <c r="I44" s="32" t="n">
        <v>2.2</v>
      </c>
      <c r="J44" s="32" t="n">
        <v>2.6</v>
      </c>
      <c r="K44" s="32" t="n">
        <v>2.6</v>
      </c>
      <c r="L44" s="32" t="n">
        <v>2.3</v>
      </c>
      <c r="M44" s="32" t="n">
        <v>2.3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3</v>
      </c>
      <c r="T44" s="32" t="n">
        <v>2.4</v>
      </c>
      <c r="U44" s="32" t="n">
        <v>2.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8</v>
      </c>
      <c r="F45" s="29" t="n">
        <v>68</v>
      </c>
      <c r="G45" s="29" t="n">
        <v>70</v>
      </c>
      <c r="H45" s="29" t="n">
        <v>62</v>
      </c>
      <c r="I45" s="29" t="n">
        <v>69</v>
      </c>
      <c r="J45" s="29" t="n">
        <v>64</v>
      </c>
      <c r="K45" s="29" t="n">
        <v>65</v>
      </c>
      <c r="L45" s="29" t="n">
        <v>65</v>
      </c>
      <c r="M45" s="29" t="n">
        <v>65</v>
      </c>
      <c r="N45" s="29" t="n">
        <v>71</v>
      </c>
      <c r="O45" s="29" t="n">
        <v>69</v>
      </c>
      <c r="P45" s="29" t="n">
        <v>71</v>
      </c>
      <c r="Q45" s="29" t="n">
        <v>67</v>
      </c>
      <c r="R45" s="29" t="n">
        <v>71</v>
      </c>
      <c r="S45" s="29" t="n">
        <v>65</v>
      </c>
      <c r="T45" s="29" t="n">
        <v>70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70</v>
      </c>
      <c r="H46" s="29" t="n">
        <v>66</v>
      </c>
      <c r="I46" s="29" t="n">
        <v>70</v>
      </c>
      <c r="J46" s="29" t="n">
        <v>66</v>
      </c>
      <c r="K46" s="29" t="n">
        <v>67</v>
      </c>
      <c r="L46" s="29" t="n">
        <v>65</v>
      </c>
      <c r="M46" s="29" t="n">
        <v>66</v>
      </c>
      <c r="N46" s="29" t="n">
        <v>71</v>
      </c>
      <c r="O46" s="29" t="n">
        <v>69</v>
      </c>
      <c r="P46" s="29" t="n">
        <v>71</v>
      </c>
      <c r="Q46" s="29" t="n">
        <v>68</v>
      </c>
      <c r="R46" s="29" t="n">
        <v>72</v>
      </c>
      <c r="S46" s="29" t="n">
        <v>65</v>
      </c>
      <c r="T46" s="29" t="n">
        <v>70</v>
      </c>
      <c r="U46" s="29" t="n">
        <v>66</v>
      </c>
      <c r="V46" s="29" t="n">
        <v>68.94</v>
      </c>
      <c r="W46" s="29" t="n">
        <v>68.74</v>
      </c>
      <c r="X46" s="29" t="n">
        <v>0.2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72</v>
      </c>
      <c r="H47" s="32" t="n">
        <v>67</v>
      </c>
      <c r="I47" s="32" t="n">
        <v>71</v>
      </c>
      <c r="J47" s="32" t="n">
        <v>70</v>
      </c>
      <c r="K47" s="32" t="n">
        <v>68</v>
      </c>
      <c r="L47" s="32" t="n">
        <v>67</v>
      </c>
      <c r="M47" s="32" t="n">
        <v>68</v>
      </c>
      <c r="N47" s="32" t="n">
        <v>72</v>
      </c>
      <c r="O47" s="32" t="n">
        <v>71</v>
      </c>
      <c r="P47" s="32" t="n">
        <v>71</v>
      </c>
      <c r="Q47" s="32" t="n">
        <v>70</v>
      </c>
      <c r="R47" s="32" t="n">
        <v>73</v>
      </c>
      <c r="S47" s="32" t="n">
        <v>65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28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35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7</v>
      </c>
      <c r="U49" s="29" t="s">
        <v>55</v>
      </c>
      <c r="V49" s="29" t="n">
        <v>225.74</v>
      </c>
      <c r="W49" s="29" t="n">
        <v>225.7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3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2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5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3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5.27</v>
      </c>
      <c r="X10" s="29" t="n">
        <v>-1.42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15</v>
      </c>
      <c r="X13" s="29" t="n">
        <v>-0.24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5</v>
      </c>
      <c r="Q15" s="29" t="s">
        <v>55</v>
      </c>
      <c r="R15" s="29" t="s">
        <v>55</v>
      </c>
      <c r="S15" s="29" t="n">
        <v>3.6</v>
      </c>
      <c r="T15" s="29" t="n">
        <v>3.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7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5</v>
      </c>
      <c r="Q16" s="29" t="s">
        <v>55</v>
      </c>
      <c r="R16" s="29" t="s">
        <v>55</v>
      </c>
      <c r="S16" s="29" t="n">
        <v>3.6</v>
      </c>
      <c r="T16" s="29" t="n">
        <v>3.55</v>
      </c>
      <c r="U16" s="29" t="s">
        <v>55</v>
      </c>
      <c r="V16" s="29" t="n">
        <v>3.6</v>
      </c>
      <c r="W16" s="29" t="n">
        <v>3.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8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83</v>
      </c>
      <c r="O17" s="32" t="n">
        <v>3.7</v>
      </c>
      <c r="P17" s="32" t="n">
        <v>3.5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15</v>
      </c>
      <c r="D18" s="29" t="n">
        <v>90</v>
      </c>
      <c r="E18" s="29" t="n">
        <v>9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15</v>
      </c>
      <c r="L18" s="29" t="s">
        <v>54</v>
      </c>
      <c r="M18" s="29" t="n">
        <v>75</v>
      </c>
      <c r="N18" s="29" t="s">
        <v>54</v>
      </c>
      <c r="O18" s="29" t="s">
        <v>55</v>
      </c>
      <c r="P18" s="29" t="n">
        <v>130</v>
      </c>
      <c r="Q18" s="29" t="n">
        <v>90</v>
      </c>
      <c r="R18" s="29" t="n">
        <v>95</v>
      </c>
      <c r="S18" s="29" t="s">
        <v>55</v>
      </c>
      <c r="T18" s="29" t="n">
        <v>11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90</v>
      </c>
      <c r="E19" s="29" t="n">
        <v>110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00</v>
      </c>
      <c r="K19" s="29" t="n">
        <v>12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90</v>
      </c>
      <c r="R19" s="29" t="n">
        <v>110</v>
      </c>
      <c r="S19" s="29" t="s">
        <v>55</v>
      </c>
      <c r="T19" s="29" t="n">
        <v>120</v>
      </c>
      <c r="U19" s="29" t="s">
        <v>55</v>
      </c>
      <c r="V19" s="29" t="n">
        <v>104.46</v>
      </c>
      <c r="W19" s="29" t="n">
        <v>103.5</v>
      </c>
      <c r="X19" s="29" t="n">
        <v>0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15</v>
      </c>
      <c r="E20" s="32" t="n">
        <v>115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00</v>
      </c>
      <c r="K20" s="32" t="n">
        <v>12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0</v>
      </c>
      <c r="Q20" s="32" t="n">
        <v>100</v>
      </c>
      <c r="R20" s="32" t="n">
        <v>120</v>
      </c>
      <c r="S20" s="32" t="s">
        <v>55</v>
      </c>
      <c r="T20" s="32" t="n">
        <v>13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70</v>
      </c>
      <c r="J21" s="29" t="n">
        <v>65</v>
      </c>
      <c r="K21" s="29" t="n">
        <v>70</v>
      </c>
      <c r="L21" s="29" t="n">
        <v>70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2.52</v>
      </c>
      <c r="W22" s="29" t="n">
        <v>72.82</v>
      </c>
      <c r="X22" s="29" t="n">
        <v>-0.4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75</v>
      </c>
      <c r="F23" s="32" t="s">
        <v>55</v>
      </c>
      <c r="G23" s="32" t="n">
        <v>75</v>
      </c>
      <c r="H23" s="32" t="n">
        <v>70</v>
      </c>
      <c r="I23" s="32" t="n">
        <v>75</v>
      </c>
      <c r="J23" s="32" t="n">
        <v>70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</v>
      </c>
      <c r="D24" s="29" t="n">
        <v>14.3</v>
      </c>
      <c r="E24" s="29" t="n">
        <v>14.6</v>
      </c>
      <c r="F24" s="29" t="n">
        <v>14.1</v>
      </c>
      <c r="G24" s="29" t="n">
        <v>13</v>
      </c>
      <c r="H24" s="29" t="n">
        <v>14.8</v>
      </c>
      <c r="I24" s="29" t="n">
        <v>14.5</v>
      </c>
      <c r="J24" s="29" t="n">
        <v>13</v>
      </c>
      <c r="K24" s="29" t="n">
        <v>14.3</v>
      </c>
      <c r="L24" s="29" t="n">
        <v>14</v>
      </c>
      <c r="M24" s="29" t="n">
        <v>14.3</v>
      </c>
      <c r="N24" s="29" t="n">
        <v>14.3</v>
      </c>
      <c r="O24" s="29" t="n">
        <v>14.3</v>
      </c>
      <c r="P24" s="29" t="n">
        <v>14.3</v>
      </c>
      <c r="Q24" s="29" t="n">
        <v>14.8</v>
      </c>
      <c r="R24" s="29" t="n">
        <v>15</v>
      </c>
      <c r="S24" s="29" t="n">
        <v>14.5</v>
      </c>
      <c r="T24" s="29" t="n">
        <v>14.3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3</v>
      </c>
      <c r="D25" s="29" t="n">
        <v>14.3</v>
      </c>
      <c r="E25" s="29" t="n">
        <v>14.8</v>
      </c>
      <c r="F25" s="29" t="n">
        <v>14.3</v>
      </c>
      <c r="G25" s="29" t="n">
        <v>13.5</v>
      </c>
      <c r="H25" s="29" t="n">
        <v>15</v>
      </c>
      <c r="I25" s="29" t="n">
        <v>14.5</v>
      </c>
      <c r="J25" s="29" t="n">
        <v>13.5</v>
      </c>
      <c r="K25" s="29" t="n">
        <v>14.4</v>
      </c>
      <c r="L25" s="29" t="n">
        <v>14.3</v>
      </c>
      <c r="M25" s="29" t="n">
        <v>15</v>
      </c>
      <c r="N25" s="29" t="n">
        <v>14.5</v>
      </c>
      <c r="O25" s="29" t="n">
        <v>14.3</v>
      </c>
      <c r="P25" s="29" t="n">
        <v>14.3</v>
      </c>
      <c r="Q25" s="29" t="n">
        <v>14.8</v>
      </c>
      <c r="R25" s="29" t="n">
        <v>16</v>
      </c>
      <c r="S25" s="29" t="n">
        <v>14.5</v>
      </c>
      <c r="T25" s="29" t="n">
        <v>14.3</v>
      </c>
      <c r="U25" s="29" t="n">
        <v>14</v>
      </c>
      <c r="V25" s="29" t="n">
        <v>14.57</v>
      </c>
      <c r="W25" s="29" t="n">
        <v>14.57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5</v>
      </c>
      <c r="D26" s="32" t="n">
        <v>14.5</v>
      </c>
      <c r="E26" s="32" t="n">
        <v>15</v>
      </c>
      <c r="F26" s="32" t="n">
        <v>14.5</v>
      </c>
      <c r="G26" s="32" t="n">
        <v>14</v>
      </c>
      <c r="H26" s="32" t="n">
        <v>15.1</v>
      </c>
      <c r="I26" s="32" t="n">
        <v>15</v>
      </c>
      <c r="J26" s="32" t="n">
        <v>13.5</v>
      </c>
      <c r="K26" s="32" t="n">
        <v>14.6</v>
      </c>
      <c r="L26" s="32" t="n">
        <v>16</v>
      </c>
      <c r="M26" s="32" t="n">
        <v>15</v>
      </c>
      <c r="N26" s="32" t="n">
        <v>14.5</v>
      </c>
      <c r="O26" s="32" t="n">
        <v>14.5</v>
      </c>
      <c r="P26" s="32" t="n">
        <v>14.3</v>
      </c>
      <c r="Q26" s="32" t="n">
        <v>15</v>
      </c>
      <c r="R26" s="32" t="n">
        <v>17</v>
      </c>
      <c r="S26" s="32" t="n">
        <v>14.6</v>
      </c>
      <c r="T26" s="32" t="n">
        <v>14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2.6</v>
      </c>
      <c r="D27" s="29" t="n">
        <v>32</v>
      </c>
      <c r="E27" s="29" t="n">
        <v>32</v>
      </c>
      <c r="F27" s="29" t="n">
        <v>31.8</v>
      </c>
      <c r="G27" s="29" t="n">
        <v>33</v>
      </c>
      <c r="H27" s="29" t="n">
        <v>31.5</v>
      </c>
      <c r="I27" s="29" t="n">
        <v>33</v>
      </c>
      <c r="J27" s="29" t="n">
        <v>33.5</v>
      </c>
      <c r="K27" s="29" t="n">
        <v>32.1</v>
      </c>
      <c r="L27" s="29" t="n">
        <v>31.6</v>
      </c>
      <c r="M27" s="29" t="n">
        <v>32.1</v>
      </c>
      <c r="N27" s="29" t="n">
        <v>32.3</v>
      </c>
      <c r="O27" s="29" t="n">
        <v>32</v>
      </c>
      <c r="P27" s="29" t="n">
        <v>32</v>
      </c>
      <c r="Q27" s="29" t="n">
        <v>32.7</v>
      </c>
      <c r="R27" s="29" t="n">
        <v>35.5</v>
      </c>
      <c r="S27" s="29" t="n">
        <v>32</v>
      </c>
      <c r="T27" s="29" t="n">
        <v>32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2.6</v>
      </c>
      <c r="D28" s="29" t="n">
        <v>32</v>
      </c>
      <c r="E28" s="29" t="n">
        <v>32</v>
      </c>
      <c r="F28" s="29" t="n">
        <v>32.1</v>
      </c>
      <c r="G28" s="29" t="n">
        <v>33.5</v>
      </c>
      <c r="H28" s="29" t="n">
        <v>32.5</v>
      </c>
      <c r="I28" s="29" t="n">
        <v>33.3</v>
      </c>
      <c r="J28" s="29" t="n">
        <v>34.3</v>
      </c>
      <c r="K28" s="29" t="n">
        <v>32.7</v>
      </c>
      <c r="L28" s="29" t="n">
        <v>32.3</v>
      </c>
      <c r="M28" s="29" t="n">
        <v>32.8</v>
      </c>
      <c r="N28" s="29" t="n">
        <v>32.6</v>
      </c>
      <c r="O28" s="29" t="n">
        <v>32</v>
      </c>
      <c r="P28" s="29" t="n">
        <v>32</v>
      </c>
      <c r="Q28" s="29" t="n">
        <v>32.7</v>
      </c>
      <c r="R28" s="29" t="n">
        <v>36.5</v>
      </c>
      <c r="S28" s="29" t="n">
        <v>32</v>
      </c>
      <c r="T28" s="29" t="n">
        <v>32</v>
      </c>
      <c r="U28" s="29" t="n">
        <v>33</v>
      </c>
      <c r="V28" s="29" t="n">
        <v>32.81</v>
      </c>
      <c r="W28" s="29" t="n">
        <v>32.99</v>
      </c>
      <c r="X28" s="29" t="n">
        <v>-0.5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.6</v>
      </c>
      <c r="D29" s="32" t="n">
        <v>32</v>
      </c>
      <c r="E29" s="32" t="n">
        <v>32</v>
      </c>
      <c r="F29" s="32" t="n">
        <v>32.6</v>
      </c>
      <c r="G29" s="32" t="n">
        <v>34</v>
      </c>
      <c r="H29" s="32" t="n">
        <v>33.3</v>
      </c>
      <c r="I29" s="32" t="n">
        <v>33.6</v>
      </c>
      <c r="J29" s="32" t="n">
        <v>35.5</v>
      </c>
      <c r="K29" s="32" t="n">
        <v>33.1</v>
      </c>
      <c r="L29" s="32" t="n">
        <v>34.5</v>
      </c>
      <c r="M29" s="32" t="n">
        <v>33.6</v>
      </c>
      <c r="N29" s="32" t="n">
        <v>32.8</v>
      </c>
      <c r="O29" s="32" t="n">
        <v>32.3</v>
      </c>
      <c r="P29" s="32" t="n">
        <v>32</v>
      </c>
      <c r="Q29" s="32" t="n">
        <v>32.7</v>
      </c>
      <c r="R29" s="32" t="n">
        <v>37</v>
      </c>
      <c r="S29" s="32" t="n">
        <v>32</v>
      </c>
      <c r="T29" s="32" t="n">
        <v>32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2.8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2.6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2.84</v>
      </c>
      <c r="W31" s="29" t="n">
        <v>22.84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1</v>
      </c>
      <c r="D32" s="32" t="s">
        <v>54</v>
      </c>
      <c r="E32" s="32" t="s">
        <v>54</v>
      </c>
      <c r="F32" s="32" t="n">
        <v>22.8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</v>
      </c>
      <c r="O32" s="32" t="s">
        <v>56</v>
      </c>
      <c r="P32" s="32" t="s">
        <v>56</v>
      </c>
      <c r="Q32" s="32" t="s">
        <v>54</v>
      </c>
      <c r="R32" s="32" t="n">
        <v>24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5</v>
      </c>
      <c r="H33" s="29" t="n">
        <v>70</v>
      </c>
      <c r="I33" s="29" t="n">
        <v>74</v>
      </c>
      <c r="J33" s="29" t="n">
        <v>72</v>
      </c>
      <c r="K33" s="29" t="n">
        <v>73</v>
      </c>
      <c r="L33" s="29" t="n">
        <v>74</v>
      </c>
      <c r="M33" s="29" t="n">
        <v>71</v>
      </c>
      <c r="N33" s="29" t="n">
        <v>76</v>
      </c>
      <c r="O33" s="29" t="n">
        <v>74</v>
      </c>
      <c r="P33" s="29" t="n">
        <v>78</v>
      </c>
      <c r="Q33" s="29" t="n">
        <v>75</v>
      </c>
      <c r="R33" s="29" t="n">
        <v>76</v>
      </c>
      <c r="S33" s="29" t="n">
        <v>77</v>
      </c>
      <c r="T33" s="29" t="n">
        <v>75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5</v>
      </c>
      <c r="H34" s="29" t="n">
        <v>72</v>
      </c>
      <c r="I34" s="29" t="n">
        <v>75</v>
      </c>
      <c r="J34" s="29" t="n">
        <v>72</v>
      </c>
      <c r="K34" s="29" t="n">
        <v>74</v>
      </c>
      <c r="L34" s="29" t="n">
        <v>74</v>
      </c>
      <c r="M34" s="29" t="n">
        <v>74</v>
      </c>
      <c r="N34" s="29" t="n">
        <v>76</v>
      </c>
      <c r="O34" s="29" t="n">
        <v>76</v>
      </c>
      <c r="P34" s="29" t="n">
        <v>78</v>
      </c>
      <c r="Q34" s="29" t="n">
        <v>76</v>
      </c>
      <c r="R34" s="29" t="n">
        <v>77</v>
      </c>
      <c r="S34" s="29" t="n">
        <v>77</v>
      </c>
      <c r="T34" s="29" t="n">
        <v>75</v>
      </c>
      <c r="U34" s="29" t="n">
        <v>75</v>
      </c>
      <c r="V34" s="29" t="n">
        <v>75.32</v>
      </c>
      <c r="W34" s="29" t="n">
        <v>75.31</v>
      </c>
      <c r="X34" s="29" t="n">
        <v>0.0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6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7</v>
      </c>
      <c r="O35" s="32" t="n">
        <v>76</v>
      </c>
      <c r="P35" s="32" t="n">
        <v>78</v>
      </c>
      <c r="Q35" s="32" t="n">
        <v>77</v>
      </c>
      <c r="R35" s="32" t="n">
        <v>78</v>
      </c>
      <c r="S35" s="32" t="n">
        <v>77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25</v>
      </c>
      <c r="H42" s="29" t="n">
        <v>2</v>
      </c>
      <c r="I42" s="29" t="n">
        <v>2.1</v>
      </c>
      <c r="J42" s="29" t="n">
        <v>2.2</v>
      </c>
      <c r="K42" s="29" t="n">
        <v>2.35</v>
      </c>
      <c r="L42" s="29" t="n">
        <v>2.2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6</v>
      </c>
      <c r="F43" s="29" t="n">
        <v>2.35</v>
      </c>
      <c r="G43" s="29" t="n">
        <v>2.3</v>
      </c>
      <c r="H43" s="29" t="n">
        <v>2.1</v>
      </c>
      <c r="I43" s="29" t="n">
        <v>2.15</v>
      </c>
      <c r="J43" s="29" t="n">
        <v>2.4</v>
      </c>
      <c r="K43" s="29" t="n">
        <v>2.5</v>
      </c>
      <c r="L43" s="29" t="n">
        <v>2.2</v>
      </c>
      <c r="M43" s="29" t="n">
        <v>2.1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2</v>
      </c>
      <c r="T43" s="29" t="n">
        <v>2.3</v>
      </c>
      <c r="U43" s="29" t="n">
        <v>2.1</v>
      </c>
      <c r="V43" s="29" t="n">
        <v>2.18</v>
      </c>
      <c r="W43" s="29" t="n">
        <v>2.18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</v>
      </c>
      <c r="F44" s="32" t="n">
        <v>2.4</v>
      </c>
      <c r="G44" s="32" t="n">
        <v>2.3</v>
      </c>
      <c r="H44" s="32" t="n">
        <v>2.1</v>
      </c>
      <c r="I44" s="32" t="n">
        <v>2.2</v>
      </c>
      <c r="J44" s="32" t="n">
        <v>2.6</v>
      </c>
      <c r="K44" s="32" t="n">
        <v>2.6</v>
      </c>
      <c r="L44" s="32" t="n">
        <v>2.2</v>
      </c>
      <c r="M44" s="32" t="n">
        <v>2.3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3</v>
      </c>
      <c r="T44" s="32" t="n">
        <v>2.3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7</v>
      </c>
      <c r="F45" s="29" t="n">
        <v>68</v>
      </c>
      <c r="G45" s="29" t="n">
        <v>70</v>
      </c>
      <c r="H45" s="29" t="n">
        <v>62</v>
      </c>
      <c r="I45" s="29" t="n">
        <v>69</v>
      </c>
      <c r="J45" s="29" t="n">
        <v>64</v>
      </c>
      <c r="K45" s="29" t="n">
        <v>67</v>
      </c>
      <c r="L45" s="29" t="n">
        <v>65</v>
      </c>
      <c r="M45" s="29" t="n">
        <v>65</v>
      </c>
      <c r="N45" s="29" t="n">
        <v>70</v>
      </c>
      <c r="O45" s="29" t="n">
        <v>69</v>
      </c>
      <c r="P45" s="29" t="n">
        <v>71</v>
      </c>
      <c r="Q45" s="29" t="n">
        <v>67</v>
      </c>
      <c r="R45" s="29" t="n">
        <v>70</v>
      </c>
      <c r="S45" s="29" t="n">
        <v>67</v>
      </c>
      <c r="T45" s="29" t="n">
        <v>70</v>
      </c>
      <c r="U45" s="29" t="n">
        <v>67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70</v>
      </c>
      <c r="H46" s="29" t="n">
        <v>66</v>
      </c>
      <c r="I46" s="29" t="n">
        <v>70</v>
      </c>
      <c r="J46" s="29" t="n">
        <v>66</v>
      </c>
      <c r="K46" s="29" t="n">
        <v>68</v>
      </c>
      <c r="L46" s="29" t="n">
        <v>65</v>
      </c>
      <c r="M46" s="29" t="n">
        <v>66</v>
      </c>
      <c r="N46" s="29" t="n">
        <v>71</v>
      </c>
      <c r="O46" s="29" t="n">
        <v>71</v>
      </c>
      <c r="P46" s="29" t="n">
        <v>71</v>
      </c>
      <c r="Q46" s="29" t="n">
        <v>68</v>
      </c>
      <c r="R46" s="29" t="n">
        <v>71</v>
      </c>
      <c r="S46" s="29" t="n">
        <v>67</v>
      </c>
      <c r="T46" s="29" t="n">
        <v>70</v>
      </c>
      <c r="U46" s="29" t="n">
        <v>68</v>
      </c>
      <c r="V46" s="29" t="n">
        <v>69.03</v>
      </c>
      <c r="W46" s="29" t="n">
        <v>68.94</v>
      </c>
      <c r="X46" s="29" t="n">
        <v>0.1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72</v>
      </c>
      <c r="H47" s="32" t="n">
        <v>67</v>
      </c>
      <c r="I47" s="32" t="n">
        <v>71</v>
      </c>
      <c r="J47" s="32" t="n">
        <v>70</v>
      </c>
      <c r="K47" s="32" t="n">
        <v>70</v>
      </c>
      <c r="L47" s="32" t="n">
        <v>67</v>
      </c>
      <c r="M47" s="32" t="n">
        <v>68</v>
      </c>
      <c r="N47" s="32" t="n">
        <v>72</v>
      </c>
      <c r="O47" s="32" t="n">
        <v>72</v>
      </c>
      <c r="P47" s="32" t="n">
        <v>71</v>
      </c>
      <c r="Q47" s="32" t="n">
        <v>70</v>
      </c>
      <c r="R47" s="32" t="n">
        <v>72</v>
      </c>
      <c r="S47" s="32" t="n">
        <v>67</v>
      </c>
      <c r="T47" s="32" t="n">
        <v>71</v>
      </c>
      <c r="U47" s="32" t="n">
        <v>6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28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35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7</v>
      </c>
      <c r="U49" s="29" t="s">
        <v>55</v>
      </c>
      <c r="V49" s="29" t="n">
        <v>225.74</v>
      </c>
      <c r="W49" s="29" t="n">
        <v>225.7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3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2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4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5</v>
      </c>
      <c r="Q15" s="29" t="s">
        <v>55</v>
      </c>
      <c r="R15" s="29" t="s">
        <v>55</v>
      </c>
      <c r="S15" s="29" t="n">
        <v>3.6</v>
      </c>
      <c r="T15" s="29" t="n">
        <v>3.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7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5</v>
      </c>
      <c r="Q16" s="29" t="s">
        <v>55</v>
      </c>
      <c r="R16" s="29" t="s">
        <v>55</v>
      </c>
      <c r="S16" s="29" t="n">
        <v>3.6</v>
      </c>
      <c r="T16" s="29" t="n">
        <v>3.55</v>
      </c>
      <c r="U16" s="29" t="s">
        <v>55</v>
      </c>
      <c r="V16" s="29" t="n">
        <v>3.6</v>
      </c>
      <c r="W16" s="29" t="n">
        <v>3.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8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83</v>
      </c>
      <c r="O17" s="32" t="n">
        <v>3.7</v>
      </c>
      <c r="P17" s="32" t="n">
        <v>3.5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15</v>
      </c>
      <c r="D18" s="29" t="n">
        <v>90</v>
      </c>
      <c r="E18" s="29" t="n">
        <v>9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15</v>
      </c>
      <c r="L18" s="29" t="s">
        <v>54</v>
      </c>
      <c r="M18" s="29" t="n">
        <v>75</v>
      </c>
      <c r="N18" s="29" t="s">
        <v>54</v>
      </c>
      <c r="O18" s="29" t="s">
        <v>55</v>
      </c>
      <c r="P18" s="29" t="n">
        <v>135</v>
      </c>
      <c r="Q18" s="29" t="n">
        <v>90</v>
      </c>
      <c r="R18" s="29" t="n">
        <v>95</v>
      </c>
      <c r="S18" s="29" t="s">
        <v>55</v>
      </c>
      <c r="T18" s="29" t="n">
        <v>11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90</v>
      </c>
      <c r="E19" s="29" t="n">
        <v>110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00</v>
      </c>
      <c r="K19" s="29" t="n">
        <v>12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5</v>
      </c>
      <c r="Q19" s="29" t="n">
        <v>90</v>
      </c>
      <c r="R19" s="29" t="n">
        <v>110</v>
      </c>
      <c r="S19" s="29" t="s">
        <v>55</v>
      </c>
      <c r="T19" s="29" t="n">
        <v>120</v>
      </c>
      <c r="U19" s="29" t="s">
        <v>55</v>
      </c>
      <c r="V19" s="29" t="n">
        <v>104.49</v>
      </c>
      <c r="W19" s="29" t="n">
        <v>104.46</v>
      </c>
      <c r="X19" s="29" t="n">
        <v>0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15</v>
      </c>
      <c r="E20" s="32" t="n">
        <v>115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00</v>
      </c>
      <c r="K20" s="32" t="n">
        <v>12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5</v>
      </c>
      <c r="Q20" s="32" t="n">
        <v>100</v>
      </c>
      <c r="R20" s="32" t="n">
        <v>120</v>
      </c>
      <c r="S20" s="32" t="s">
        <v>55</v>
      </c>
      <c r="T20" s="32" t="n">
        <v>13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70</v>
      </c>
      <c r="J21" s="29" t="n">
        <v>65</v>
      </c>
      <c r="K21" s="29" t="n">
        <v>70</v>
      </c>
      <c r="L21" s="29" t="n">
        <v>70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2.52</v>
      </c>
      <c r="W22" s="29" t="n">
        <v>72.52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75</v>
      </c>
      <c r="F23" s="32" t="s">
        <v>55</v>
      </c>
      <c r="G23" s="32" t="n">
        <v>75</v>
      </c>
      <c r="H23" s="32" t="n">
        <v>70</v>
      </c>
      <c r="I23" s="32" t="n">
        <v>75</v>
      </c>
      <c r="J23" s="32" t="n">
        <v>70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</v>
      </c>
      <c r="D24" s="29" t="n">
        <v>14</v>
      </c>
      <c r="E24" s="29" t="n">
        <v>14.6</v>
      </c>
      <c r="F24" s="29" t="n">
        <v>14.1</v>
      </c>
      <c r="G24" s="29" t="n">
        <v>13</v>
      </c>
      <c r="H24" s="29" t="n">
        <v>14.8</v>
      </c>
      <c r="I24" s="29" t="n">
        <v>14.2</v>
      </c>
      <c r="J24" s="29" t="n">
        <v>13</v>
      </c>
      <c r="K24" s="29" t="n">
        <v>14.3</v>
      </c>
      <c r="L24" s="29" t="n">
        <v>14</v>
      </c>
      <c r="M24" s="29" t="n">
        <v>14.3</v>
      </c>
      <c r="N24" s="29" t="n">
        <v>14.3</v>
      </c>
      <c r="O24" s="29" t="n">
        <v>14.3</v>
      </c>
      <c r="P24" s="29" t="n">
        <v>14.3</v>
      </c>
      <c r="Q24" s="29" t="n">
        <v>14.5</v>
      </c>
      <c r="R24" s="29" t="n">
        <v>15</v>
      </c>
      <c r="S24" s="29" t="n">
        <v>14.2</v>
      </c>
      <c r="T24" s="29" t="n">
        <v>14.3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3</v>
      </c>
      <c r="D25" s="29" t="n">
        <v>14</v>
      </c>
      <c r="E25" s="29" t="n">
        <v>14.6</v>
      </c>
      <c r="F25" s="29" t="n">
        <v>14.3</v>
      </c>
      <c r="G25" s="29" t="n">
        <v>13.5</v>
      </c>
      <c r="H25" s="29" t="n">
        <v>15</v>
      </c>
      <c r="I25" s="29" t="n">
        <v>14.5</v>
      </c>
      <c r="J25" s="29" t="n">
        <v>13.5</v>
      </c>
      <c r="K25" s="29" t="n">
        <v>14.4</v>
      </c>
      <c r="L25" s="29" t="n">
        <v>14.3</v>
      </c>
      <c r="M25" s="29" t="n">
        <v>15</v>
      </c>
      <c r="N25" s="29" t="n">
        <v>14.5</v>
      </c>
      <c r="O25" s="29" t="n">
        <v>14.3</v>
      </c>
      <c r="P25" s="29" t="n">
        <v>14.3</v>
      </c>
      <c r="Q25" s="29" t="n">
        <v>14.5</v>
      </c>
      <c r="R25" s="29" t="n">
        <v>16</v>
      </c>
      <c r="S25" s="29" t="n">
        <v>14.5</v>
      </c>
      <c r="T25" s="29" t="n">
        <v>14.3</v>
      </c>
      <c r="U25" s="29" t="n">
        <v>14</v>
      </c>
      <c r="V25" s="29" t="n">
        <v>14.51</v>
      </c>
      <c r="W25" s="29" t="n">
        <v>14.57</v>
      </c>
      <c r="X25" s="29" t="n">
        <v>-0.4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5</v>
      </c>
      <c r="D26" s="32" t="n">
        <v>14.2</v>
      </c>
      <c r="E26" s="32" t="n">
        <v>14.8</v>
      </c>
      <c r="F26" s="32" t="n">
        <v>14.5</v>
      </c>
      <c r="G26" s="32" t="n">
        <v>14</v>
      </c>
      <c r="H26" s="32" t="n">
        <v>15.1</v>
      </c>
      <c r="I26" s="32" t="n">
        <v>14.7</v>
      </c>
      <c r="J26" s="32" t="n">
        <v>13.5</v>
      </c>
      <c r="K26" s="32" t="n">
        <v>14.6</v>
      </c>
      <c r="L26" s="32" t="n">
        <v>16</v>
      </c>
      <c r="M26" s="32" t="n">
        <v>15</v>
      </c>
      <c r="N26" s="32" t="n">
        <v>14.5</v>
      </c>
      <c r="O26" s="32" t="n">
        <v>14.5</v>
      </c>
      <c r="P26" s="32" t="n">
        <v>14.3</v>
      </c>
      <c r="Q26" s="32" t="n">
        <v>15</v>
      </c>
      <c r="R26" s="32" t="n">
        <v>17</v>
      </c>
      <c r="S26" s="32" t="n">
        <v>14.6</v>
      </c>
      <c r="T26" s="32" t="n">
        <v>14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2</v>
      </c>
      <c r="D27" s="29" t="n">
        <v>32.3</v>
      </c>
      <c r="E27" s="29" t="n">
        <v>32.2</v>
      </c>
      <c r="F27" s="29" t="n">
        <v>31.7</v>
      </c>
      <c r="G27" s="29" t="n">
        <v>33</v>
      </c>
      <c r="H27" s="29" t="n">
        <v>31.8</v>
      </c>
      <c r="I27" s="29" t="n">
        <v>33.3</v>
      </c>
      <c r="J27" s="29" t="n">
        <v>33.8</v>
      </c>
      <c r="K27" s="29" t="n">
        <v>32.1</v>
      </c>
      <c r="L27" s="29" t="n">
        <v>31.25</v>
      </c>
      <c r="M27" s="29" t="n">
        <v>32.1</v>
      </c>
      <c r="N27" s="29" t="n">
        <v>32</v>
      </c>
      <c r="O27" s="29" t="n">
        <v>32.3</v>
      </c>
      <c r="P27" s="29" t="n">
        <v>32.3</v>
      </c>
      <c r="Q27" s="29" t="n">
        <v>33</v>
      </c>
      <c r="R27" s="29" t="n">
        <v>35.5</v>
      </c>
      <c r="S27" s="29" t="n">
        <v>32.3</v>
      </c>
      <c r="T27" s="29" t="n">
        <v>32.3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2</v>
      </c>
      <c r="D28" s="29" t="n">
        <v>32.3</v>
      </c>
      <c r="E28" s="29" t="n">
        <v>32.3</v>
      </c>
      <c r="F28" s="29" t="n">
        <v>32</v>
      </c>
      <c r="G28" s="29" t="n">
        <v>33.5</v>
      </c>
      <c r="H28" s="29" t="n">
        <v>32.5</v>
      </c>
      <c r="I28" s="29" t="n">
        <v>33.6</v>
      </c>
      <c r="J28" s="29" t="n">
        <v>34</v>
      </c>
      <c r="K28" s="29" t="n">
        <v>32.7</v>
      </c>
      <c r="L28" s="29" t="n">
        <v>32.3</v>
      </c>
      <c r="M28" s="29" t="n">
        <v>32.8</v>
      </c>
      <c r="N28" s="29" t="n">
        <v>32</v>
      </c>
      <c r="O28" s="29" t="n">
        <v>32.3</v>
      </c>
      <c r="P28" s="29" t="n">
        <v>32.3</v>
      </c>
      <c r="Q28" s="29" t="n">
        <v>33</v>
      </c>
      <c r="R28" s="29" t="n">
        <v>36.5</v>
      </c>
      <c r="S28" s="29" t="n">
        <v>32.3</v>
      </c>
      <c r="T28" s="29" t="n">
        <v>32.3</v>
      </c>
      <c r="U28" s="29" t="n">
        <v>33</v>
      </c>
      <c r="V28" s="29" t="n">
        <v>32.92</v>
      </c>
      <c r="W28" s="29" t="n">
        <v>32.81</v>
      </c>
      <c r="X28" s="29" t="n">
        <v>0.3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2.3</v>
      </c>
      <c r="E29" s="32" t="n">
        <v>32.3</v>
      </c>
      <c r="F29" s="32" t="n">
        <v>32</v>
      </c>
      <c r="G29" s="32" t="n">
        <v>34</v>
      </c>
      <c r="H29" s="32" t="n">
        <v>33</v>
      </c>
      <c r="I29" s="32" t="n">
        <v>34</v>
      </c>
      <c r="J29" s="32" t="n">
        <v>35</v>
      </c>
      <c r="K29" s="32" t="n">
        <v>33.4</v>
      </c>
      <c r="L29" s="32" t="n">
        <v>34.5</v>
      </c>
      <c r="M29" s="32" t="n">
        <v>33.6</v>
      </c>
      <c r="N29" s="32" t="n">
        <v>32</v>
      </c>
      <c r="O29" s="32" t="n">
        <v>32.5</v>
      </c>
      <c r="P29" s="32" t="n">
        <v>32.3</v>
      </c>
      <c r="Q29" s="32" t="n">
        <v>33</v>
      </c>
      <c r="R29" s="32" t="n">
        <v>37</v>
      </c>
      <c r="S29" s="32" t="n">
        <v>32.3</v>
      </c>
      <c r="T29" s="32" t="n">
        <v>32.3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2.8</v>
      </c>
      <c r="O30" s="29" t="n">
        <v>23.4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2.6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n">
        <v>23.4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2.86</v>
      </c>
      <c r="W31" s="29" t="n">
        <v>22.84</v>
      </c>
      <c r="X31" s="29" t="n">
        <v>0.0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2.8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</v>
      </c>
      <c r="O32" s="32" t="n">
        <v>23.4</v>
      </c>
      <c r="P32" s="32" t="s">
        <v>56</v>
      </c>
      <c r="Q32" s="32" t="s">
        <v>54</v>
      </c>
      <c r="R32" s="32" t="n">
        <v>24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5</v>
      </c>
      <c r="H33" s="29" t="n">
        <v>70</v>
      </c>
      <c r="I33" s="29" t="n">
        <v>75</v>
      </c>
      <c r="J33" s="29" t="n">
        <v>72</v>
      </c>
      <c r="K33" s="29" t="n">
        <v>73</v>
      </c>
      <c r="L33" s="29" t="n">
        <v>74</v>
      </c>
      <c r="M33" s="29" t="n">
        <v>71</v>
      </c>
      <c r="N33" s="29" t="n">
        <v>76</v>
      </c>
      <c r="O33" s="29" t="n">
        <v>74</v>
      </c>
      <c r="P33" s="29" t="s">
        <v>56</v>
      </c>
      <c r="Q33" s="29" t="n">
        <v>75</v>
      </c>
      <c r="R33" s="29" t="n">
        <v>76</v>
      </c>
      <c r="S33" s="29" t="n">
        <v>77</v>
      </c>
      <c r="T33" s="29" t="n">
        <v>75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4</v>
      </c>
      <c r="L34" s="29" t="n">
        <v>74</v>
      </c>
      <c r="M34" s="29" t="n">
        <v>74</v>
      </c>
      <c r="N34" s="29" t="n">
        <v>76</v>
      </c>
      <c r="O34" s="29" t="n">
        <v>76</v>
      </c>
      <c r="P34" s="29" t="s">
        <v>56</v>
      </c>
      <c r="Q34" s="29" t="n">
        <v>76</v>
      </c>
      <c r="R34" s="29" t="n">
        <v>77</v>
      </c>
      <c r="S34" s="29" t="n">
        <v>77</v>
      </c>
      <c r="T34" s="29" t="n">
        <v>75</v>
      </c>
      <c r="U34" s="29" t="n">
        <v>75</v>
      </c>
      <c r="V34" s="29" t="n">
        <v>74.8</v>
      </c>
      <c r="W34" s="29" t="n">
        <v>75.32</v>
      </c>
      <c r="X34" s="29" t="n">
        <v>-0.6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7</v>
      </c>
      <c r="O35" s="32" t="n">
        <v>76</v>
      </c>
      <c r="P35" s="32" t="s">
        <v>56</v>
      </c>
      <c r="Q35" s="32" t="n">
        <v>77</v>
      </c>
      <c r="R35" s="32" t="n">
        <v>78</v>
      </c>
      <c r="S35" s="32" t="n">
        <v>77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25</v>
      </c>
      <c r="H42" s="29" t="n">
        <v>2</v>
      </c>
      <c r="I42" s="29" t="n">
        <v>2.1</v>
      </c>
      <c r="J42" s="29" t="n">
        <v>2.2</v>
      </c>
      <c r="K42" s="29" t="n">
        <v>2.35</v>
      </c>
      <c r="L42" s="29" t="n">
        <v>2.2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6</v>
      </c>
      <c r="F43" s="29" t="n">
        <v>2.35</v>
      </c>
      <c r="G43" s="29" t="n">
        <v>2.3</v>
      </c>
      <c r="H43" s="29" t="n">
        <v>2.1</v>
      </c>
      <c r="I43" s="29" t="n">
        <v>2.15</v>
      </c>
      <c r="J43" s="29" t="n">
        <v>2.3</v>
      </c>
      <c r="K43" s="29" t="n">
        <v>2.5</v>
      </c>
      <c r="L43" s="29" t="n">
        <v>2.2</v>
      </c>
      <c r="M43" s="29" t="n">
        <v>2.1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2</v>
      </c>
      <c r="T43" s="29" t="n">
        <v>2.3</v>
      </c>
      <c r="U43" s="29" t="n">
        <v>2.15</v>
      </c>
      <c r="V43" s="29" t="n">
        <v>2.18</v>
      </c>
      <c r="W43" s="29" t="n">
        <v>2.18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</v>
      </c>
      <c r="F44" s="32" t="n">
        <v>2.4</v>
      </c>
      <c r="G44" s="32" t="n">
        <v>2.3</v>
      </c>
      <c r="H44" s="32" t="n">
        <v>2.1</v>
      </c>
      <c r="I44" s="32" t="n">
        <v>2.2</v>
      </c>
      <c r="J44" s="32" t="n">
        <v>2.5</v>
      </c>
      <c r="K44" s="32" t="n">
        <v>2.6</v>
      </c>
      <c r="L44" s="32" t="n">
        <v>2.2</v>
      </c>
      <c r="M44" s="32" t="n">
        <v>2.3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3</v>
      </c>
      <c r="T44" s="32" t="n">
        <v>2.3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7</v>
      </c>
      <c r="F45" s="29" t="n">
        <v>68</v>
      </c>
      <c r="G45" s="29" t="n">
        <v>70</v>
      </c>
      <c r="H45" s="29" t="n">
        <v>62</v>
      </c>
      <c r="I45" s="29" t="n">
        <v>70</v>
      </c>
      <c r="J45" s="29" t="n">
        <v>64</v>
      </c>
      <c r="K45" s="29" t="n">
        <v>67</v>
      </c>
      <c r="L45" s="29" t="n">
        <v>65</v>
      </c>
      <c r="M45" s="29" t="n">
        <v>65</v>
      </c>
      <c r="N45" s="29" t="n">
        <v>70</v>
      </c>
      <c r="O45" s="29" t="n">
        <v>69</v>
      </c>
      <c r="P45" s="29" t="s">
        <v>56</v>
      </c>
      <c r="Q45" s="29" t="n">
        <v>67</v>
      </c>
      <c r="R45" s="29" t="n">
        <v>70</v>
      </c>
      <c r="S45" s="29" t="n">
        <v>67</v>
      </c>
      <c r="T45" s="29" t="n">
        <v>70</v>
      </c>
      <c r="U45" s="29" t="n">
        <v>67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70</v>
      </c>
      <c r="H46" s="29" t="n">
        <v>66</v>
      </c>
      <c r="I46" s="29" t="n">
        <v>71</v>
      </c>
      <c r="J46" s="29" t="n">
        <v>66</v>
      </c>
      <c r="K46" s="29" t="n">
        <v>68</v>
      </c>
      <c r="L46" s="29" t="n">
        <v>65</v>
      </c>
      <c r="M46" s="29" t="n">
        <v>66</v>
      </c>
      <c r="N46" s="29" t="n">
        <v>71</v>
      </c>
      <c r="O46" s="29" t="n">
        <v>71</v>
      </c>
      <c r="P46" s="29" t="s">
        <v>56</v>
      </c>
      <c r="Q46" s="29" t="n">
        <v>68</v>
      </c>
      <c r="R46" s="29" t="n">
        <v>71</v>
      </c>
      <c r="S46" s="29" t="n">
        <v>67</v>
      </c>
      <c r="T46" s="29" t="n">
        <v>70</v>
      </c>
      <c r="U46" s="29" t="n">
        <v>68</v>
      </c>
      <c r="V46" s="29" t="n">
        <v>68.81</v>
      </c>
      <c r="W46" s="29" t="n">
        <v>69.03</v>
      </c>
      <c r="X46" s="29" t="n">
        <v>-0.3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72</v>
      </c>
      <c r="H47" s="32" t="n">
        <v>67</v>
      </c>
      <c r="I47" s="32" t="n">
        <v>72</v>
      </c>
      <c r="J47" s="32" t="n">
        <v>70</v>
      </c>
      <c r="K47" s="32" t="n">
        <v>70</v>
      </c>
      <c r="L47" s="32" t="n">
        <v>67</v>
      </c>
      <c r="M47" s="32" t="n">
        <v>68</v>
      </c>
      <c r="N47" s="32" t="n">
        <v>72</v>
      </c>
      <c r="O47" s="32" t="n">
        <v>72</v>
      </c>
      <c r="P47" s="32" t="s">
        <v>56</v>
      </c>
      <c r="Q47" s="32" t="n">
        <v>70</v>
      </c>
      <c r="R47" s="32" t="n">
        <v>72</v>
      </c>
      <c r="S47" s="32" t="n">
        <v>67</v>
      </c>
      <c r="T47" s="32" t="n">
        <v>71</v>
      </c>
      <c r="U47" s="32" t="n">
        <v>6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28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35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7</v>
      </c>
      <c r="U49" s="29" t="s">
        <v>55</v>
      </c>
      <c r="V49" s="29" t="n">
        <v>225.74</v>
      </c>
      <c r="W49" s="29" t="n">
        <v>225.7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3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2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5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5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5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5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5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5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5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8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s">
        <v>55</v>
      </c>
      <c r="O15" s="29" t="n">
        <v>3.5</v>
      </c>
      <c r="P15" s="29" t="n">
        <v>3.65</v>
      </c>
      <c r="Q15" s="29" t="s">
        <v>55</v>
      </c>
      <c r="R15" s="29" t="s">
        <v>55</v>
      </c>
      <c r="S15" s="29" t="n">
        <v>3.6</v>
      </c>
      <c r="T15" s="29" t="n">
        <v>3.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7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73</v>
      </c>
      <c r="L16" s="29" t="n">
        <v>3.5</v>
      </c>
      <c r="M16" s="29" t="s">
        <v>55</v>
      </c>
      <c r="N16" s="29" t="s">
        <v>55</v>
      </c>
      <c r="O16" s="29" t="n">
        <v>3.6</v>
      </c>
      <c r="P16" s="29" t="n">
        <v>3.65</v>
      </c>
      <c r="Q16" s="29" t="s">
        <v>55</v>
      </c>
      <c r="R16" s="29" t="s">
        <v>55</v>
      </c>
      <c r="S16" s="29" t="n">
        <v>3.6</v>
      </c>
      <c r="T16" s="29" t="n">
        <v>3.55</v>
      </c>
      <c r="U16" s="29" t="s">
        <v>55</v>
      </c>
      <c r="V16" s="29" t="n">
        <v>3.58</v>
      </c>
      <c r="W16" s="29" t="n">
        <v>3.6</v>
      </c>
      <c r="X16" s="29" t="n">
        <v>-0.56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83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81</v>
      </c>
      <c r="L17" s="32" t="n">
        <v>3.8</v>
      </c>
      <c r="M17" s="32" t="s">
        <v>55</v>
      </c>
      <c r="N17" s="32" t="s">
        <v>55</v>
      </c>
      <c r="O17" s="32" t="n">
        <v>3.7</v>
      </c>
      <c r="P17" s="32" t="n">
        <v>3.6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15</v>
      </c>
      <c r="D18" s="29" t="n">
        <v>90</v>
      </c>
      <c r="E18" s="29" t="n">
        <v>9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00</v>
      </c>
      <c r="L18" s="29" t="s">
        <v>54</v>
      </c>
      <c r="M18" s="29" t="n">
        <v>75</v>
      </c>
      <c r="N18" s="29" t="s">
        <v>55</v>
      </c>
      <c r="O18" s="29" t="s">
        <v>55</v>
      </c>
      <c r="P18" s="29" t="n">
        <v>135</v>
      </c>
      <c r="Q18" s="29" t="n">
        <v>90</v>
      </c>
      <c r="R18" s="29" t="n">
        <v>95</v>
      </c>
      <c r="S18" s="29" t="s">
        <v>55</v>
      </c>
      <c r="T18" s="29" t="n">
        <v>11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90</v>
      </c>
      <c r="E19" s="29" t="n">
        <v>110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00</v>
      </c>
      <c r="K19" s="29" t="n">
        <v>120</v>
      </c>
      <c r="L19" s="29" t="s">
        <v>54</v>
      </c>
      <c r="M19" s="29" t="n">
        <v>90</v>
      </c>
      <c r="N19" s="29" t="s">
        <v>55</v>
      </c>
      <c r="O19" s="29" t="s">
        <v>55</v>
      </c>
      <c r="P19" s="29" t="n">
        <v>135</v>
      </c>
      <c r="Q19" s="29" t="n">
        <v>90</v>
      </c>
      <c r="R19" s="29" t="n">
        <v>110</v>
      </c>
      <c r="S19" s="29" t="s">
        <v>55</v>
      </c>
      <c r="T19" s="29" t="n">
        <v>120</v>
      </c>
      <c r="U19" s="29" t="s">
        <v>55</v>
      </c>
      <c r="V19" s="29" t="n">
        <v>104.49</v>
      </c>
      <c r="W19" s="29" t="n">
        <v>104.49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15</v>
      </c>
      <c r="E20" s="32" t="n">
        <v>115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00</v>
      </c>
      <c r="K20" s="32" t="n">
        <v>130</v>
      </c>
      <c r="L20" s="32" t="s">
        <v>54</v>
      </c>
      <c r="M20" s="32" t="n">
        <v>110</v>
      </c>
      <c r="N20" s="32" t="s">
        <v>55</v>
      </c>
      <c r="O20" s="32" t="s">
        <v>55</v>
      </c>
      <c r="P20" s="32" t="n">
        <v>135</v>
      </c>
      <c r="Q20" s="32" t="n">
        <v>100</v>
      </c>
      <c r="R20" s="32" t="n">
        <v>120</v>
      </c>
      <c r="S20" s="32" t="s">
        <v>55</v>
      </c>
      <c r="T20" s="32" t="n">
        <v>13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70</v>
      </c>
      <c r="J21" s="29" t="n">
        <v>65</v>
      </c>
      <c r="K21" s="29" t="n">
        <v>65</v>
      </c>
      <c r="L21" s="29" t="n">
        <v>70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s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s">
        <v>55</v>
      </c>
      <c r="V22" s="29" t="n">
        <v>72.16</v>
      </c>
      <c r="W22" s="29" t="n">
        <v>72.52</v>
      </c>
      <c r="X22" s="29" t="n">
        <v>-0.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75</v>
      </c>
      <c r="F23" s="32" t="s">
        <v>55</v>
      </c>
      <c r="G23" s="32" t="n">
        <v>75</v>
      </c>
      <c r="H23" s="32" t="n">
        <v>70</v>
      </c>
      <c r="I23" s="32" t="n">
        <v>75</v>
      </c>
      <c r="J23" s="32" t="n">
        <v>70</v>
      </c>
      <c r="K23" s="32" t="n">
        <v>80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s">
        <v>55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</v>
      </c>
      <c r="D24" s="29" t="n">
        <v>13.8</v>
      </c>
      <c r="E24" s="29" t="n">
        <v>14.3</v>
      </c>
      <c r="F24" s="29" t="n">
        <v>14.1</v>
      </c>
      <c r="G24" s="29" t="n">
        <v>13</v>
      </c>
      <c r="H24" s="29" t="n">
        <v>14.3</v>
      </c>
      <c r="I24" s="29" t="n">
        <v>14</v>
      </c>
      <c r="J24" s="29" t="n">
        <v>13</v>
      </c>
      <c r="K24" s="29" t="n">
        <v>13.9</v>
      </c>
      <c r="L24" s="29" t="n">
        <v>14</v>
      </c>
      <c r="M24" s="29" t="n">
        <v>14.2</v>
      </c>
      <c r="N24" s="29" t="s">
        <v>55</v>
      </c>
      <c r="O24" s="29" t="n">
        <v>14.3</v>
      </c>
      <c r="P24" s="29" t="n">
        <v>14.3</v>
      </c>
      <c r="Q24" s="29" t="n">
        <v>14.2</v>
      </c>
      <c r="R24" s="29" t="n">
        <v>15</v>
      </c>
      <c r="S24" s="29" t="n">
        <v>14</v>
      </c>
      <c r="T24" s="29" t="n">
        <v>14</v>
      </c>
      <c r="U24" s="29" t="s">
        <v>5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3</v>
      </c>
      <c r="D25" s="29" t="n">
        <v>13.8</v>
      </c>
      <c r="E25" s="29" t="n">
        <v>14.3</v>
      </c>
      <c r="F25" s="29" t="n">
        <v>14.3</v>
      </c>
      <c r="G25" s="29" t="n">
        <v>13.5</v>
      </c>
      <c r="H25" s="29" t="n">
        <v>15</v>
      </c>
      <c r="I25" s="29" t="n">
        <v>14.2</v>
      </c>
      <c r="J25" s="29" t="n">
        <v>13.5</v>
      </c>
      <c r="K25" s="29" t="n">
        <v>14.4</v>
      </c>
      <c r="L25" s="29" t="n">
        <v>14.3</v>
      </c>
      <c r="M25" s="29" t="n">
        <v>14.6</v>
      </c>
      <c r="N25" s="29" t="s">
        <v>55</v>
      </c>
      <c r="O25" s="29" t="n">
        <v>14.3</v>
      </c>
      <c r="P25" s="29" t="n">
        <v>14.3</v>
      </c>
      <c r="Q25" s="29" t="n">
        <v>14.5</v>
      </c>
      <c r="R25" s="29" t="n">
        <v>16</v>
      </c>
      <c r="S25" s="29" t="n">
        <v>14.5</v>
      </c>
      <c r="T25" s="29" t="n">
        <v>14</v>
      </c>
      <c r="U25" s="29" t="s">
        <v>55</v>
      </c>
      <c r="V25" s="29" t="n">
        <v>14.44</v>
      </c>
      <c r="W25" s="29" t="n">
        <v>14.51</v>
      </c>
      <c r="X25" s="29" t="n">
        <v>-0.4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5</v>
      </c>
      <c r="D26" s="32" t="n">
        <v>14</v>
      </c>
      <c r="E26" s="32" t="n">
        <v>14.6</v>
      </c>
      <c r="F26" s="32" t="n">
        <v>14.5</v>
      </c>
      <c r="G26" s="32" t="n">
        <v>14</v>
      </c>
      <c r="H26" s="32" t="n">
        <v>15.1</v>
      </c>
      <c r="I26" s="32" t="n">
        <v>14.5</v>
      </c>
      <c r="J26" s="32" t="n">
        <v>13.5</v>
      </c>
      <c r="K26" s="32" t="n">
        <v>14.6</v>
      </c>
      <c r="L26" s="32" t="n">
        <v>16</v>
      </c>
      <c r="M26" s="32" t="n">
        <v>15</v>
      </c>
      <c r="N26" s="32" t="s">
        <v>55</v>
      </c>
      <c r="O26" s="32" t="n">
        <v>14.5</v>
      </c>
      <c r="P26" s="32" t="n">
        <v>14.3</v>
      </c>
      <c r="Q26" s="32" t="n">
        <v>15</v>
      </c>
      <c r="R26" s="32" t="n">
        <v>17</v>
      </c>
      <c r="S26" s="32" t="n">
        <v>14.6</v>
      </c>
      <c r="T26" s="32" t="n">
        <v>14</v>
      </c>
      <c r="U26" s="32" t="s">
        <v>5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2</v>
      </c>
      <c r="D27" s="29" t="n">
        <v>31.1</v>
      </c>
      <c r="E27" s="29" t="n">
        <v>31.1</v>
      </c>
      <c r="F27" s="29" t="n">
        <v>31</v>
      </c>
      <c r="G27" s="29" t="n">
        <v>33</v>
      </c>
      <c r="H27" s="29" t="n">
        <v>31.1</v>
      </c>
      <c r="I27" s="29" t="n">
        <v>32.3</v>
      </c>
      <c r="J27" s="29" t="n">
        <v>33</v>
      </c>
      <c r="K27" s="29" t="n">
        <v>31.9</v>
      </c>
      <c r="L27" s="29" t="n">
        <v>30.6</v>
      </c>
      <c r="M27" s="29" t="n">
        <v>31.3</v>
      </c>
      <c r="N27" s="29" t="s">
        <v>55</v>
      </c>
      <c r="O27" s="29" t="n">
        <v>31.1</v>
      </c>
      <c r="P27" s="29" t="n">
        <v>31.1</v>
      </c>
      <c r="Q27" s="29" t="n">
        <v>31.8</v>
      </c>
      <c r="R27" s="29" t="n">
        <v>35.5</v>
      </c>
      <c r="S27" s="29" t="n">
        <v>31.1</v>
      </c>
      <c r="T27" s="29" t="n">
        <v>31.1</v>
      </c>
      <c r="U27" s="29" t="s">
        <v>5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2</v>
      </c>
      <c r="D28" s="29" t="n">
        <v>31.1</v>
      </c>
      <c r="E28" s="29" t="n">
        <v>31.1</v>
      </c>
      <c r="F28" s="29" t="n">
        <v>31.3</v>
      </c>
      <c r="G28" s="29" t="n">
        <v>33.5</v>
      </c>
      <c r="H28" s="29" t="n">
        <v>31.8</v>
      </c>
      <c r="I28" s="29" t="n">
        <v>32.4</v>
      </c>
      <c r="J28" s="29" t="n">
        <v>34</v>
      </c>
      <c r="K28" s="29" t="n">
        <v>32.9</v>
      </c>
      <c r="L28" s="29" t="n">
        <v>32.3</v>
      </c>
      <c r="M28" s="29" t="n">
        <v>32.5</v>
      </c>
      <c r="N28" s="29" t="s">
        <v>55</v>
      </c>
      <c r="O28" s="29" t="n">
        <v>31.1</v>
      </c>
      <c r="P28" s="29" t="n">
        <v>31.1</v>
      </c>
      <c r="Q28" s="29" t="n">
        <v>31.8</v>
      </c>
      <c r="R28" s="29" t="n">
        <v>36.5</v>
      </c>
      <c r="S28" s="29" t="n">
        <v>31.1</v>
      </c>
      <c r="T28" s="29" t="n">
        <v>31.1</v>
      </c>
      <c r="U28" s="29" t="s">
        <v>55</v>
      </c>
      <c r="V28" s="29" t="n">
        <v>32.16</v>
      </c>
      <c r="W28" s="29" t="n">
        <v>32.92</v>
      </c>
      <c r="X28" s="29" t="n">
        <v>-2.3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1.1</v>
      </c>
      <c r="E29" s="32" t="n">
        <v>31.1</v>
      </c>
      <c r="F29" s="32" t="n">
        <v>31.3</v>
      </c>
      <c r="G29" s="32" t="n">
        <v>34</v>
      </c>
      <c r="H29" s="32" t="n">
        <v>32.5</v>
      </c>
      <c r="I29" s="32" t="n">
        <v>33</v>
      </c>
      <c r="J29" s="32" t="n">
        <v>35</v>
      </c>
      <c r="K29" s="32" t="n">
        <v>33.2</v>
      </c>
      <c r="L29" s="32" t="n">
        <v>34.5</v>
      </c>
      <c r="M29" s="32" t="n">
        <v>33</v>
      </c>
      <c r="N29" s="32" t="s">
        <v>55</v>
      </c>
      <c r="O29" s="32" t="n">
        <v>31.3</v>
      </c>
      <c r="P29" s="32" t="n">
        <v>31.1</v>
      </c>
      <c r="Q29" s="32" t="n">
        <v>31.8</v>
      </c>
      <c r="R29" s="32" t="n">
        <v>37</v>
      </c>
      <c r="S29" s="32" t="n">
        <v>31.1</v>
      </c>
      <c r="T29" s="32" t="n">
        <v>31.1</v>
      </c>
      <c r="U29" s="32" t="s">
        <v>5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s">
        <v>55</v>
      </c>
      <c r="O30" s="29" t="n">
        <v>23.4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s">
        <v>55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2.6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s">
        <v>55</v>
      </c>
      <c r="O31" s="29" t="n">
        <v>23.4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n">
        <v>23.4</v>
      </c>
      <c r="U31" s="29" t="s">
        <v>55</v>
      </c>
      <c r="V31" s="29" t="n">
        <v>22.66</v>
      </c>
      <c r="W31" s="29" t="n">
        <v>22.86</v>
      </c>
      <c r="X31" s="29" t="n">
        <v>-0.8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2.8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s">
        <v>55</v>
      </c>
      <c r="O32" s="32" t="n">
        <v>23.4</v>
      </c>
      <c r="P32" s="32" t="s">
        <v>56</v>
      </c>
      <c r="Q32" s="32" t="s">
        <v>54</v>
      </c>
      <c r="R32" s="32" t="n">
        <v>24</v>
      </c>
      <c r="S32" s="32" t="s">
        <v>54</v>
      </c>
      <c r="T32" s="32" t="n">
        <v>23.4</v>
      </c>
      <c r="U32" s="32" t="s">
        <v>55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5</v>
      </c>
      <c r="H33" s="29" t="n">
        <v>70</v>
      </c>
      <c r="I33" s="29" t="n">
        <v>75</v>
      </c>
      <c r="J33" s="29" t="n">
        <v>72</v>
      </c>
      <c r="K33" s="29" t="n">
        <v>74</v>
      </c>
      <c r="L33" s="29" t="n">
        <v>74</v>
      </c>
      <c r="M33" s="29" t="n">
        <v>71</v>
      </c>
      <c r="N33" s="29" t="s">
        <v>55</v>
      </c>
      <c r="O33" s="29" t="n">
        <v>74</v>
      </c>
      <c r="P33" s="29" t="n">
        <v>78</v>
      </c>
      <c r="Q33" s="29" t="n">
        <v>75</v>
      </c>
      <c r="R33" s="29" t="n">
        <v>76</v>
      </c>
      <c r="S33" s="29" t="n">
        <v>77</v>
      </c>
      <c r="T33" s="29" t="n">
        <v>75</v>
      </c>
      <c r="U33" s="29" t="s">
        <v>5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5</v>
      </c>
      <c r="L34" s="29" t="n">
        <v>74</v>
      </c>
      <c r="M34" s="29" t="n">
        <v>74</v>
      </c>
      <c r="N34" s="29" t="s">
        <v>55</v>
      </c>
      <c r="O34" s="29" t="n">
        <v>76</v>
      </c>
      <c r="P34" s="29" t="n">
        <v>78</v>
      </c>
      <c r="Q34" s="29" t="n">
        <v>76</v>
      </c>
      <c r="R34" s="29" t="n">
        <v>77</v>
      </c>
      <c r="S34" s="29" t="n">
        <v>77</v>
      </c>
      <c r="T34" s="29" t="n">
        <v>75</v>
      </c>
      <c r="U34" s="29" t="s">
        <v>55</v>
      </c>
      <c r="V34" s="29" t="n">
        <v>75.4</v>
      </c>
      <c r="W34" s="29" t="n">
        <v>74.8</v>
      </c>
      <c r="X34" s="29" t="n">
        <v>0.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7</v>
      </c>
      <c r="L35" s="32" t="n">
        <v>76</v>
      </c>
      <c r="M35" s="32" t="n">
        <v>74</v>
      </c>
      <c r="N35" s="32" t="s">
        <v>55</v>
      </c>
      <c r="O35" s="32" t="n">
        <v>76</v>
      </c>
      <c r="P35" s="32" t="n">
        <v>78</v>
      </c>
      <c r="Q35" s="32" t="n">
        <v>77</v>
      </c>
      <c r="R35" s="32" t="n">
        <v>78</v>
      </c>
      <c r="S35" s="32" t="n">
        <v>77</v>
      </c>
      <c r="T35" s="32" t="n">
        <v>76</v>
      </c>
      <c r="U35" s="32" t="s">
        <v>5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5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5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5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s">
        <v>5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s">
        <v>55</v>
      </c>
      <c r="V40" s="29" t="n">
        <v>6.16</v>
      </c>
      <c r="W40" s="29" t="n">
        <v>6.06</v>
      </c>
      <c r="X40" s="29" t="n">
        <v>1.65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s">
        <v>5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25</v>
      </c>
      <c r="H42" s="29" t="n">
        <v>2</v>
      </c>
      <c r="I42" s="29" t="n">
        <v>2.1</v>
      </c>
      <c r="J42" s="29" t="n">
        <v>2.2</v>
      </c>
      <c r="K42" s="29" t="n">
        <v>2.3</v>
      </c>
      <c r="L42" s="29" t="n">
        <v>2.2</v>
      </c>
      <c r="M42" s="29" t="n">
        <v>1.96</v>
      </c>
      <c r="N42" s="29" t="s">
        <v>55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s">
        <v>5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6</v>
      </c>
      <c r="F43" s="29" t="n">
        <v>2.35</v>
      </c>
      <c r="G43" s="29" t="n">
        <v>2.3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1</v>
      </c>
      <c r="N43" s="29" t="s">
        <v>55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2</v>
      </c>
      <c r="T43" s="29" t="n">
        <v>2.3</v>
      </c>
      <c r="U43" s="29" t="s">
        <v>55</v>
      </c>
      <c r="V43" s="29" t="n">
        <v>2.17</v>
      </c>
      <c r="W43" s="29" t="n">
        <v>2.18</v>
      </c>
      <c r="X43" s="29" t="n">
        <v>-0.4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</v>
      </c>
      <c r="F44" s="32" t="n">
        <v>2.4</v>
      </c>
      <c r="G44" s="32" t="n">
        <v>2.3</v>
      </c>
      <c r="H44" s="32" t="n">
        <v>2.1</v>
      </c>
      <c r="I44" s="32" t="n">
        <v>2.2</v>
      </c>
      <c r="J44" s="32" t="n">
        <v>2.5</v>
      </c>
      <c r="K44" s="32" t="n">
        <v>2.6</v>
      </c>
      <c r="L44" s="32" t="n">
        <v>2.2</v>
      </c>
      <c r="M44" s="32" t="n">
        <v>2.3</v>
      </c>
      <c r="N44" s="32" t="s">
        <v>55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3</v>
      </c>
      <c r="T44" s="32" t="n">
        <v>2.3</v>
      </c>
      <c r="U44" s="32" t="s">
        <v>5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7</v>
      </c>
      <c r="F45" s="29" t="n">
        <v>68</v>
      </c>
      <c r="G45" s="29" t="n">
        <v>70</v>
      </c>
      <c r="H45" s="29" t="n">
        <v>62</v>
      </c>
      <c r="I45" s="29" t="n">
        <v>70</v>
      </c>
      <c r="J45" s="29" t="n">
        <v>64</v>
      </c>
      <c r="K45" s="29" t="n">
        <v>67</v>
      </c>
      <c r="L45" s="29" t="n">
        <v>65</v>
      </c>
      <c r="M45" s="29" t="n">
        <v>65</v>
      </c>
      <c r="N45" s="29" t="s">
        <v>55</v>
      </c>
      <c r="O45" s="29" t="n">
        <v>69</v>
      </c>
      <c r="P45" s="29" t="n">
        <v>72</v>
      </c>
      <c r="Q45" s="29" t="n">
        <v>67</v>
      </c>
      <c r="R45" s="29" t="n">
        <v>70</v>
      </c>
      <c r="S45" s="29" t="n">
        <v>67</v>
      </c>
      <c r="T45" s="29" t="n">
        <v>70</v>
      </c>
      <c r="U45" s="29" t="s">
        <v>5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70</v>
      </c>
      <c r="H46" s="29" t="n">
        <v>66</v>
      </c>
      <c r="I46" s="29" t="n">
        <v>71</v>
      </c>
      <c r="J46" s="29" t="n">
        <v>66</v>
      </c>
      <c r="K46" s="29" t="n">
        <v>68</v>
      </c>
      <c r="L46" s="29" t="n">
        <v>65</v>
      </c>
      <c r="M46" s="29" t="n">
        <v>66</v>
      </c>
      <c r="N46" s="29" t="s">
        <v>55</v>
      </c>
      <c r="O46" s="29" t="n">
        <v>71</v>
      </c>
      <c r="P46" s="29" t="n">
        <v>72</v>
      </c>
      <c r="Q46" s="29" t="n">
        <v>68</v>
      </c>
      <c r="R46" s="29" t="n">
        <v>71</v>
      </c>
      <c r="S46" s="29" t="n">
        <v>67</v>
      </c>
      <c r="T46" s="29" t="n">
        <v>70</v>
      </c>
      <c r="U46" s="29" t="s">
        <v>55</v>
      </c>
      <c r="V46" s="29" t="n">
        <v>69.2</v>
      </c>
      <c r="W46" s="29" t="n">
        <v>68.81</v>
      </c>
      <c r="X46" s="29" t="n">
        <v>0.5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72</v>
      </c>
      <c r="H47" s="32" t="n">
        <v>67</v>
      </c>
      <c r="I47" s="32" t="n">
        <v>72</v>
      </c>
      <c r="J47" s="32" t="n">
        <v>70</v>
      </c>
      <c r="K47" s="32" t="n">
        <v>70</v>
      </c>
      <c r="L47" s="32" t="n">
        <v>67</v>
      </c>
      <c r="M47" s="32" t="n">
        <v>68</v>
      </c>
      <c r="N47" s="32" t="s">
        <v>55</v>
      </c>
      <c r="O47" s="32" t="n">
        <v>72</v>
      </c>
      <c r="P47" s="32" t="n">
        <v>72</v>
      </c>
      <c r="Q47" s="32" t="n">
        <v>70</v>
      </c>
      <c r="R47" s="32" t="n">
        <v>72</v>
      </c>
      <c r="S47" s="32" t="n">
        <v>67</v>
      </c>
      <c r="T47" s="32" t="n">
        <v>71</v>
      </c>
      <c r="U47" s="32" t="s">
        <v>55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s">
        <v>55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35</v>
      </c>
      <c r="M49" s="29" t="s">
        <v>55</v>
      </c>
      <c r="N49" s="29" t="s">
        <v>55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7</v>
      </c>
      <c r="U49" s="29" t="s">
        <v>55</v>
      </c>
      <c r="V49" s="29" t="n">
        <v>225.43</v>
      </c>
      <c r="W49" s="29" t="n">
        <v>225.74</v>
      </c>
      <c r="X49" s="29" t="n">
        <v>-0.1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8.6</v>
      </c>
      <c r="L50" s="32" t="n">
        <v>240</v>
      </c>
      <c r="M50" s="32" t="s">
        <v>55</v>
      </c>
      <c r="N50" s="32" t="s">
        <v>5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2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8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6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5</v>
      </c>
      <c r="D15" s="29" t="n">
        <v>3.73</v>
      </c>
      <c r="E15" s="29" t="s">
        <v>55</v>
      </c>
      <c r="F15" s="29" t="n">
        <v>3.66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7</v>
      </c>
      <c r="O15" s="29" t="n">
        <v>3.65</v>
      </c>
      <c r="P15" s="29" t="n">
        <v>3.65</v>
      </c>
      <c r="Q15" s="29" t="s">
        <v>55</v>
      </c>
      <c r="R15" s="29" t="s">
        <v>55</v>
      </c>
      <c r="S15" s="29" t="n">
        <v>3.6</v>
      </c>
      <c r="T15" s="29" t="n">
        <v>3.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6</v>
      </c>
      <c r="D16" s="29" t="n">
        <v>3.73</v>
      </c>
      <c r="E16" s="29" t="s">
        <v>55</v>
      </c>
      <c r="F16" s="29" t="n">
        <v>3.7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5</v>
      </c>
      <c r="O16" s="29" t="n">
        <v>3.8</v>
      </c>
      <c r="P16" s="29" t="n">
        <v>3.65</v>
      </c>
      <c r="Q16" s="29" t="s">
        <v>55</v>
      </c>
      <c r="R16" s="29" t="s">
        <v>55</v>
      </c>
      <c r="S16" s="29" t="n">
        <v>3.6</v>
      </c>
      <c r="T16" s="29" t="n">
        <v>3.55</v>
      </c>
      <c r="U16" s="29" t="s">
        <v>55</v>
      </c>
      <c r="V16" s="29" t="n">
        <v>3.63</v>
      </c>
      <c r="W16" s="29" t="n">
        <v>3.58</v>
      </c>
      <c r="X16" s="29" t="n">
        <v>1.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7</v>
      </c>
      <c r="D17" s="32" t="n">
        <v>3.73</v>
      </c>
      <c r="E17" s="32" t="s">
        <v>55</v>
      </c>
      <c r="F17" s="32" t="n">
        <v>3.9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97</v>
      </c>
      <c r="L17" s="32" t="n">
        <v>3.8</v>
      </c>
      <c r="M17" s="32" t="s">
        <v>55</v>
      </c>
      <c r="N17" s="32" t="n">
        <v>3.92</v>
      </c>
      <c r="O17" s="32" t="n">
        <v>3.8</v>
      </c>
      <c r="P17" s="32" t="n">
        <v>3.6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15</v>
      </c>
      <c r="D18" s="29" t="n">
        <v>90</v>
      </c>
      <c r="E18" s="29" t="n">
        <v>95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5</v>
      </c>
      <c r="L18" s="29" t="s">
        <v>54</v>
      </c>
      <c r="M18" s="29" t="n">
        <v>75</v>
      </c>
      <c r="N18" s="29" t="s">
        <v>54</v>
      </c>
      <c r="O18" s="29" t="s">
        <v>55</v>
      </c>
      <c r="P18" s="29" t="n">
        <v>135</v>
      </c>
      <c r="Q18" s="29" t="n">
        <v>90</v>
      </c>
      <c r="R18" s="29" t="n">
        <v>95</v>
      </c>
      <c r="S18" s="29" t="s">
        <v>55</v>
      </c>
      <c r="T18" s="29" t="n">
        <v>11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90</v>
      </c>
      <c r="E19" s="29" t="n">
        <v>110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00</v>
      </c>
      <c r="K19" s="29" t="n">
        <v>12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5</v>
      </c>
      <c r="Q19" s="29" t="n">
        <v>90</v>
      </c>
      <c r="R19" s="29" t="n">
        <v>110</v>
      </c>
      <c r="S19" s="29" t="s">
        <v>55</v>
      </c>
      <c r="T19" s="29" t="n">
        <v>120</v>
      </c>
      <c r="U19" s="29" t="s">
        <v>55</v>
      </c>
      <c r="V19" s="29" t="n">
        <v>104.49</v>
      </c>
      <c r="W19" s="29" t="n">
        <v>104.49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15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00</v>
      </c>
      <c r="K20" s="32" t="n">
        <v>12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5</v>
      </c>
      <c r="Q20" s="32" t="n">
        <v>100</v>
      </c>
      <c r="R20" s="32" t="n">
        <v>120</v>
      </c>
      <c r="S20" s="32" t="s">
        <v>55</v>
      </c>
      <c r="T20" s="32" t="n">
        <v>13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70</v>
      </c>
      <c r="J21" s="29" t="n">
        <v>65</v>
      </c>
      <c r="K21" s="29" t="n">
        <v>70</v>
      </c>
      <c r="L21" s="29" t="n">
        <v>70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0</v>
      </c>
      <c r="F22" s="29" t="s">
        <v>55</v>
      </c>
      <c r="G22" s="29" t="n">
        <v>72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2.52</v>
      </c>
      <c r="W22" s="29" t="n">
        <v>72.16</v>
      </c>
      <c r="X22" s="29" t="n">
        <v>0.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5</v>
      </c>
      <c r="J23" s="32" t="n">
        <v>70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</v>
      </c>
      <c r="D24" s="29" t="n">
        <v>13.8</v>
      </c>
      <c r="E24" s="29" t="n">
        <v>14.2</v>
      </c>
      <c r="F24" s="29" t="n">
        <v>14.1</v>
      </c>
      <c r="G24" s="29" t="n">
        <v>13</v>
      </c>
      <c r="H24" s="29" t="n">
        <v>14.3</v>
      </c>
      <c r="I24" s="29" t="n">
        <v>14</v>
      </c>
      <c r="J24" s="29" t="n">
        <v>13</v>
      </c>
      <c r="K24" s="29" t="n">
        <v>13.8</v>
      </c>
      <c r="L24" s="29" t="n">
        <v>13.8</v>
      </c>
      <c r="M24" s="29" t="n">
        <v>13.8</v>
      </c>
      <c r="N24" s="29" t="n">
        <v>14.1</v>
      </c>
      <c r="O24" s="29" t="n">
        <v>13.8</v>
      </c>
      <c r="P24" s="29" t="n">
        <v>13.8</v>
      </c>
      <c r="Q24" s="29" t="n">
        <v>14.3</v>
      </c>
      <c r="R24" s="29" t="n">
        <v>15</v>
      </c>
      <c r="S24" s="29" t="n">
        <v>14</v>
      </c>
      <c r="T24" s="29" t="n">
        <v>14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3</v>
      </c>
      <c r="D25" s="29" t="n">
        <v>13.8</v>
      </c>
      <c r="E25" s="29" t="n">
        <v>14.2</v>
      </c>
      <c r="F25" s="29" t="n">
        <v>14.3</v>
      </c>
      <c r="G25" s="29" t="n">
        <v>13.5</v>
      </c>
      <c r="H25" s="29" t="n">
        <v>14.5</v>
      </c>
      <c r="I25" s="29" t="n">
        <v>14.2</v>
      </c>
      <c r="J25" s="29" t="n">
        <v>13.5</v>
      </c>
      <c r="K25" s="29" t="n">
        <v>13.9</v>
      </c>
      <c r="L25" s="29" t="n">
        <v>14.3</v>
      </c>
      <c r="M25" s="29" t="n">
        <v>14.3</v>
      </c>
      <c r="N25" s="29" t="n">
        <v>14.5</v>
      </c>
      <c r="O25" s="29" t="n">
        <v>13.8</v>
      </c>
      <c r="P25" s="29" t="n">
        <v>13.8</v>
      </c>
      <c r="Q25" s="29" t="n">
        <v>14.3</v>
      </c>
      <c r="R25" s="29" t="n">
        <v>16</v>
      </c>
      <c r="S25" s="29" t="n">
        <v>14.2</v>
      </c>
      <c r="T25" s="29" t="n">
        <v>14</v>
      </c>
      <c r="U25" s="29" t="n">
        <v>14</v>
      </c>
      <c r="V25" s="29" t="n">
        <v>14.29</v>
      </c>
      <c r="W25" s="29" t="n">
        <v>14.44</v>
      </c>
      <c r="X25" s="29" t="n">
        <v>-1.0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5</v>
      </c>
      <c r="D26" s="32" t="n">
        <v>14</v>
      </c>
      <c r="E26" s="32" t="n">
        <v>14.2</v>
      </c>
      <c r="F26" s="32" t="n">
        <v>14.5</v>
      </c>
      <c r="G26" s="32" t="n">
        <v>14</v>
      </c>
      <c r="H26" s="32" t="n">
        <v>15.1</v>
      </c>
      <c r="I26" s="32" t="n">
        <v>14.5</v>
      </c>
      <c r="J26" s="32" t="n">
        <v>14</v>
      </c>
      <c r="K26" s="32" t="n">
        <v>14.1</v>
      </c>
      <c r="L26" s="32" t="n">
        <v>16</v>
      </c>
      <c r="M26" s="32" t="n">
        <v>14.7</v>
      </c>
      <c r="N26" s="32" t="n">
        <v>14.5</v>
      </c>
      <c r="O26" s="32" t="n">
        <v>14</v>
      </c>
      <c r="P26" s="32" t="n">
        <v>13.8</v>
      </c>
      <c r="Q26" s="32" t="n">
        <v>14.5</v>
      </c>
      <c r="R26" s="32" t="n">
        <v>17</v>
      </c>
      <c r="S26" s="32" t="n">
        <v>14.2</v>
      </c>
      <c r="T26" s="32" t="n">
        <v>14.2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3</v>
      </c>
      <c r="D27" s="29" t="n">
        <v>31.6</v>
      </c>
      <c r="E27" s="29" t="n">
        <v>31.6</v>
      </c>
      <c r="F27" s="29" t="n">
        <v>30.8</v>
      </c>
      <c r="G27" s="29" t="n">
        <v>33</v>
      </c>
      <c r="H27" s="29" t="n">
        <v>31</v>
      </c>
      <c r="I27" s="29" t="n">
        <v>32.5</v>
      </c>
      <c r="J27" s="29" t="n">
        <v>32.5</v>
      </c>
      <c r="K27" s="29" t="n">
        <v>31.7</v>
      </c>
      <c r="L27" s="29" t="n">
        <v>30.4</v>
      </c>
      <c r="M27" s="29" t="n">
        <v>31.1</v>
      </c>
      <c r="N27" s="29" t="n">
        <v>31.1</v>
      </c>
      <c r="O27" s="29" t="n">
        <v>31.6</v>
      </c>
      <c r="P27" s="29" t="n">
        <v>31.6</v>
      </c>
      <c r="Q27" s="29" t="n">
        <v>32.3</v>
      </c>
      <c r="R27" s="29" t="n">
        <v>35.5</v>
      </c>
      <c r="S27" s="29" t="n">
        <v>31.6</v>
      </c>
      <c r="T27" s="29" t="n">
        <v>31.6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3</v>
      </c>
      <c r="D28" s="29" t="n">
        <v>31.6</v>
      </c>
      <c r="E28" s="29" t="n">
        <v>31.6</v>
      </c>
      <c r="F28" s="29" t="n">
        <v>31.1</v>
      </c>
      <c r="G28" s="29" t="n">
        <v>33.5</v>
      </c>
      <c r="H28" s="29" t="n">
        <v>31.6</v>
      </c>
      <c r="I28" s="29" t="n">
        <v>32.9</v>
      </c>
      <c r="J28" s="29" t="n">
        <v>33</v>
      </c>
      <c r="K28" s="29" t="n">
        <v>32.1</v>
      </c>
      <c r="L28" s="29" t="n">
        <v>31.1</v>
      </c>
      <c r="M28" s="29" t="n">
        <v>31.5</v>
      </c>
      <c r="N28" s="29" t="n">
        <v>31.1</v>
      </c>
      <c r="O28" s="29" t="n">
        <v>31.6</v>
      </c>
      <c r="P28" s="29" t="n">
        <v>31.6</v>
      </c>
      <c r="Q28" s="29" t="n">
        <v>32.3</v>
      </c>
      <c r="R28" s="29" t="n">
        <v>36.5</v>
      </c>
      <c r="S28" s="29" t="n">
        <v>31.6</v>
      </c>
      <c r="T28" s="29" t="n">
        <v>31.6</v>
      </c>
      <c r="U28" s="29" t="n">
        <v>33</v>
      </c>
      <c r="V28" s="29" t="n">
        <v>32.27</v>
      </c>
      <c r="W28" s="29" t="n">
        <v>32.16</v>
      </c>
      <c r="X28" s="29" t="n">
        <v>0.3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3</v>
      </c>
      <c r="D29" s="32" t="n">
        <v>31.6</v>
      </c>
      <c r="E29" s="32" t="n">
        <v>31.6</v>
      </c>
      <c r="F29" s="32" t="n">
        <v>31.1</v>
      </c>
      <c r="G29" s="32" t="n">
        <v>34</v>
      </c>
      <c r="H29" s="32" t="n">
        <v>32.3</v>
      </c>
      <c r="I29" s="32" t="n">
        <v>33.5</v>
      </c>
      <c r="J29" s="32" t="n">
        <v>34</v>
      </c>
      <c r="K29" s="32" t="n">
        <v>32.7</v>
      </c>
      <c r="L29" s="32" t="n">
        <v>34.5</v>
      </c>
      <c r="M29" s="32" t="n">
        <v>32.1</v>
      </c>
      <c r="N29" s="32" t="n">
        <v>31.8</v>
      </c>
      <c r="O29" s="32" t="n">
        <v>32</v>
      </c>
      <c r="P29" s="32" t="n">
        <v>31.6</v>
      </c>
      <c r="Q29" s="32" t="n">
        <v>32.3</v>
      </c>
      <c r="R29" s="32" t="n">
        <v>37</v>
      </c>
      <c r="S29" s="32" t="n">
        <v>31.6</v>
      </c>
      <c r="T29" s="32" t="n">
        <v>31.6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2.6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2.8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n">
        <v>23.4</v>
      </c>
      <c r="P31" s="29" t="n">
        <v>23.4</v>
      </c>
      <c r="Q31" s="29" t="s">
        <v>54</v>
      </c>
      <c r="R31" s="29" t="n">
        <v>23</v>
      </c>
      <c r="S31" s="29" t="s">
        <v>54</v>
      </c>
      <c r="T31" s="29" t="n">
        <v>23.4</v>
      </c>
      <c r="U31" s="29" t="n">
        <v>22</v>
      </c>
      <c r="V31" s="29" t="n">
        <v>22.91</v>
      </c>
      <c r="W31" s="29" t="n">
        <v>22.66</v>
      </c>
      <c r="X31" s="29" t="n">
        <v>1.1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3.4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</v>
      </c>
      <c r="O32" s="32" t="n">
        <v>23.4</v>
      </c>
      <c r="P32" s="32" t="n">
        <v>23.4</v>
      </c>
      <c r="Q32" s="32" t="s">
        <v>54</v>
      </c>
      <c r="R32" s="32" t="n">
        <v>24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5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1</v>
      </c>
      <c r="N33" s="29" t="n">
        <v>76</v>
      </c>
      <c r="O33" s="29" t="n">
        <v>74</v>
      </c>
      <c r="P33" s="29" t="n">
        <v>78</v>
      </c>
      <c r="Q33" s="29" t="n">
        <v>75</v>
      </c>
      <c r="R33" s="29" t="n">
        <v>76</v>
      </c>
      <c r="S33" s="29" t="n">
        <v>76</v>
      </c>
      <c r="T33" s="29" t="n">
        <v>75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5</v>
      </c>
      <c r="H34" s="29" t="n">
        <v>72</v>
      </c>
      <c r="I34" s="29" t="n">
        <v>77</v>
      </c>
      <c r="J34" s="29" t="n">
        <v>72</v>
      </c>
      <c r="K34" s="29" t="n">
        <v>74</v>
      </c>
      <c r="L34" s="29" t="n">
        <v>74</v>
      </c>
      <c r="M34" s="29" t="n">
        <v>74</v>
      </c>
      <c r="N34" s="29" t="n">
        <v>76</v>
      </c>
      <c r="O34" s="29" t="n">
        <v>76</v>
      </c>
      <c r="P34" s="29" t="n">
        <v>78</v>
      </c>
      <c r="Q34" s="29" t="n">
        <v>76</v>
      </c>
      <c r="R34" s="29" t="n">
        <v>77</v>
      </c>
      <c r="S34" s="29" t="n">
        <v>76</v>
      </c>
      <c r="T34" s="29" t="n">
        <v>75</v>
      </c>
      <c r="U34" s="29" t="n">
        <v>75</v>
      </c>
      <c r="V34" s="29" t="n">
        <v>75.39</v>
      </c>
      <c r="W34" s="29" t="n">
        <v>75.4</v>
      </c>
      <c r="X34" s="29" t="n">
        <v>-0.0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7</v>
      </c>
      <c r="O35" s="32" t="n">
        <v>77</v>
      </c>
      <c r="P35" s="32" t="n">
        <v>78</v>
      </c>
      <c r="Q35" s="32" t="n">
        <v>77</v>
      </c>
      <c r="R35" s="32" t="n">
        <v>78</v>
      </c>
      <c r="S35" s="32" t="n">
        <v>76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16</v>
      </c>
      <c r="X40" s="29" t="n">
        <v>-1.62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2</v>
      </c>
      <c r="H42" s="29" t="n">
        <v>2.1</v>
      </c>
      <c r="I42" s="29" t="n">
        <v>2.1</v>
      </c>
      <c r="J42" s="29" t="n">
        <v>2.2</v>
      </c>
      <c r="K42" s="29" t="n">
        <v>2.35</v>
      </c>
      <c r="L42" s="29" t="n">
        <v>2.2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5</v>
      </c>
      <c r="F43" s="29" t="n">
        <v>2.35</v>
      </c>
      <c r="G43" s="29" t="n">
        <v>2.25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1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</v>
      </c>
      <c r="V43" s="29" t="n">
        <v>2.12</v>
      </c>
      <c r="W43" s="29" t="n">
        <v>2.17</v>
      </c>
      <c r="X43" s="29" t="n">
        <v>-2.3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</v>
      </c>
      <c r="F44" s="32" t="n">
        <v>2.4</v>
      </c>
      <c r="G44" s="32" t="n">
        <v>2.3</v>
      </c>
      <c r="H44" s="32" t="n">
        <v>2.1</v>
      </c>
      <c r="I44" s="32" t="n">
        <v>2.2</v>
      </c>
      <c r="J44" s="32" t="n">
        <v>2.5</v>
      </c>
      <c r="K44" s="32" t="n">
        <v>2.5</v>
      </c>
      <c r="L44" s="32" t="n">
        <v>2.2</v>
      </c>
      <c r="M44" s="32" t="n">
        <v>2.3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6</v>
      </c>
      <c r="F45" s="29" t="n">
        <v>68</v>
      </c>
      <c r="G45" s="29" t="n">
        <v>70</v>
      </c>
      <c r="H45" s="29" t="n">
        <v>66</v>
      </c>
      <c r="I45" s="29" t="n">
        <v>70</v>
      </c>
      <c r="J45" s="29" t="n">
        <v>64</v>
      </c>
      <c r="K45" s="29" t="n">
        <v>67</v>
      </c>
      <c r="L45" s="29" t="n">
        <v>65</v>
      </c>
      <c r="M45" s="29" t="n">
        <v>65</v>
      </c>
      <c r="N45" s="29" t="n">
        <v>70</v>
      </c>
      <c r="O45" s="29" t="n">
        <v>69</v>
      </c>
      <c r="P45" s="29" t="n">
        <v>72</v>
      </c>
      <c r="Q45" s="29" t="n">
        <v>67</v>
      </c>
      <c r="R45" s="29" t="n">
        <v>70</v>
      </c>
      <c r="S45" s="29" t="n">
        <v>68</v>
      </c>
      <c r="T45" s="29" t="n">
        <v>70</v>
      </c>
      <c r="U45" s="29" t="n">
        <v>67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70</v>
      </c>
      <c r="H46" s="29" t="n">
        <v>66</v>
      </c>
      <c r="I46" s="29" t="n">
        <v>71</v>
      </c>
      <c r="J46" s="29" t="n">
        <v>66</v>
      </c>
      <c r="K46" s="29" t="n">
        <v>68</v>
      </c>
      <c r="L46" s="29" t="n">
        <v>65</v>
      </c>
      <c r="M46" s="29" t="n">
        <v>66</v>
      </c>
      <c r="N46" s="29" t="n">
        <v>71</v>
      </c>
      <c r="O46" s="29" t="n">
        <v>71</v>
      </c>
      <c r="P46" s="29" t="n">
        <v>72</v>
      </c>
      <c r="Q46" s="29" t="n">
        <v>68</v>
      </c>
      <c r="R46" s="29" t="n">
        <v>71</v>
      </c>
      <c r="S46" s="29" t="n">
        <v>68</v>
      </c>
      <c r="T46" s="29" t="n">
        <v>70</v>
      </c>
      <c r="U46" s="29" t="n">
        <v>68</v>
      </c>
      <c r="V46" s="29" t="n">
        <v>69.25</v>
      </c>
      <c r="W46" s="29" t="n">
        <v>69.2</v>
      </c>
      <c r="X46" s="29" t="n">
        <v>0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72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7</v>
      </c>
      <c r="M47" s="32" t="n">
        <v>68</v>
      </c>
      <c r="N47" s="32" t="n">
        <v>72</v>
      </c>
      <c r="O47" s="32" t="n">
        <v>72</v>
      </c>
      <c r="P47" s="32" t="n">
        <v>72</v>
      </c>
      <c r="Q47" s="32" t="n">
        <v>70</v>
      </c>
      <c r="R47" s="32" t="n">
        <v>72</v>
      </c>
      <c r="S47" s="32" t="n">
        <v>68</v>
      </c>
      <c r="T47" s="32" t="n">
        <v>71</v>
      </c>
      <c r="U47" s="32" t="n">
        <v>6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9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28</v>
      </c>
      <c r="O48" s="29" t="n">
        <v>230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7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4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38.2</v>
      </c>
      <c r="L49" s="29" t="n">
        <v>235</v>
      </c>
      <c r="M49" s="29" t="s">
        <v>55</v>
      </c>
      <c r="N49" s="29" t="n">
        <v>228</v>
      </c>
      <c r="O49" s="29" t="n">
        <v>240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7</v>
      </c>
      <c r="U49" s="29" t="s">
        <v>55</v>
      </c>
      <c r="V49" s="29" t="n">
        <v>235.7</v>
      </c>
      <c r="W49" s="29" t="n">
        <v>225.43</v>
      </c>
      <c r="X49" s="29" t="n">
        <v>4.56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5</v>
      </c>
      <c r="D50" s="32" t="s">
        <v>55</v>
      </c>
      <c r="E50" s="32" t="s">
        <v>55</v>
      </c>
      <c r="F50" s="32" t="n">
        <v>24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48.2</v>
      </c>
      <c r="L50" s="32" t="n">
        <v>240</v>
      </c>
      <c r="M50" s="32" t="s">
        <v>55</v>
      </c>
      <c r="N50" s="32" t="n">
        <v>235</v>
      </c>
      <c r="O50" s="32" t="n">
        <v>240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20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7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3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5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4.77</v>
      </c>
      <c r="W10" s="29" t="n">
        <v>34.77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5.4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0</v>
      </c>
      <c r="U13" s="29" t="s">
        <v>55</v>
      </c>
      <c r="V13" s="29" t="n">
        <v>38.06</v>
      </c>
      <c r="W13" s="29" t="n">
        <v>38.06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1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6</v>
      </c>
      <c r="D15" s="29" t="n">
        <v>3.73</v>
      </c>
      <c r="E15" s="29" t="s">
        <v>55</v>
      </c>
      <c r="F15" s="29" t="n">
        <v>3.73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7</v>
      </c>
      <c r="O15" s="29" t="n">
        <v>3.65</v>
      </c>
      <c r="P15" s="29" t="n">
        <v>3.65</v>
      </c>
      <c r="Q15" s="29" t="s">
        <v>55</v>
      </c>
      <c r="R15" s="29" t="s">
        <v>55</v>
      </c>
      <c r="S15" s="29" t="n">
        <v>3.64</v>
      </c>
      <c r="T15" s="29" t="n">
        <v>3.6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65</v>
      </c>
      <c r="D16" s="29" t="n">
        <v>3.73</v>
      </c>
      <c r="E16" s="29" t="s">
        <v>55</v>
      </c>
      <c r="F16" s="29" t="n">
        <v>3.8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8</v>
      </c>
      <c r="O16" s="29" t="n">
        <v>3.8</v>
      </c>
      <c r="P16" s="29" t="n">
        <v>3.65</v>
      </c>
      <c r="Q16" s="29" t="s">
        <v>55</v>
      </c>
      <c r="R16" s="29" t="s">
        <v>55</v>
      </c>
      <c r="S16" s="29" t="n">
        <v>3.64</v>
      </c>
      <c r="T16" s="29" t="n">
        <v>3.6</v>
      </c>
      <c r="U16" s="29" t="s">
        <v>55</v>
      </c>
      <c r="V16" s="29" t="n">
        <v>3.66</v>
      </c>
      <c r="W16" s="29" t="n">
        <v>3.63</v>
      </c>
      <c r="X16" s="29" t="n">
        <v>0.83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72</v>
      </c>
      <c r="D17" s="32" t="n">
        <v>3.73</v>
      </c>
      <c r="E17" s="32" t="s">
        <v>55</v>
      </c>
      <c r="F17" s="32" t="n">
        <v>4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97</v>
      </c>
      <c r="L17" s="32" t="n">
        <v>3.8</v>
      </c>
      <c r="M17" s="32" t="s">
        <v>55</v>
      </c>
      <c r="N17" s="32" t="n">
        <v>4</v>
      </c>
      <c r="O17" s="32" t="n">
        <v>3.8</v>
      </c>
      <c r="P17" s="32" t="n">
        <v>3.65</v>
      </c>
      <c r="Q17" s="32" t="s">
        <v>55</v>
      </c>
      <c r="R17" s="32" t="s">
        <v>55</v>
      </c>
      <c r="S17" s="32" t="n">
        <v>3.64</v>
      </c>
      <c r="T17" s="32" t="n">
        <v>3.65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9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90</v>
      </c>
      <c r="K18" s="29" t="n">
        <v>115</v>
      </c>
      <c r="L18" s="29" t="s">
        <v>54</v>
      </c>
      <c r="M18" s="29" t="n">
        <v>75</v>
      </c>
      <c r="N18" s="29" t="s">
        <v>54</v>
      </c>
      <c r="O18" s="29" t="s">
        <v>55</v>
      </c>
      <c r="P18" s="29" t="n">
        <v>135</v>
      </c>
      <c r="Q18" s="29" t="n">
        <v>90</v>
      </c>
      <c r="R18" s="29" t="n">
        <v>95</v>
      </c>
      <c r="S18" s="29" t="s">
        <v>55</v>
      </c>
      <c r="T18" s="29" t="n">
        <v>11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90</v>
      </c>
      <c r="E19" s="29" t="n">
        <v>107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00</v>
      </c>
      <c r="K19" s="29" t="n">
        <v>12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5</v>
      </c>
      <c r="Q19" s="29" t="n">
        <v>90</v>
      </c>
      <c r="R19" s="29" t="n">
        <v>110</v>
      </c>
      <c r="S19" s="29" t="s">
        <v>55</v>
      </c>
      <c r="T19" s="29" t="n">
        <v>120</v>
      </c>
      <c r="U19" s="29" t="s">
        <v>55</v>
      </c>
      <c r="V19" s="29" t="n">
        <v>103.8</v>
      </c>
      <c r="W19" s="29" t="n">
        <v>104.49</v>
      </c>
      <c r="X19" s="29" t="n">
        <v>-0.6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15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00</v>
      </c>
      <c r="K20" s="32" t="n">
        <v>120</v>
      </c>
      <c r="L20" s="32" t="s">
        <v>54</v>
      </c>
      <c r="M20" s="32" t="n">
        <v>110</v>
      </c>
      <c r="N20" s="32" t="s">
        <v>54</v>
      </c>
      <c r="O20" s="32" t="s">
        <v>55</v>
      </c>
      <c r="P20" s="32" t="n">
        <v>135</v>
      </c>
      <c r="Q20" s="32" t="n">
        <v>100</v>
      </c>
      <c r="R20" s="32" t="n">
        <v>120</v>
      </c>
      <c r="S20" s="32" t="s">
        <v>55</v>
      </c>
      <c r="T20" s="32" t="n">
        <v>13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70</v>
      </c>
      <c r="H21" s="29" t="n">
        <v>60</v>
      </c>
      <c r="I21" s="29" t="n">
        <v>70</v>
      </c>
      <c r="J21" s="29" t="n">
        <v>65</v>
      </c>
      <c r="K21" s="29" t="n">
        <v>70</v>
      </c>
      <c r="L21" s="29" t="n">
        <v>70</v>
      </c>
      <c r="M21" s="29" t="n">
        <v>65</v>
      </c>
      <c r="N21" s="29" t="s">
        <v>55</v>
      </c>
      <c r="O21" s="29" t="s">
        <v>55</v>
      </c>
      <c r="P21" s="29" t="s">
        <v>55</v>
      </c>
      <c r="Q21" s="29" t="n">
        <v>65</v>
      </c>
      <c r="R21" s="29" t="n">
        <v>75</v>
      </c>
      <c r="S21" s="29" t="s">
        <v>55</v>
      </c>
      <c r="T21" s="29" t="s">
        <v>55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2.5</v>
      </c>
      <c r="F22" s="29" t="s">
        <v>55</v>
      </c>
      <c r="G22" s="29" t="n">
        <v>72</v>
      </c>
      <c r="H22" s="29" t="n">
        <v>60</v>
      </c>
      <c r="I22" s="29" t="n">
        <v>72</v>
      </c>
      <c r="J22" s="29" t="n">
        <v>68</v>
      </c>
      <c r="K22" s="29" t="n">
        <v>70</v>
      </c>
      <c r="L22" s="29" t="n">
        <v>70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0</v>
      </c>
      <c r="V22" s="29" t="n">
        <v>71.92</v>
      </c>
      <c r="W22" s="29" t="n">
        <v>72.52</v>
      </c>
      <c r="X22" s="29" t="n">
        <v>-0.8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5</v>
      </c>
      <c r="E23" s="32" t="n">
        <v>75</v>
      </c>
      <c r="F23" s="32" t="s">
        <v>55</v>
      </c>
      <c r="G23" s="32" t="n">
        <v>74</v>
      </c>
      <c r="H23" s="32" t="n">
        <v>70</v>
      </c>
      <c r="I23" s="32" t="n">
        <v>75</v>
      </c>
      <c r="J23" s="32" t="n">
        <v>70</v>
      </c>
      <c r="K23" s="32" t="n">
        <v>75</v>
      </c>
      <c r="L23" s="32" t="n">
        <v>70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2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4</v>
      </c>
      <c r="D24" s="29" t="n">
        <v>13.8</v>
      </c>
      <c r="E24" s="29" t="n">
        <v>14.2</v>
      </c>
      <c r="F24" s="29" t="n">
        <v>13.6</v>
      </c>
      <c r="G24" s="29" t="n">
        <v>13.5</v>
      </c>
      <c r="H24" s="29" t="n">
        <v>14.2</v>
      </c>
      <c r="I24" s="29" t="n">
        <v>14</v>
      </c>
      <c r="J24" s="29" t="n">
        <v>13</v>
      </c>
      <c r="K24" s="29" t="n">
        <v>13.8</v>
      </c>
      <c r="L24" s="29" t="n">
        <v>13.5</v>
      </c>
      <c r="M24" s="29" t="n">
        <v>13.8</v>
      </c>
      <c r="N24" s="29" t="n">
        <v>13.8</v>
      </c>
      <c r="O24" s="29" t="n">
        <v>13.8</v>
      </c>
      <c r="P24" s="29" t="n">
        <v>13.8</v>
      </c>
      <c r="Q24" s="29" t="n">
        <v>14.3</v>
      </c>
      <c r="R24" s="29" t="n">
        <v>15</v>
      </c>
      <c r="S24" s="29" t="n">
        <v>14</v>
      </c>
      <c r="T24" s="29" t="n">
        <v>13.8</v>
      </c>
      <c r="U24" s="29" t="n">
        <v>12.5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.3</v>
      </c>
      <c r="D25" s="29" t="n">
        <v>13.8</v>
      </c>
      <c r="E25" s="29" t="n">
        <v>14.2</v>
      </c>
      <c r="F25" s="29" t="n">
        <v>13.8</v>
      </c>
      <c r="G25" s="29" t="n">
        <v>14</v>
      </c>
      <c r="H25" s="29" t="n">
        <v>14.2</v>
      </c>
      <c r="I25" s="29" t="n">
        <v>14.2</v>
      </c>
      <c r="J25" s="29" t="n">
        <v>13.5</v>
      </c>
      <c r="K25" s="29" t="n">
        <v>13.9</v>
      </c>
      <c r="L25" s="29" t="n">
        <v>13.8</v>
      </c>
      <c r="M25" s="29" t="n">
        <v>14.3</v>
      </c>
      <c r="N25" s="29" t="n">
        <v>14.2</v>
      </c>
      <c r="O25" s="29" t="n">
        <v>13.8</v>
      </c>
      <c r="P25" s="29" t="n">
        <v>13.8</v>
      </c>
      <c r="Q25" s="29" t="n">
        <v>14.3</v>
      </c>
      <c r="R25" s="29" t="n">
        <v>16</v>
      </c>
      <c r="S25" s="29" t="n">
        <v>14.2</v>
      </c>
      <c r="T25" s="29" t="n">
        <v>14</v>
      </c>
      <c r="U25" s="29" t="n">
        <v>14</v>
      </c>
      <c r="V25" s="29" t="n">
        <v>14.25</v>
      </c>
      <c r="W25" s="29" t="n">
        <v>14.29</v>
      </c>
      <c r="X25" s="29" t="n">
        <v>-0.2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5</v>
      </c>
      <c r="D26" s="32" t="n">
        <v>14</v>
      </c>
      <c r="E26" s="32" t="n">
        <v>14.2</v>
      </c>
      <c r="F26" s="32" t="n">
        <v>14.2</v>
      </c>
      <c r="G26" s="32" t="n">
        <v>14.5</v>
      </c>
      <c r="H26" s="32" t="n">
        <v>15</v>
      </c>
      <c r="I26" s="32" t="n">
        <v>14.5</v>
      </c>
      <c r="J26" s="32" t="n">
        <v>14</v>
      </c>
      <c r="K26" s="32" t="n">
        <v>14.1</v>
      </c>
      <c r="L26" s="32" t="n">
        <v>16</v>
      </c>
      <c r="M26" s="32" t="n">
        <v>14.7</v>
      </c>
      <c r="N26" s="32" t="n">
        <v>14.2</v>
      </c>
      <c r="O26" s="32" t="n">
        <v>14</v>
      </c>
      <c r="P26" s="32" t="n">
        <v>13.8</v>
      </c>
      <c r="Q26" s="32" t="n">
        <v>14.5</v>
      </c>
      <c r="R26" s="32" t="n">
        <v>17</v>
      </c>
      <c r="S26" s="32" t="n">
        <v>14.2</v>
      </c>
      <c r="T26" s="32" t="n">
        <v>14.2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3</v>
      </c>
      <c r="D27" s="29" t="n">
        <v>31.6</v>
      </c>
      <c r="E27" s="29" t="n">
        <v>31.6</v>
      </c>
      <c r="F27" s="29" t="n">
        <v>31.3</v>
      </c>
      <c r="G27" s="29" t="n">
        <v>33.5</v>
      </c>
      <c r="H27" s="29" t="n">
        <v>31</v>
      </c>
      <c r="I27" s="29" t="n">
        <v>32.5</v>
      </c>
      <c r="J27" s="29" t="n">
        <v>33</v>
      </c>
      <c r="K27" s="29" t="n">
        <v>31.7</v>
      </c>
      <c r="L27" s="29" t="n">
        <v>30.9</v>
      </c>
      <c r="M27" s="29" t="n">
        <v>31.1</v>
      </c>
      <c r="N27" s="29" t="n">
        <v>31.5</v>
      </c>
      <c r="O27" s="29" t="n">
        <v>31.6</v>
      </c>
      <c r="P27" s="29" t="n">
        <v>31.6</v>
      </c>
      <c r="Q27" s="29" t="n">
        <v>32.3</v>
      </c>
      <c r="R27" s="29" t="n">
        <v>35.5</v>
      </c>
      <c r="S27" s="29" t="n">
        <v>31.6</v>
      </c>
      <c r="T27" s="29" t="n">
        <v>31.6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3</v>
      </c>
      <c r="D28" s="29" t="n">
        <v>31.6</v>
      </c>
      <c r="E28" s="29" t="n">
        <v>31.6</v>
      </c>
      <c r="F28" s="29" t="n">
        <v>31.6</v>
      </c>
      <c r="G28" s="29" t="n">
        <v>34</v>
      </c>
      <c r="H28" s="29" t="n">
        <v>32.3</v>
      </c>
      <c r="I28" s="29" t="n">
        <v>32.9</v>
      </c>
      <c r="J28" s="29" t="n">
        <v>33.5</v>
      </c>
      <c r="K28" s="29" t="n">
        <v>32.1</v>
      </c>
      <c r="L28" s="29" t="n">
        <v>31.1</v>
      </c>
      <c r="M28" s="29" t="n">
        <v>31.5</v>
      </c>
      <c r="N28" s="29" t="n">
        <v>31.6</v>
      </c>
      <c r="O28" s="29" t="n">
        <v>31.6</v>
      </c>
      <c r="P28" s="29" t="n">
        <v>31.6</v>
      </c>
      <c r="Q28" s="29" t="n">
        <v>32.3</v>
      </c>
      <c r="R28" s="29" t="n">
        <v>36.5</v>
      </c>
      <c r="S28" s="29" t="n">
        <v>31.6</v>
      </c>
      <c r="T28" s="29" t="n">
        <v>31.6</v>
      </c>
      <c r="U28" s="29" t="n">
        <v>33</v>
      </c>
      <c r="V28" s="29" t="n">
        <v>32.37</v>
      </c>
      <c r="W28" s="29" t="n">
        <v>32.27</v>
      </c>
      <c r="X28" s="29" t="n">
        <v>0.3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3</v>
      </c>
      <c r="D29" s="32" t="n">
        <v>31.6</v>
      </c>
      <c r="E29" s="32" t="n">
        <v>31.6</v>
      </c>
      <c r="F29" s="32" t="n">
        <v>31.6</v>
      </c>
      <c r="G29" s="32" t="n">
        <v>34</v>
      </c>
      <c r="H29" s="32" t="n">
        <v>32.3</v>
      </c>
      <c r="I29" s="32" t="n">
        <v>33.5</v>
      </c>
      <c r="J29" s="32" t="n">
        <v>34.5</v>
      </c>
      <c r="K29" s="32" t="n">
        <v>32.7</v>
      </c>
      <c r="L29" s="32" t="n">
        <v>34.5</v>
      </c>
      <c r="M29" s="32" t="n">
        <v>32.1</v>
      </c>
      <c r="N29" s="32" t="n">
        <v>32.3</v>
      </c>
      <c r="O29" s="32" t="n">
        <v>32</v>
      </c>
      <c r="P29" s="32" t="n">
        <v>31.6</v>
      </c>
      <c r="Q29" s="32" t="n">
        <v>32.3</v>
      </c>
      <c r="R29" s="32" t="n">
        <v>37</v>
      </c>
      <c r="S29" s="32" t="n">
        <v>31.6</v>
      </c>
      <c r="T29" s="32" t="n">
        <v>31.6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3.2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2.8</v>
      </c>
      <c r="O30" s="29" t="n">
        <v>23.4</v>
      </c>
      <c r="P30" s="29" t="n">
        <v>23.4</v>
      </c>
      <c r="Q30" s="29" t="s">
        <v>54</v>
      </c>
      <c r="R30" s="29" t="n">
        <v>21</v>
      </c>
      <c r="S30" s="29" t="s">
        <v>54</v>
      </c>
      <c r="T30" s="29" t="n">
        <v>23.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3.4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n">
        <v>23.4</v>
      </c>
      <c r="P31" s="29" t="n">
        <v>23.4</v>
      </c>
      <c r="Q31" s="29" t="s">
        <v>54</v>
      </c>
      <c r="R31" s="29" t="n">
        <v>23</v>
      </c>
      <c r="S31" s="29" t="s">
        <v>54</v>
      </c>
      <c r="T31" s="29" t="n">
        <v>23.4</v>
      </c>
      <c r="U31" s="29" t="n">
        <v>22</v>
      </c>
      <c r="V31" s="29" t="n">
        <v>23.04</v>
      </c>
      <c r="W31" s="29" t="n">
        <v>22.91</v>
      </c>
      <c r="X31" s="29" t="n">
        <v>0.5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</v>
      </c>
      <c r="G32" s="32" t="s">
        <v>54</v>
      </c>
      <c r="H32" s="32" t="n">
        <v>23</v>
      </c>
      <c r="I32" s="32" t="n">
        <v>24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</v>
      </c>
      <c r="O32" s="32" t="n">
        <v>23.4</v>
      </c>
      <c r="P32" s="32" t="n">
        <v>23.4</v>
      </c>
      <c r="Q32" s="32" t="s">
        <v>54</v>
      </c>
      <c r="R32" s="32" t="n">
        <v>24</v>
      </c>
      <c r="S32" s="32" t="s">
        <v>54</v>
      </c>
      <c r="T32" s="32" t="n">
        <v>23.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6</v>
      </c>
      <c r="E33" s="29" t="n">
        <v>73</v>
      </c>
      <c r="F33" s="29" t="n">
        <v>75</v>
      </c>
      <c r="G33" s="29" t="n">
        <v>74</v>
      </c>
      <c r="H33" s="29" t="n">
        <v>71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1</v>
      </c>
      <c r="N33" s="29" t="n">
        <v>76</v>
      </c>
      <c r="O33" s="29" t="n">
        <v>74</v>
      </c>
      <c r="P33" s="29" t="n">
        <v>78</v>
      </c>
      <c r="Q33" s="29" t="n">
        <v>75</v>
      </c>
      <c r="R33" s="29" t="n">
        <v>76</v>
      </c>
      <c r="S33" s="29" t="n">
        <v>76</v>
      </c>
      <c r="T33" s="29" t="n">
        <v>75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6</v>
      </c>
      <c r="E34" s="29" t="n">
        <v>76</v>
      </c>
      <c r="F34" s="29" t="n">
        <v>76</v>
      </c>
      <c r="G34" s="29" t="n">
        <v>74.5</v>
      </c>
      <c r="H34" s="29" t="n">
        <v>72</v>
      </c>
      <c r="I34" s="29" t="n">
        <v>77</v>
      </c>
      <c r="J34" s="29" t="n">
        <v>72</v>
      </c>
      <c r="K34" s="29" t="n">
        <v>74</v>
      </c>
      <c r="L34" s="29" t="n">
        <v>74</v>
      </c>
      <c r="M34" s="29" t="n">
        <v>74</v>
      </c>
      <c r="N34" s="29" t="n">
        <v>76</v>
      </c>
      <c r="O34" s="29" t="n">
        <v>76</v>
      </c>
      <c r="P34" s="29" t="n">
        <v>78</v>
      </c>
      <c r="Q34" s="29" t="n">
        <v>76</v>
      </c>
      <c r="R34" s="29" t="n">
        <v>77</v>
      </c>
      <c r="S34" s="29" t="n">
        <v>76</v>
      </c>
      <c r="T34" s="29" t="n">
        <v>76</v>
      </c>
      <c r="U34" s="29" t="n">
        <v>75</v>
      </c>
      <c r="V34" s="29" t="n">
        <v>75.53</v>
      </c>
      <c r="W34" s="29" t="n">
        <v>75.39</v>
      </c>
      <c r="X34" s="29" t="n">
        <v>0.1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7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7</v>
      </c>
      <c r="O35" s="32" t="n">
        <v>77</v>
      </c>
      <c r="P35" s="32" t="n">
        <v>78</v>
      </c>
      <c r="Q35" s="32" t="n">
        <v>77</v>
      </c>
      <c r="R35" s="32" t="n">
        <v>78</v>
      </c>
      <c r="S35" s="32" t="n">
        <v>76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4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6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.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3</v>
      </c>
      <c r="G42" s="29" t="n">
        <v>2.2</v>
      </c>
      <c r="H42" s="29" t="n">
        <v>2.1</v>
      </c>
      <c r="I42" s="29" t="n">
        <v>2.1</v>
      </c>
      <c r="J42" s="29" t="n">
        <v>2.2</v>
      </c>
      <c r="K42" s="29" t="n">
        <v>2.35</v>
      </c>
      <c r="L42" s="29" t="n">
        <v>2.2</v>
      </c>
      <c r="M42" s="29" t="n">
        <v>1.96</v>
      </c>
      <c r="N42" s="29" t="n">
        <v>2.2</v>
      </c>
      <c r="O42" s="29" t="n">
        <v>2.25</v>
      </c>
      <c r="P42" s="29" t="s">
        <v>55</v>
      </c>
      <c r="Q42" s="29" t="n">
        <v>2.05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15</v>
      </c>
      <c r="F43" s="29" t="n">
        <v>2.35</v>
      </c>
      <c r="G43" s="29" t="n">
        <v>2.25</v>
      </c>
      <c r="H43" s="29" t="n">
        <v>2.1</v>
      </c>
      <c r="I43" s="29" t="n">
        <v>2.15</v>
      </c>
      <c r="J43" s="29" t="n">
        <v>2.3</v>
      </c>
      <c r="K43" s="29" t="n">
        <v>2.4</v>
      </c>
      <c r="L43" s="29" t="n">
        <v>2.2</v>
      </c>
      <c r="M43" s="29" t="n">
        <v>2.1</v>
      </c>
      <c r="N43" s="29" t="n">
        <v>2.3</v>
      </c>
      <c r="O43" s="29" t="n">
        <v>2.3</v>
      </c>
      <c r="P43" s="29" t="s">
        <v>55</v>
      </c>
      <c r="Q43" s="29" t="n">
        <v>2.0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2</v>
      </c>
      <c r="E44" s="32" t="n">
        <v>2.2</v>
      </c>
      <c r="F44" s="32" t="n">
        <v>2.4</v>
      </c>
      <c r="G44" s="32" t="n">
        <v>2.3</v>
      </c>
      <c r="H44" s="32" t="n">
        <v>2.1</v>
      </c>
      <c r="I44" s="32" t="n">
        <v>2.2</v>
      </c>
      <c r="J44" s="32" t="n">
        <v>2.5</v>
      </c>
      <c r="K44" s="32" t="n">
        <v>2.5</v>
      </c>
      <c r="L44" s="32" t="n">
        <v>2.2</v>
      </c>
      <c r="M44" s="32" t="n">
        <v>2.3</v>
      </c>
      <c r="N44" s="32" t="n">
        <v>2.4</v>
      </c>
      <c r="O44" s="32" t="n">
        <v>2.3</v>
      </c>
      <c r="P44" s="32" t="s">
        <v>55</v>
      </c>
      <c r="Q44" s="32" t="n">
        <v>2.05</v>
      </c>
      <c r="R44" s="32" t="n">
        <v>2.3</v>
      </c>
      <c r="S44" s="32" t="n">
        <v>2.2</v>
      </c>
      <c r="T44" s="32" t="n">
        <v>2.3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6</v>
      </c>
      <c r="F45" s="29" t="n">
        <v>68</v>
      </c>
      <c r="G45" s="29" t="n">
        <v>68</v>
      </c>
      <c r="H45" s="29" t="n">
        <v>66</v>
      </c>
      <c r="I45" s="29" t="n">
        <v>70</v>
      </c>
      <c r="J45" s="29" t="n">
        <v>64</v>
      </c>
      <c r="K45" s="29" t="n">
        <v>67</v>
      </c>
      <c r="L45" s="29" t="n">
        <v>64</v>
      </c>
      <c r="M45" s="29" t="n">
        <v>65</v>
      </c>
      <c r="N45" s="29" t="n">
        <v>70</v>
      </c>
      <c r="O45" s="29" t="n">
        <v>69</v>
      </c>
      <c r="P45" s="29" t="n">
        <v>72</v>
      </c>
      <c r="Q45" s="29" t="n">
        <v>67</v>
      </c>
      <c r="R45" s="29" t="n">
        <v>70</v>
      </c>
      <c r="S45" s="29" t="n">
        <v>68</v>
      </c>
      <c r="T45" s="29" t="n">
        <v>70</v>
      </c>
      <c r="U45" s="29" t="n">
        <v>67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69</v>
      </c>
      <c r="G46" s="29" t="n">
        <v>68.5</v>
      </c>
      <c r="H46" s="29" t="n">
        <v>66</v>
      </c>
      <c r="I46" s="29" t="n">
        <v>71</v>
      </c>
      <c r="J46" s="29" t="n">
        <v>66</v>
      </c>
      <c r="K46" s="29" t="n">
        <v>68</v>
      </c>
      <c r="L46" s="29" t="n">
        <v>64</v>
      </c>
      <c r="M46" s="29" t="n">
        <v>66</v>
      </c>
      <c r="N46" s="29" t="n">
        <v>71</v>
      </c>
      <c r="O46" s="29" t="n">
        <v>71</v>
      </c>
      <c r="P46" s="29" t="n">
        <v>72</v>
      </c>
      <c r="Q46" s="29" t="n">
        <v>68</v>
      </c>
      <c r="R46" s="29" t="n">
        <v>71</v>
      </c>
      <c r="S46" s="29" t="n">
        <v>68</v>
      </c>
      <c r="T46" s="29" t="n">
        <v>70</v>
      </c>
      <c r="U46" s="29" t="n">
        <v>68</v>
      </c>
      <c r="V46" s="29" t="n">
        <v>69.13</v>
      </c>
      <c r="W46" s="29" t="n">
        <v>69.25</v>
      </c>
      <c r="X46" s="29" t="n">
        <v>-0.1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0</v>
      </c>
      <c r="G47" s="32" t="n">
        <v>70</v>
      </c>
      <c r="H47" s="32" t="n">
        <v>66</v>
      </c>
      <c r="I47" s="32" t="n">
        <v>72</v>
      </c>
      <c r="J47" s="32" t="n">
        <v>70</v>
      </c>
      <c r="K47" s="32" t="n">
        <v>70</v>
      </c>
      <c r="L47" s="32" t="n">
        <v>66</v>
      </c>
      <c r="M47" s="32" t="n">
        <v>68</v>
      </c>
      <c r="N47" s="32" t="n">
        <v>72</v>
      </c>
      <c r="O47" s="32" t="n">
        <v>72</v>
      </c>
      <c r="P47" s="32" t="n">
        <v>72</v>
      </c>
      <c r="Q47" s="32" t="n">
        <v>70</v>
      </c>
      <c r="R47" s="32" t="n">
        <v>72</v>
      </c>
      <c r="S47" s="32" t="n">
        <v>68</v>
      </c>
      <c r="T47" s="32" t="n">
        <v>71</v>
      </c>
      <c r="U47" s="32" t="n">
        <v>68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9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35</v>
      </c>
      <c r="M48" s="29" t="s">
        <v>55</v>
      </c>
      <c r="N48" s="29" t="n">
        <v>230</v>
      </c>
      <c r="O48" s="29" t="n">
        <v>238</v>
      </c>
      <c r="P48" s="29" t="n">
        <v>240</v>
      </c>
      <c r="Q48" s="29" t="s">
        <v>55</v>
      </c>
      <c r="R48" s="29" t="s">
        <v>55</v>
      </c>
      <c r="S48" s="29" t="n">
        <v>229.32</v>
      </c>
      <c r="T48" s="29" t="n">
        <v>220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40</v>
      </c>
      <c r="D49" s="29" t="s">
        <v>55</v>
      </c>
      <c r="E49" s="29" t="s">
        <v>55</v>
      </c>
      <c r="F49" s="29" t="n">
        <v>23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38.2</v>
      </c>
      <c r="L49" s="29" t="n">
        <v>235</v>
      </c>
      <c r="M49" s="29" t="s">
        <v>55</v>
      </c>
      <c r="N49" s="29" t="n">
        <v>235</v>
      </c>
      <c r="O49" s="29" t="n">
        <v>240</v>
      </c>
      <c r="P49" s="29" t="n">
        <v>240</v>
      </c>
      <c r="Q49" s="29" t="s">
        <v>55</v>
      </c>
      <c r="R49" s="29" t="s">
        <v>55</v>
      </c>
      <c r="S49" s="29" t="n">
        <v>229.32</v>
      </c>
      <c r="T49" s="29" t="n">
        <v>220</v>
      </c>
      <c r="U49" s="29" t="s">
        <v>55</v>
      </c>
      <c r="V49" s="29" t="n">
        <v>236.87</v>
      </c>
      <c r="W49" s="29" t="n">
        <v>235.7</v>
      </c>
      <c r="X49" s="29" t="n">
        <v>0.5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5</v>
      </c>
      <c r="D50" s="32" t="s">
        <v>55</v>
      </c>
      <c r="E50" s="32" t="s">
        <v>55</v>
      </c>
      <c r="F50" s="32" t="n">
        <v>24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48.2</v>
      </c>
      <c r="L50" s="32" t="n">
        <v>240</v>
      </c>
      <c r="M50" s="32" t="s">
        <v>55</v>
      </c>
      <c r="N50" s="32" t="n">
        <v>235</v>
      </c>
      <c r="O50" s="32" t="n">
        <v>240</v>
      </c>
      <c r="P50" s="32" t="n">
        <v>240</v>
      </c>
      <c r="Q50" s="32" t="s">
        <v>55</v>
      </c>
      <c r="R50" s="32" t="s">
        <v>55</v>
      </c>
      <c r="S50" s="32" t="n">
        <v>229.32</v>
      </c>
      <c r="T50" s="32" t="n">
        <v>223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B Estagiario</cp:lastModifiedBy>
  <cp:lastPrinted>2010-06-01T14:45:37Z</cp:lastPrinted>
  <dcterms:modified xsi:type="dcterms:W3CDTF">2010-07-15T18:39:34Z</dcterms:modified>
  <cp:revision>33</cp:revision>
  <dc:subject/>
  <dc:title/>
</cp:coreProperties>
</file>