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8"/>
  </bookViews>
  <sheets>
    <sheet name="01" sheetId="1" state="visible" r:id="rId2"/>
    <sheet name="02" sheetId="2" state="visible" r:id="rId3"/>
    <sheet name="03" sheetId="3" state="visible" r:id="rId4"/>
    <sheet name="09" sheetId="4" state="visible" r:id="rId5"/>
    <sheet name="10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7" sheetId="16" state="visible" r:id="rId17"/>
    <sheet name="28" sheetId="17" state="visible" r:id="rId18"/>
    <sheet name="29" sheetId="18" state="visible" r:id="rId19"/>
    <sheet name="30" sheetId="19" state="visible" r:id="rId20"/>
  </sheets>
  <definedNames>
    <definedName function="false" hidden="false" localSheetId="1" name="_xlnm.Print_Area" vbProcedure="false">'02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3" uniqueCount="108">
  <si>
    <t xml:space="preserve">SECRETARIA DE ESTADO DA AGRICULTURA E DO ABASTECIMENTO - S E A B</t>
  </si>
  <si>
    <t xml:space="preserve">SIMA</t>
  </si>
  <si>
    <t xml:space="preserve">      COTAÇÃO DO DIA :</t>
  </si>
  <si>
    <t xml:space="preserve">01/09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2/09/2010</t>
  </si>
  <si>
    <t xml:space="preserve">03/09/2010</t>
  </si>
  <si>
    <t xml:space="preserve">09/09/2010</t>
  </si>
  <si>
    <t xml:space="preserve">10/09/2010</t>
  </si>
  <si>
    <t xml:space="preserve">13/09/2010</t>
  </si>
  <si>
    <t xml:space="preserve">14/09/2010</t>
  </si>
  <si>
    <t xml:space="preserve">15/09/2010</t>
  </si>
  <si>
    <t xml:space="preserve">16/09/2010</t>
  </si>
  <si>
    <t xml:space="preserve">17/09/2010</t>
  </si>
  <si>
    <t xml:space="preserve">20/09/2010</t>
  </si>
  <si>
    <t xml:space="preserve">21/09/2010</t>
  </si>
  <si>
    <t xml:space="preserve">22/09/2010</t>
  </si>
  <si>
    <t xml:space="preserve">23/09/2010</t>
  </si>
  <si>
    <t xml:space="preserve">24/09/2010</t>
  </si>
  <si>
    <t xml:space="preserve">27/09/2010</t>
  </si>
  <si>
    <t xml:space="preserve">28/09/2010</t>
  </si>
  <si>
    <t xml:space="preserve">29/09/2010</t>
  </si>
  <si>
    <t xml:space="preserve">30/09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19"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8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5</v>
      </c>
      <c r="M15" s="29" t="s">
        <v>55</v>
      </c>
      <c r="N15" s="29" t="n">
        <v>3.8</v>
      </c>
      <c r="O15" s="29" t="n">
        <v>4.13</v>
      </c>
      <c r="P15" s="29" t="n">
        <v>4.1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8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15</v>
      </c>
      <c r="Q16" s="29" t="s">
        <v>55</v>
      </c>
      <c r="R16" s="29" t="s">
        <v>55</v>
      </c>
      <c r="S16" s="29" t="n">
        <v>4.14</v>
      </c>
      <c r="T16" s="29" t="n">
        <v>4.13</v>
      </c>
      <c r="U16" s="29" t="s">
        <v>55</v>
      </c>
      <c r="V16" s="29" t="n">
        <v>4.18</v>
      </c>
      <c r="W16" s="29" t="n">
        <v>4.1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4</v>
      </c>
      <c r="D17" s="32" t="n">
        <v>4.58</v>
      </c>
      <c r="E17" s="32" t="s">
        <v>55</v>
      </c>
      <c r="F17" s="32" t="n">
        <v>4.1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4</v>
      </c>
      <c r="O17" s="32" t="n">
        <v>4.45</v>
      </c>
      <c r="P17" s="32" t="n">
        <v>4.15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5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85</v>
      </c>
      <c r="L18" s="29" t="n">
        <v>90</v>
      </c>
      <c r="M18" s="29" t="n">
        <v>75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5</v>
      </c>
      <c r="E19" s="29" t="n">
        <v>7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4.99</v>
      </c>
      <c r="W19" s="29" t="n">
        <v>84.77</v>
      </c>
      <c r="X19" s="29" t="n">
        <v>0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5</v>
      </c>
      <c r="E20" s="32" t="n">
        <v>85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6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4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7.78</v>
      </c>
      <c r="W22" s="29" t="n">
        <v>67.08</v>
      </c>
      <c r="X22" s="29" t="n">
        <v>1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</v>
      </c>
      <c r="D24" s="29" t="n">
        <v>15</v>
      </c>
      <c r="E24" s="29" t="n">
        <v>15.2</v>
      </c>
      <c r="F24" s="29" t="n">
        <v>14.8</v>
      </c>
      <c r="G24" s="29" t="n">
        <v>15</v>
      </c>
      <c r="H24" s="29" t="n">
        <v>14.2</v>
      </c>
      <c r="I24" s="29" t="n">
        <v>15.1</v>
      </c>
      <c r="J24" s="29" t="n">
        <v>14.5</v>
      </c>
      <c r="K24" s="29" t="n">
        <v>14.6</v>
      </c>
      <c r="L24" s="29" t="n">
        <v>14</v>
      </c>
      <c r="M24" s="29" t="n">
        <v>14.7</v>
      </c>
      <c r="N24" s="29" t="n">
        <v>14.5</v>
      </c>
      <c r="O24" s="29" t="n">
        <v>15</v>
      </c>
      <c r="P24" s="29" t="n">
        <v>15</v>
      </c>
      <c r="Q24" s="29" t="n">
        <v>15.4</v>
      </c>
      <c r="R24" s="29" t="n">
        <v>16.5</v>
      </c>
      <c r="S24" s="29" t="n">
        <v>15.2</v>
      </c>
      <c r="T24" s="29" t="n">
        <v>15</v>
      </c>
      <c r="U24" s="29" t="n">
        <v>15.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5</v>
      </c>
      <c r="E25" s="29" t="n">
        <v>15.5</v>
      </c>
      <c r="F25" s="29" t="n">
        <v>14.9</v>
      </c>
      <c r="G25" s="29" t="n">
        <v>15.5</v>
      </c>
      <c r="H25" s="29" t="n">
        <v>15.5</v>
      </c>
      <c r="I25" s="29" t="n">
        <v>15.1</v>
      </c>
      <c r="J25" s="29" t="n">
        <v>15</v>
      </c>
      <c r="K25" s="29" t="n">
        <v>15</v>
      </c>
      <c r="L25" s="29" t="n">
        <v>14.5</v>
      </c>
      <c r="M25" s="29" t="n">
        <v>15.5</v>
      </c>
      <c r="N25" s="29" t="n">
        <v>14.6</v>
      </c>
      <c r="O25" s="29" t="n">
        <v>15</v>
      </c>
      <c r="P25" s="29" t="n">
        <v>15</v>
      </c>
      <c r="Q25" s="29" t="n">
        <v>15.5</v>
      </c>
      <c r="R25" s="29" t="n">
        <v>17.5</v>
      </c>
      <c r="S25" s="29" t="n">
        <v>15.2</v>
      </c>
      <c r="T25" s="29" t="n">
        <v>15.2</v>
      </c>
      <c r="U25" s="29" t="n">
        <v>15.8</v>
      </c>
      <c r="V25" s="29" t="n">
        <v>15.46</v>
      </c>
      <c r="W25" s="29" t="n">
        <v>15.43</v>
      </c>
      <c r="X25" s="29" t="n">
        <v>0.1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5.2</v>
      </c>
      <c r="E26" s="32" t="n">
        <v>15.5</v>
      </c>
      <c r="F26" s="32" t="n">
        <v>15</v>
      </c>
      <c r="G26" s="32" t="n">
        <v>16</v>
      </c>
      <c r="H26" s="32" t="n">
        <v>15.7</v>
      </c>
      <c r="I26" s="32" t="n">
        <v>15.6</v>
      </c>
      <c r="J26" s="32" t="n">
        <v>16</v>
      </c>
      <c r="K26" s="32" t="n">
        <v>15.1</v>
      </c>
      <c r="L26" s="32" t="n">
        <v>18</v>
      </c>
      <c r="M26" s="32" t="n">
        <v>15.5</v>
      </c>
      <c r="N26" s="32" t="n">
        <v>15</v>
      </c>
      <c r="O26" s="32" t="n">
        <v>15.3</v>
      </c>
      <c r="P26" s="32" t="n">
        <v>15</v>
      </c>
      <c r="Q26" s="32" t="n">
        <v>15.6</v>
      </c>
      <c r="R26" s="32" t="n">
        <v>20</v>
      </c>
      <c r="S26" s="32" t="n">
        <v>15.2</v>
      </c>
      <c r="T26" s="32" t="n">
        <v>15.2</v>
      </c>
      <c r="U26" s="32" t="n">
        <v>1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8</v>
      </c>
      <c r="E27" s="29" t="n">
        <v>37.5</v>
      </c>
      <c r="F27" s="29" t="n">
        <v>37.1</v>
      </c>
      <c r="G27" s="29" t="n">
        <v>39</v>
      </c>
      <c r="H27" s="29" t="n">
        <v>37</v>
      </c>
      <c r="I27" s="29" t="n">
        <v>39</v>
      </c>
      <c r="J27" s="29" t="n">
        <v>38</v>
      </c>
      <c r="K27" s="29" t="n">
        <v>37.6</v>
      </c>
      <c r="L27" s="29" t="n">
        <v>37.7</v>
      </c>
      <c r="M27" s="29" t="n">
        <v>37</v>
      </c>
      <c r="N27" s="29" t="n">
        <v>37.7</v>
      </c>
      <c r="O27" s="29" t="n">
        <v>37.5</v>
      </c>
      <c r="P27" s="29" t="n">
        <v>37.5</v>
      </c>
      <c r="Q27" s="29" t="n">
        <v>37.5</v>
      </c>
      <c r="R27" s="29" t="n">
        <v>39</v>
      </c>
      <c r="S27" s="29" t="n">
        <v>37.5</v>
      </c>
      <c r="T27" s="29" t="n">
        <v>37.5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5</v>
      </c>
      <c r="D28" s="29" t="n">
        <v>37.8</v>
      </c>
      <c r="E28" s="29" t="n">
        <v>37.5</v>
      </c>
      <c r="F28" s="29" t="n">
        <v>37.5</v>
      </c>
      <c r="G28" s="29" t="n">
        <v>39</v>
      </c>
      <c r="H28" s="29" t="n">
        <v>37.5</v>
      </c>
      <c r="I28" s="29" t="n">
        <v>39.1</v>
      </c>
      <c r="J28" s="29" t="n">
        <v>38</v>
      </c>
      <c r="K28" s="29" t="n">
        <v>37.8</v>
      </c>
      <c r="L28" s="29" t="n">
        <v>38</v>
      </c>
      <c r="M28" s="29" t="n">
        <v>37.7</v>
      </c>
      <c r="N28" s="29" t="n">
        <v>37.7</v>
      </c>
      <c r="O28" s="29" t="n">
        <v>37.5</v>
      </c>
      <c r="P28" s="29" t="n">
        <v>37.5</v>
      </c>
      <c r="Q28" s="29" t="n">
        <v>38</v>
      </c>
      <c r="R28" s="29" t="n">
        <v>43</v>
      </c>
      <c r="S28" s="29" t="n">
        <v>37.5</v>
      </c>
      <c r="T28" s="29" t="n">
        <v>37.5</v>
      </c>
      <c r="U28" s="29" t="n">
        <v>38</v>
      </c>
      <c r="V28" s="29" t="n">
        <v>38.34</v>
      </c>
      <c r="W28" s="29" t="n">
        <v>38.31</v>
      </c>
      <c r="X28" s="29" t="n">
        <v>0.0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7</v>
      </c>
      <c r="D29" s="32" t="n">
        <v>37.8</v>
      </c>
      <c r="E29" s="32" t="n">
        <v>37.5</v>
      </c>
      <c r="F29" s="32" t="n">
        <v>37.7</v>
      </c>
      <c r="G29" s="32" t="n">
        <v>40</v>
      </c>
      <c r="H29" s="32" t="n">
        <v>38.5</v>
      </c>
      <c r="I29" s="32" t="n">
        <v>39.5</v>
      </c>
      <c r="J29" s="32" t="n">
        <v>39</v>
      </c>
      <c r="K29" s="32" t="n">
        <v>38.6</v>
      </c>
      <c r="L29" s="32" t="n">
        <v>44.5</v>
      </c>
      <c r="M29" s="32" t="n">
        <v>38.7</v>
      </c>
      <c r="N29" s="32" t="n">
        <v>38</v>
      </c>
      <c r="O29" s="32" t="n">
        <v>38</v>
      </c>
      <c r="P29" s="32" t="n">
        <v>37.5</v>
      </c>
      <c r="Q29" s="32" t="n">
        <v>38.5</v>
      </c>
      <c r="R29" s="32" t="n">
        <v>45</v>
      </c>
      <c r="S29" s="32" t="n">
        <v>37.8</v>
      </c>
      <c r="T29" s="32" t="n">
        <v>37.8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3</v>
      </c>
      <c r="D30" s="29" t="n">
        <v>24</v>
      </c>
      <c r="E30" s="29" t="n">
        <v>23.5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n">
        <v>21</v>
      </c>
      <c r="K30" s="29" t="n">
        <v>21.7</v>
      </c>
      <c r="L30" s="29" t="n">
        <v>24</v>
      </c>
      <c r="M30" s="29" t="n">
        <v>23</v>
      </c>
      <c r="N30" s="29" t="n">
        <v>24.3</v>
      </c>
      <c r="O30" s="29" t="n">
        <v>24.6</v>
      </c>
      <c r="P30" s="29" t="n">
        <v>24.3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.3</v>
      </c>
      <c r="D31" s="29" t="n">
        <v>24</v>
      </c>
      <c r="E31" s="29" t="n">
        <v>23.5</v>
      </c>
      <c r="F31" s="29" t="n">
        <v>24.3</v>
      </c>
      <c r="G31" s="29" t="s">
        <v>54</v>
      </c>
      <c r="H31" s="29" t="n">
        <v>23</v>
      </c>
      <c r="I31" s="29" t="n">
        <v>24</v>
      </c>
      <c r="J31" s="29" t="n">
        <v>23</v>
      </c>
      <c r="K31" s="29" t="n">
        <v>24</v>
      </c>
      <c r="L31" s="29" t="n">
        <v>24.3</v>
      </c>
      <c r="M31" s="29" t="n">
        <v>23.5</v>
      </c>
      <c r="N31" s="29" t="n">
        <v>24.5</v>
      </c>
      <c r="O31" s="29" t="n">
        <v>24.6</v>
      </c>
      <c r="P31" s="29" t="n">
        <v>24.3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4.25</v>
      </c>
      <c r="W31" s="29" t="n">
        <v>24.32</v>
      </c>
      <c r="X31" s="29" t="n">
        <v>-0.2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3.5</v>
      </c>
      <c r="I32" s="32" t="n">
        <v>25</v>
      </c>
      <c r="J32" s="32" t="n">
        <v>25</v>
      </c>
      <c r="K32" s="32" t="n">
        <v>24</v>
      </c>
      <c r="L32" s="32" t="n">
        <v>27</v>
      </c>
      <c r="M32" s="32" t="n">
        <v>23.5</v>
      </c>
      <c r="N32" s="32" t="n">
        <v>25</v>
      </c>
      <c r="O32" s="32" t="n">
        <v>24.6</v>
      </c>
      <c r="P32" s="32" t="n">
        <v>24.3</v>
      </c>
      <c r="Q32" s="32" t="s">
        <v>54</v>
      </c>
      <c r="R32" s="32" t="n">
        <v>27</v>
      </c>
      <c r="S32" s="32" t="n">
        <v>24</v>
      </c>
      <c r="T32" s="32" t="n">
        <v>24.3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5</v>
      </c>
      <c r="E33" s="29" t="n">
        <v>84</v>
      </c>
      <c r="F33" s="29" t="n">
        <v>85</v>
      </c>
      <c r="G33" s="29" t="n">
        <v>86</v>
      </c>
      <c r="H33" s="29" t="n">
        <v>74</v>
      </c>
      <c r="I33" s="29" t="n">
        <v>85</v>
      </c>
      <c r="J33" s="29" t="n">
        <v>80</v>
      </c>
      <c r="K33" s="29" t="n">
        <v>83.5</v>
      </c>
      <c r="L33" s="29" t="n">
        <v>87</v>
      </c>
      <c r="M33" s="29" t="n">
        <v>81</v>
      </c>
      <c r="N33" s="29" t="n">
        <v>87</v>
      </c>
      <c r="O33" s="29" t="n">
        <v>84</v>
      </c>
      <c r="P33" s="29" t="n">
        <v>88</v>
      </c>
      <c r="Q33" s="29" t="n">
        <v>86</v>
      </c>
      <c r="R33" s="29" t="n">
        <v>85</v>
      </c>
      <c r="S33" s="29" t="n">
        <v>85</v>
      </c>
      <c r="T33" s="29" t="n">
        <v>86</v>
      </c>
      <c r="U33" s="29" t="n">
        <v>83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7</v>
      </c>
      <c r="D34" s="29" t="n">
        <v>86</v>
      </c>
      <c r="E34" s="29" t="n">
        <v>86</v>
      </c>
      <c r="F34" s="29" t="n">
        <v>86</v>
      </c>
      <c r="G34" s="29" t="n">
        <v>86</v>
      </c>
      <c r="H34" s="29" t="n">
        <v>78</v>
      </c>
      <c r="I34" s="29" t="n">
        <v>86</v>
      </c>
      <c r="J34" s="29" t="n">
        <v>82</v>
      </c>
      <c r="K34" s="29" t="n">
        <v>85</v>
      </c>
      <c r="L34" s="29" t="n">
        <v>87</v>
      </c>
      <c r="M34" s="29" t="n">
        <v>81</v>
      </c>
      <c r="N34" s="29" t="n">
        <v>87</v>
      </c>
      <c r="O34" s="29" t="n">
        <v>84</v>
      </c>
      <c r="P34" s="29" t="n">
        <v>88</v>
      </c>
      <c r="Q34" s="29" t="n">
        <v>86</v>
      </c>
      <c r="R34" s="29" t="n">
        <v>85</v>
      </c>
      <c r="S34" s="29" t="n">
        <v>85</v>
      </c>
      <c r="T34" s="29" t="n">
        <v>88</v>
      </c>
      <c r="U34" s="29" t="n">
        <v>84</v>
      </c>
      <c r="V34" s="29" t="n">
        <v>85.26</v>
      </c>
      <c r="W34" s="29" t="n">
        <v>85.15</v>
      </c>
      <c r="X34" s="29" t="n">
        <v>0.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7</v>
      </c>
      <c r="G35" s="32" t="n">
        <v>88</v>
      </c>
      <c r="H35" s="32" t="n">
        <v>82</v>
      </c>
      <c r="I35" s="32" t="n">
        <v>87</v>
      </c>
      <c r="J35" s="32" t="n">
        <v>85</v>
      </c>
      <c r="K35" s="32" t="n">
        <v>86</v>
      </c>
      <c r="L35" s="32" t="n">
        <v>89</v>
      </c>
      <c r="M35" s="32" t="n">
        <v>85</v>
      </c>
      <c r="N35" s="32" t="n">
        <v>89</v>
      </c>
      <c r="O35" s="32" t="n">
        <v>85</v>
      </c>
      <c r="P35" s="32" t="n">
        <v>88</v>
      </c>
      <c r="Q35" s="32" t="n">
        <v>86</v>
      </c>
      <c r="R35" s="32" t="n">
        <v>88</v>
      </c>
      <c r="S35" s="32" t="n">
        <v>85</v>
      </c>
      <c r="T35" s="32" t="n">
        <v>88</v>
      </c>
      <c r="U35" s="32" t="n">
        <v>8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5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5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7</v>
      </c>
      <c r="U37" s="29" t="s">
        <v>55</v>
      </c>
      <c r="V37" s="29" t="n">
        <v>1.47</v>
      </c>
      <c r="W37" s="29" t="n">
        <v>1.47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5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6</v>
      </c>
      <c r="W40" s="29" t="n">
        <v>6.51</v>
      </c>
      <c r="X40" s="29" t="n">
        <v>0.7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05</v>
      </c>
      <c r="F42" s="29" t="n">
        <v>2.4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45</v>
      </c>
      <c r="L42" s="29" t="n">
        <v>2.6</v>
      </c>
      <c r="M42" s="29" t="n">
        <v>1.96</v>
      </c>
      <c r="N42" s="29" t="n">
        <v>2.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5</v>
      </c>
      <c r="G43" s="29" t="n">
        <v>2.6</v>
      </c>
      <c r="H43" s="29" t="n">
        <v>2.5</v>
      </c>
      <c r="I43" s="29" t="n">
        <v>2.5</v>
      </c>
      <c r="J43" s="29" t="n">
        <v>2.7</v>
      </c>
      <c r="K43" s="29" t="n">
        <v>2.5</v>
      </c>
      <c r="L43" s="29" t="n">
        <v>2.6</v>
      </c>
      <c r="M43" s="29" t="n">
        <v>2.5</v>
      </c>
      <c r="N43" s="29" t="n">
        <v>2.6</v>
      </c>
      <c r="O43" s="29" t="n">
        <v>2.65</v>
      </c>
      <c r="P43" s="29" t="s">
        <v>55</v>
      </c>
      <c r="Q43" s="29" t="n">
        <v>2.3</v>
      </c>
      <c r="R43" s="29" t="n">
        <v>2.6</v>
      </c>
      <c r="S43" s="29" t="n">
        <v>1.95</v>
      </c>
      <c r="T43" s="29" t="n">
        <v>2.65</v>
      </c>
      <c r="U43" s="29" t="n">
        <v>2.3</v>
      </c>
      <c r="V43" s="29" t="n">
        <v>2.27</v>
      </c>
      <c r="W43" s="29" t="n">
        <v>2.2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6</v>
      </c>
      <c r="L44" s="32" t="n">
        <v>2.6</v>
      </c>
      <c r="M44" s="32" t="n">
        <v>2.6</v>
      </c>
      <c r="N44" s="32" t="n">
        <v>2.65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1</v>
      </c>
      <c r="E45" s="29" t="n">
        <v>74</v>
      </c>
      <c r="F45" s="29" t="n">
        <v>79</v>
      </c>
      <c r="G45" s="29" t="n">
        <v>80</v>
      </c>
      <c r="H45" s="29" t="n">
        <v>66</v>
      </c>
      <c r="I45" s="29" t="n">
        <v>79</v>
      </c>
      <c r="J45" s="29" t="n">
        <v>75</v>
      </c>
      <c r="K45" s="29" t="n">
        <v>78</v>
      </c>
      <c r="L45" s="29" t="n">
        <v>76</v>
      </c>
      <c r="M45" s="29" t="n">
        <v>76</v>
      </c>
      <c r="N45" s="29" t="n">
        <v>82</v>
      </c>
      <c r="O45" s="29" t="n">
        <v>79</v>
      </c>
      <c r="P45" s="29" t="n">
        <v>83</v>
      </c>
      <c r="Q45" s="29" t="n">
        <v>75</v>
      </c>
      <c r="R45" s="29" t="n">
        <v>82</v>
      </c>
      <c r="S45" s="29" t="n">
        <v>75</v>
      </c>
      <c r="T45" s="29" t="n">
        <v>81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1</v>
      </c>
      <c r="D46" s="29" t="n">
        <v>81</v>
      </c>
      <c r="E46" s="29" t="n">
        <v>81</v>
      </c>
      <c r="F46" s="29" t="n">
        <v>80</v>
      </c>
      <c r="G46" s="29" t="n">
        <v>80</v>
      </c>
      <c r="H46" s="29" t="n">
        <v>70</v>
      </c>
      <c r="I46" s="29" t="n">
        <v>80</v>
      </c>
      <c r="J46" s="29" t="n">
        <v>77</v>
      </c>
      <c r="K46" s="29" t="n">
        <v>79</v>
      </c>
      <c r="L46" s="29" t="n">
        <v>76</v>
      </c>
      <c r="M46" s="29" t="n">
        <v>76</v>
      </c>
      <c r="N46" s="29" t="n">
        <v>83</v>
      </c>
      <c r="O46" s="29" t="n">
        <v>79</v>
      </c>
      <c r="P46" s="29" t="n">
        <v>83</v>
      </c>
      <c r="Q46" s="29" t="n">
        <v>75</v>
      </c>
      <c r="R46" s="29" t="n">
        <v>82</v>
      </c>
      <c r="S46" s="29" t="n">
        <v>75</v>
      </c>
      <c r="T46" s="29" t="n">
        <v>82</v>
      </c>
      <c r="U46" s="29" t="n">
        <v>75</v>
      </c>
      <c r="V46" s="29" t="n">
        <v>79.14</v>
      </c>
      <c r="W46" s="29" t="n">
        <v>79.11</v>
      </c>
      <c r="X46" s="29" t="n">
        <v>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1</v>
      </c>
      <c r="F47" s="32" t="n">
        <v>81</v>
      </c>
      <c r="G47" s="32" t="n">
        <v>82</v>
      </c>
      <c r="H47" s="32" t="n">
        <v>75</v>
      </c>
      <c r="I47" s="32" t="n">
        <v>81</v>
      </c>
      <c r="J47" s="32" t="n">
        <v>80</v>
      </c>
      <c r="K47" s="32" t="n">
        <v>80</v>
      </c>
      <c r="L47" s="32" t="n">
        <v>78</v>
      </c>
      <c r="M47" s="32" t="n">
        <v>78</v>
      </c>
      <c r="N47" s="32" t="n">
        <v>85</v>
      </c>
      <c r="O47" s="32" t="n">
        <v>80</v>
      </c>
      <c r="P47" s="32" t="n">
        <v>83</v>
      </c>
      <c r="Q47" s="32" t="n">
        <v>79</v>
      </c>
      <c r="R47" s="32" t="n">
        <v>85</v>
      </c>
      <c r="S47" s="32" t="n">
        <v>75</v>
      </c>
      <c r="T47" s="32" t="n">
        <v>82</v>
      </c>
      <c r="U47" s="32" t="n">
        <v>76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0</v>
      </c>
      <c r="D48" s="29" t="s">
        <v>55</v>
      </c>
      <c r="E48" s="29" t="s">
        <v>55</v>
      </c>
      <c r="F48" s="29" t="n">
        <v>18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75</v>
      </c>
      <c r="M48" s="29" t="s">
        <v>55</v>
      </c>
      <c r="N48" s="29" t="n">
        <v>273</v>
      </c>
      <c r="O48" s="29" t="n">
        <v>253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4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0</v>
      </c>
      <c r="D49" s="29" t="s">
        <v>55</v>
      </c>
      <c r="E49" s="29" t="s">
        <v>55</v>
      </c>
      <c r="F49" s="29" t="n">
        <v>22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90</v>
      </c>
      <c r="M49" s="29" t="s">
        <v>55</v>
      </c>
      <c r="N49" s="29" t="n">
        <v>275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53</v>
      </c>
      <c r="U49" s="29" t="s">
        <v>55</v>
      </c>
      <c r="V49" s="29" t="n">
        <v>263.64</v>
      </c>
      <c r="W49" s="29" t="n">
        <v>264.26</v>
      </c>
      <c r="X49" s="29" t="n">
        <v>-0.2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5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80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5</v>
      </c>
      <c r="P15" s="29" t="n">
        <v>4.25</v>
      </c>
      <c r="Q15" s="29" t="s">
        <v>55</v>
      </c>
      <c r="R15" s="29" t="s">
        <v>55</v>
      </c>
      <c r="S15" s="29" t="n">
        <v>4.31</v>
      </c>
      <c r="T15" s="29" t="n">
        <v>4.2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4</v>
      </c>
      <c r="O16" s="29" t="n">
        <v>4.65</v>
      </c>
      <c r="P16" s="29" t="n">
        <v>4.25</v>
      </c>
      <c r="Q16" s="29" t="s">
        <v>55</v>
      </c>
      <c r="R16" s="29" t="s">
        <v>55</v>
      </c>
      <c r="S16" s="29" t="n">
        <v>4.31</v>
      </c>
      <c r="T16" s="29" t="n">
        <v>4.3</v>
      </c>
      <c r="U16" s="29" t="s">
        <v>55</v>
      </c>
      <c r="V16" s="29" t="n">
        <v>4.31</v>
      </c>
      <c r="W16" s="29" t="n">
        <v>4.3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6</v>
      </c>
      <c r="M17" s="32" t="s">
        <v>55</v>
      </c>
      <c r="N17" s="32" t="n">
        <v>4.75</v>
      </c>
      <c r="O17" s="32" t="n">
        <v>4.65</v>
      </c>
      <c r="P17" s="32" t="n">
        <v>4.25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70</v>
      </c>
      <c r="D18" s="29" t="n">
        <v>110</v>
      </c>
      <c r="E18" s="29" t="s">
        <v>54</v>
      </c>
      <c r="F18" s="29" t="s">
        <v>55</v>
      </c>
      <c r="G18" s="29" t="s">
        <v>55</v>
      </c>
      <c r="H18" s="29" t="n">
        <v>75</v>
      </c>
      <c r="I18" s="29" t="n">
        <v>90</v>
      </c>
      <c r="J18" s="29" t="n">
        <v>80</v>
      </c>
      <c r="K18" s="29" t="n">
        <v>95</v>
      </c>
      <c r="L18" s="29" t="n">
        <v>150</v>
      </c>
      <c r="M18" s="29" t="n">
        <v>100</v>
      </c>
      <c r="N18" s="29" t="s">
        <v>54</v>
      </c>
      <c r="O18" s="29" t="s">
        <v>55</v>
      </c>
      <c r="P18" s="29" t="n">
        <v>145</v>
      </c>
      <c r="Q18" s="29" t="n">
        <v>75</v>
      </c>
      <c r="R18" s="29" t="n">
        <v>12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75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75</v>
      </c>
      <c r="I19" s="29" t="n">
        <v>100</v>
      </c>
      <c r="J19" s="29" t="n">
        <v>95</v>
      </c>
      <c r="K19" s="29" t="n">
        <v>120</v>
      </c>
      <c r="L19" s="29" t="n">
        <v>190</v>
      </c>
      <c r="M19" s="29" t="n">
        <v>120</v>
      </c>
      <c r="N19" s="29" t="s">
        <v>54</v>
      </c>
      <c r="O19" s="29" t="s">
        <v>55</v>
      </c>
      <c r="P19" s="29" t="n">
        <v>145</v>
      </c>
      <c r="Q19" s="29" t="n">
        <v>75</v>
      </c>
      <c r="R19" s="29" t="n">
        <v>140</v>
      </c>
      <c r="S19" s="29" t="s">
        <v>55</v>
      </c>
      <c r="T19" s="29" t="n">
        <v>120</v>
      </c>
      <c r="U19" s="29" t="s">
        <v>55</v>
      </c>
      <c r="V19" s="29" t="n">
        <v>125.02</v>
      </c>
      <c r="W19" s="29" t="n">
        <v>116.55</v>
      </c>
      <c r="X19" s="29" t="n">
        <v>7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8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85</v>
      </c>
      <c r="I20" s="32" t="n">
        <v>110</v>
      </c>
      <c r="J20" s="32" t="n">
        <v>95</v>
      </c>
      <c r="K20" s="32" t="n">
        <v>160</v>
      </c>
      <c r="L20" s="32" t="n">
        <v>200</v>
      </c>
      <c r="M20" s="32" t="n">
        <v>130</v>
      </c>
      <c r="N20" s="32" t="s">
        <v>54</v>
      </c>
      <c r="O20" s="32" t="s">
        <v>55</v>
      </c>
      <c r="P20" s="32" t="n">
        <v>145</v>
      </c>
      <c r="Q20" s="32" t="n">
        <v>80</v>
      </c>
      <c r="R20" s="32" t="n">
        <v>170</v>
      </c>
      <c r="S20" s="32" t="s">
        <v>55</v>
      </c>
      <c r="T20" s="32" t="n">
        <v>12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8</v>
      </c>
      <c r="D21" s="29" t="n">
        <v>75</v>
      </c>
      <c r="E21" s="29" t="s">
        <v>54</v>
      </c>
      <c r="F21" s="29" t="s">
        <v>55</v>
      </c>
      <c r="G21" s="29" t="n">
        <v>69</v>
      </c>
      <c r="H21" s="29" t="n">
        <v>60</v>
      </c>
      <c r="I21" s="29" t="n">
        <v>70</v>
      </c>
      <c r="J21" s="29" t="n">
        <v>70</v>
      </c>
      <c r="K21" s="29" t="n">
        <v>60</v>
      </c>
      <c r="L21" s="29" t="s">
        <v>54</v>
      </c>
      <c r="M21" s="29" t="n">
        <v>73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0</v>
      </c>
      <c r="D22" s="29" t="n">
        <v>75</v>
      </c>
      <c r="E22" s="29" t="s">
        <v>54</v>
      </c>
      <c r="F22" s="29" t="s">
        <v>55</v>
      </c>
      <c r="G22" s="29" t="n">
        <v>70</v>
      </c>
      <c r="H22" s="29" t="n">
        <v>60</v>
      </c>
      <c r="I22" s="29" t="n">
        <v>75</v>
      </c>
      <c r="J22" s="29" t="n">
        <v>7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67</v>
      </c>
      <c r="V22" s="29" t="n">
        <v>72.85</v>
      </c>
      <c r="W22" s="29" t="n">
        <v>73.14</v>
      </c>
      <c r="X22" s="29" t="n">
        <v>-0.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5</v>
      </c>
      <c r="D23" s="32" t="n">
        <v>75</v>
      </c>
      <c r="E23" s="32" t="s">
        <v>54</v>
      </c>
      <c r="F23" s="32" t="s">
        <v>55</v>
      </c>
      <c r="G23" s="32" t="n">
        <v>72</v>
      </c>
      <c r="H23" s="32" t="n">
        <v>70</v>
      </c>
      <c r="I23" s="32" t="n">
        <v>80</v>
      </c>
      <c r="J23" s="32" t="n">
        <v>78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11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.4</v>
      </c>
      <c r="D24" s="29" t="n">
        <v>17</v>
      </c>
      <c r="E24" s="29" t="n">
        <v>17</v>
      </c>
      <c r="F24" s="29" t="n">
        <v>16.2</v>
      </c>
      <c r="G24" s="29" t="n">
        <v>17</v>
      </c>
      <c r="H24" s="29" t="n">
        <v>16</v>
      </c>
      <c r="I24" s="29" t="n">
        <v>17.5</v>
      </c>
      <c r="J24" s="29" t="n">
        <v>15</v>
      </c>
      <c r="K24" s="29" t="n">
        <v>15.8</v>
      </c>
      <c r="L24" s="29" t="n">
        <v>15.7</v>
      </c>
      <c r="M24" s="29" t="n">
        <v>17</v>
      </c>
      <c r="N24" s="29" t="n">
        <v>17</v>
      </c>
      <c r="O24" s="29" t="n">
        <v>17</v>
      </c>
      <c r="P24" s="29" t="n">
        <v>17</v>
      </c>
      <c r="Q24" s="29" t="n">
        <v>17.8</v>
      </c>
      <c r="R24" s="29" t="n">
        <v>18</v>
      </c>
      <c r="S24" s="29" t="n">
        <v>17</v>
      </c>
      <c r="T24" s="29" t="n">
        <v>17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</v>
      </c>
      <c r="F25" s="29" t="n">
        <v>16.4</v>
      </c>
      <c r="G25" s="29" t="n">
        <v>17.5</v>
      </c>
      <c r="H25" s="29" t="n">
        <v>17</v>
      </c>
      <c r="I25" s="29" t="n">
        <v>17.7</v>
      </c>
      <c r="J25" s="29" t="n">
        <v>16.5</v>
      </c>
      <c r="K25" s="29" t="n">
        <v>16.1</v>
      </c>
      <c r="L25" s="29" t="n">
        <v>17</v>
      </c>
      <c r="M25" s="29" t="n">
        <v>17</v>
      </c>
      <c r="N25" s="29" t="n">
        <v>17</v>
      </c>
      <c r="O25" s="29" t="n">
        <v>17</v>
      </c>
      <c r="P25" s="29" t="n">
        <v>17</v>
      </c>
      <c r="Q25" s="29" t="n">
        <v>18</v>
      </c>
      <c r="R25" s="29" t="n">
        <v>19.5</v>
      </c>
      <c r="S25" s="29" t="n">
        <v>17</v>
      </c>
      <c r="T25" s="29" t="n">
        <v>17</v>
      </c>
      <c r="U25" s="29" t="n">
        <v>17</v>
      </c>
      <c r="V25" s="29" t="n">
        <v>17.31</v>
      </c>
      <c r="W25" s="29" t="n">
        <v>17.3</v>
      </c>
      <c r="X25" s="29" t="n">
        <v>0.0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</v>
      </c>
      <c r="E26" s="32" t="n">
        <v>17</v>
      </c>
      <c r="F26" s="32" t="n">
        <v>16.4</v>
      </c>
      <c r="G26" s="32" t="n">
        <v>18</v>
      </c>
      <c r="H26" s="32" t="n">
        <v>18</v>
      </c>
      <c r="I26" s="32" t="n">
        <v>17.9</v>
      </c>
      <c r="J26" s="32" t="n">
        <v>17</v>
      </c>
      <c r="K26" s="32" t="n">
        <v>17.8</v>
      </c>
      <c r="L26" s="32" t="n">
        <v>22</v>
      </c>
      <c r="M26" s="32" t="n">
        <v>17.7</v>
      </c>
      <c r="N26" s="32" t="n">
        <v>17</v>
      </c>
      <c r="O26" s="32" t="n">
        <v>17.1</v>
      </c>
      <c r="P26" s="32" t="n">
        <v>17</v>
      </c>
      <c r="Q26" s="32" t="n">
        <v>18.2</v>
      </c>
      <c r="R26" s="32" t="n">
        <v>21</v>
      </c>
      <c r="S26" s="32" t="n">
        <v>17</v>
      </c>
      <c r="T26" s="32" t="n">
        <v>17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3</v>
      </c>
      <c r="E27" s="29" t="n">
        <v>37.3</v>
      </c>
      <c r="F27" s="29" t="n">
        <v>36.6</v>
      </c>
      <c r="G27" s="29" t="n">
        <v>39</v>
      </c>
      <c r="H27" s="29" t="n">
        <v>37</v>
      </c>
      <c r="I27" s="29" t="n">
        <v>38.5</v>
      </c>
      <c r="J27" s="29" t="n">
        <v>37.5</v>
      </c>
      <c r="K27" s="29" t="n">
        <v>37.1</v>
      </c>
      <c r="L27" s="29" t="n">
        <v>37.3</v>
      </c>
      <c r="M27" s="29" t="n">
        <v>37.3</v>
      </c>
      <c r="N27" s="29" t="n">
        <v>37.3</v>
      </c>
      <c r="O27" s="29" t="n">
        <v>37.3</v>
      </c>
      <c r="P27" s="29" t="n">
        <v>37.3</v>
      </c>
      <c r="Q27" s="29" t="n">
        <v>37.5</v>
      </c>
      <c r="R27" s="29" t="n">
        <v>39</v>
      </c>
      <c r="S27" s="29" t="n">
        <v>37.3</v>
      </c>
      <c r="T27" s="29" t="n">
        <v>37.3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3</v>
      </c>
      <c r="D28" s="29" t="n">
        <v>37.3</v>
      </c>
      <c r="E28" s="29" t="n">
        <v>37.3</v>
      </c>
      <c r="F28" s="29" t="n">
        <v>37</v>
      </c>
      <c r="G28" s="29" t="n">
        <v>40</v>
      </c>
      <c r="H28" s="29" t="n">
        <v>37.5</v>
      </c>
      <c r="I28" s="29" t="n">
        <v>38.6</v>
      </c>
      <c r="J28" s="29" t="n">
        <v>38</v>
      </c>
      <c r="K28" s="29" t="n">
        <v>37.5</v>
      </c>
      <c r="L28" s="29" t="n">
        <v>37.3</v>
      </c>
      <c r="M28" s="29" t="n">
        <v>38</v>
      </c>
      <c r="N28" s="29" t="n">
        <v>37.3</v>
      </c>
      <c r="O28" s="29" t="n">
        <v>37.3</v>
      </c>
      <c r="P28" s="29" t="n">
        <v>37.3</v>
      </c>
      <c r="Q28" s="29" t="n">
        <v>38</v>
      </c>
      <c r="R28" s="29" t="n">
        <v>43</v>
      </c>
      <c r="S28" s="29" t="n">
        <v>37.3</v>
      </c>
      <c r="T28" s="29" t="n">
        <v>37.3</v>
      </c>
      <c r="U28" s="29" t="n">
        <v>38.5</v>
      </c>
      <c r="V28" s="29" t="n">
        <v>38.12</v>
      </c>
      <c r="W28" s="29" t="n">
        <v>38.07</v>
      </c>
      <c r="X28" s="29" t="n">
        <v>0.1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.3</v>
      </c>
      <c r="E29" s="32" t="n">
        <v>37.3</v>
      </c>
      <c r="F29" s="32" t="n">
        <v>37</v>
      </c>
      <c r="G29" s="32" t="n">
        <v>40</v>
      </c>
      <c r="H29" s="32" t="n">
        <v>38</v>
      </c>
      <c r="I29" s="32" t="n">
        <v>39.2</v>
      </c>
      <c r="J29" s="32" t="n">
        <v>39</v>
      </c>
      <c r="K29" s="32" t="n">
        <v>38.4</v>
      </c>
      <c r="L29" s="32" t="n">
        <v>44</v>
      </c>
      <c r="M29" s="32" t="n">
        <v>38.3</v>
      </c>
      <c r="N29" s="32" t="n">
        <v>37.3</v>
      </c>
      <c r="O29" s="32" t="n">
        <v>37.5</v>
      </c>
      <c r="P29" s="32" t="n">
        <v>37.3</v>
      </c>
      <c r="Q29" s="32" t="n">
        <v>38</v>
      </c>
      <c r="R29" s="32" t="n">
        <v>44</v>
      </c>
      <c r="S29" s="32" t="n">
        <v>37.3</v>
      </c>
      <c r="T29" s="32" t="n">
        <v>37.3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6</v>
      </c>
      <c r="E30" s="29" t="n">
        <v>26</v>
      </c>
      <c r="F30" s="29" t="n">
        <v>25.8</v>
      </c>
      <c r="G30" s="29" t="s">
        <v>54</v>
      </c>
      <c r="H30" s="29" t="n">
        <v>24.5</v>
      </c>
      <c r="I30" s="29" t="n">
        <v>24</v>
      </c>
      <c r="J30" s="29" t="n">
        <v>25</v>
      </c>
      <c r="K30" s="29" t="n">
        <v>25.2</v>
      </c>
      <c r="L30" s="29" t="n">
        <v>26</v>
      </c>
      <c r="M30" s="29" t="n">
        <v>25.5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.8</v>
      </c>
      <c r="S30" s="29" t="n">
        <v>26</v>
      </c>
      <c r="T30" s="29" t="n">
        <v>25.99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5</v>
      </c>
      <c r="I31" s="29" t="n">
        <v>25</v>
      </c>
      <c r="J31" s="29" t="n">
        <v>25</v>
      </c>
      <c r="K31" s="29" t="n">
        <v>25.4</v>
      </c>
      <c r="L31" s="29" t="n">
        <v>26</v>
      </c>
      <c r="M31" s="29" t="n">
        <v>25.5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6.4</v>
      </c>
      <c r="S31" s="29" t="n">
        <v>26</v>
      </c>
      <c r="T31" s="29" t="n">
        <v>26</v>
      </c>
      <c r="U31" s="29" t="n">
        <v>21</v>
      </c>
      <c r="V31" s="29" t="n">
        <v>25.7</v>
      </c>
      <c r="W31" s="29" t="n">
        <v>25.65</v>
      </c>
      <c r="X31" s="29" t="n">
        <v>0.1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8</v>
      </c>
      <c r="M32" s="32" t="n">
        <v>25.5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.8</v>
      </c>
      <c r="S32" s="32" t="n">
        <v>26</v>
      </c>
      <c r="T32" s="32" t="n">
        <v>26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5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7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8</v>
      </c>
      <c r="J34" s="29" t="n">
        <v>82</v>
      </c>
      <c r="K34" s="29" t="n">
        <v>88</v>
      </c>
      <c r="L34" s="29" t="n">
        <v>87</v>
      </c>
      <c r="M34" s="29" t="n">
        <v>85</v>
      </c>
      <c r="N34" s="29" t="n">
        <v>90</v>
      </c>
      <c r="O34" s="29" t="n">
        <v>85</v>
      </c>
      <c r="P34" s="29" t="n">
        <v>88</v>
      </c>
      <c r="Q34" s="29" t="n">
        <v>86</v>
      </c>
      <c r="R34" s="29" t="n">
        <v>89</v>
      </c>
      <c r="S34" s="29" t="n">
        <v>88</v>
      </c>
      <c r="T34" s="29" t="n">
        <v>87</v>
      </c>
      <c r="U34" s="29" t="n">
        <v>86</v>
      </c>
      <c r="V34" s="29" t="n">
        <v>86.02</v>
      </c>
      <c r="W34" s="29" t="n">
        <v>86.2</v>
      </c>
      <c r="X34" s="29" t="n">
        <v>-0.2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9</v>
      </c>
      <c r="J35" s="32" t="n">
        <v>85</v>
      </c>
      <c r="K35" s="32" t="n">
        <v>90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5</v>
      </c>
      <c r="U37" s="29" t="s">
        <v>55</v>
      </c>
      <c r="V37" s="29" t="n">
        <v>1.57</v>
      </c>
      <c r="W37" s="29" t="n">
        <v>1.56</v>
      </c>
      <c r="X37" s="29" t="n">
        <v>0.64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6</v>
      </c>
      <c r="J42" s="29" t="n">
        <v>2.6</v>
      </c>
      <c r="K42" s="29" t="n">
        <v>2.7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.16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6</v>
      </c>
      <c r="G43" s="29" t="n">
        <v>2.7</v>
      </c>
      <c r="H43" s="29" t="n">
        <v>2.5</v>
      </c>
      <c r="I43" s="29" t="n">
        <v>2.6</v>
      </c>
      <c r="J43" s="29" t="n">
        <v>2.7</v>
      </c>
      <c r="K43" s="29" t="n">
        <v>2.7</v>
      </c>
      <c r="L43" s="29" t="n">
        <v>2.6</v>
      </c>
      <c r="M43" s="29" t="n">
        <v>2.6</v>
      </c>
      <c r="N43" s="29" t="n">
        <v>2.8</v>
      </c>
      <c r="O43" s="29" t="n">
        <v>2.7</v>
      </c>
      <c r="P43" s="29" t="s">
        <v>55</v>
      </c>
      <c r="Q43" s="29" t="n">
        <v>2.3</v>
      </c>
      <c r="R43" s="29" t="n">
        <v>2.6</v>
      </c>
      <c r="S43" s="29" t="n">
        <v>2.16</v>
      </c>
      <c r="T43" s="29" t="n">
        <v>2.6</v>
      </c>
      <c r="U43" s="29" t="n">
        <v>2.4</v>
      </c>
      <c r="V43" s="29" t="n">
        <v>2.37</v>
      </c>
      <c r="W43" s="29" t="n">
        <v>2.3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7</v>
      </c>
      <c r="G44" s="32" t="n">
        <v>2.75</v>
      </c>
      <c r="H44" s="32" t="n">
        <v>2.5</v>
      </c>
      <c r="I44" s="32" t="n">
        <v>2.65</v>
      </c>
      <c r="J44" s="32" t="n">
        <v>2.9</v>
      </c>
      <c r="K44" s="32" t="n">
        <v>2.8</v>
      </c>
      <c r="L44" s="32" t="n">
        <v>2.6</v>
      </c>
      <c r="M44" s="32" t="n">
        <v>2.6</v>
      </c>
      <c r="N44" s="32" t="n">
        <v>2.8</v>
      </c>
      <c r="O44" s="32" t="n">
        <v>2.75</v>
      </c>
      <c r="P44" s="32" t="s">
        <v>55</v>
      </c>
      <c r="Q44" s="32" t="n">
        <v>2.3</v>
      </c>
      <c r="R44" s="32" t="n">
        <v>2.7</v>
      </c>
      <c r="S44" s="32" t="n">
        <v>2.16</v>
      </c>
      <c r="T44" s="32" t="n">
        <v>2.65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8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0</v>
      </c>
      <c r="I46" s="29" t="n">
        <v>83</v>
      </c>
      <c r="J46" s="29" t="n">
        <v>77</v>
      </c>
      <c r="K46" s="29" t="n">
        <v>82</v>
      </c>
      <c r="L46" s="29" t="n">
        <v>78</v>
      </c>
      <c r="M46" s="29" t="n">
        <v>78</v>
      </c>
      <c r="N46" s="29" t="n">
        <v>83</v>
      </c>
      <c r="O46" s="29" t="n">
        <v>80</v>
      </c>
      <c r="P46" s="29" t="n">
        <v>82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7</v>
      </c>
      <c r="V46" s="29" t="n">
        <v>80.32</v>
      </c>
      <c r="W46" s="29" t="n">
        <v>80.54</v>
      </c>
      <c r="X46" s="29" t="n">
        <v>-0.2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4</v>
      </c>
      <c r="J47" s="32" t="n">
        <v>80</v>
      </c>
      <c r="K47" s="32" t="n">
        <v>83</v>
      </c>
      <c r="L47" s="32" t="n">
        <v>80</v>
      </c>
      <c r="M47" s="32" t="n">
        <v>78</v>
      </c>
      <c r="N47" s="32" t="n">
        <v>85</v>
      </c>
      <c r="O47" s="32" t="n">
        <v>81</v>
      </c>
      <c r="P47" s="32" t="n">
        <v>82</v>
      </c>
      <c r="Q47" s="32" t="n">
        <v>79</v>
      </c>
      <c r="R47" s="32" t="n">
        <v>85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88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94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90</v>
      </c>
      <c r="M50" s="32" t="s">
        <v>55</v>
      </c>
      <c r="N50" s="32" t="n">
        <v>282</v>
      </c>
      <c r="O50" s="32" t="n">
        <v>288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45</v>
      </c>
      <c r="P15" s="29" t="n">
        <v>4.25</v>
      </c>
      <c r="Q15" s="29" t="s">
        <v>55</v>
      </c>
      <c r="R15" s="29" t="s">
        <v>55</v>
      </c>
      <c r="S15" s="29" t="n">
        <v>4.31</v>
      </c>
      <c r="T15" s="29" t="n">
        <v>4.2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1</v>
      </c>
      <c r="M16" s="29" t="s">
        <v>55</v>
      </c>
      <c r="N16" s="29" t="n">
        <v>4.4</v>
      </c>
      <c r="O16" s="29" t="n">
        <v>4.5</v>
      </c>
      <c r="P16" s="29" t="n">
        <v>4.25</v>
      </c>
      <c r="Q16" s="29" t="s">
        <v>55</v>
      </c>
      <c r="R16" s="29" t="s">
        <v>55</v>
      </c>
      <c r="S16" s="29" t="n">
        <v>4.31</v>
      </c>
      <c r="T16" s="29" t="n">
        <v>4.3</v>
      </c>
      <c r="U16" s="29" t="s">
        <v>55</v>
      </c>
      <c r="V16" s="29" t="n">
        <v>4.27</v>
      </c>
      <c r="W16" s="29" t="n">
        <v>4.31</v>
      </c>
      <c r="X16" s="29" t="n">
        <v>-0.9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4</v>
      </c>
      <c r="M17" s="32" t="s">
        <v>55</v>
      </c>
      <c r="N17" s="32" t="n">
        <v>4.75</v>
      </c>
      <c r="O17" s="32" t="n">
        <v>4.65</v>
      </c>
      <c r="P17" s="32" t="n">
        <v>4.25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60</v>
      </c>
      <c r="D18" s="29" t="n">
        <v>11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95</v>
      </c>
      <c r="K18" s="29" t="n">
        <v>150</v>
      </c>
      <c r="L18" s="29" t="n">
        <v>170</v>
      </c>
      <c r="M18" s="29" t="n">
        <v>100</v>
      </c>
      <c r="N18" s="29" t="s">
        <v>54</v>
      </c>
      <c r="O18" s="29" t="s">
        <v>55</v>
      </c>
      <c r="P18" s="29" t="n">
        <v>148</v>
      </c>
      <c r="Q18" s="29" t="n">
        <v>90</v>
      </c>
      <c r="R18" s="29" t="n">
        <v>12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65</v>
      </c>
      <c r="D19" s="29" t="n">
        <v>11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95</v>
      </c>
      <c r="K19" s="29" t="n">
        <v>160</v>
      </c>
      <c r="L19" s="29" t="n">
        <v>200</v>
      </c>
      <c r="M19" s="29" t="n">
        <v>120</v>
      </c>
      <c r="N19" s="29" t="s">
        <v>54</v>
      </c>
      <c r="O19" s="29" t="s">
        <v>55</v>
      </c>
      <c r="P19" s="29" t="n">
        <v>148</v>
      </c>
      <c r="Q19" s="29" t="n">
        <v>90</v>
      </c>
      <c r="R19" s="29" t="n">
        <v>140</v>
      </c>
      <c r="S19" s="29" t="s">
        <v>55</v>
      </c>
      <c r="T19" s="29" t="n">
        <v>165</v>
      </c>
      <c r="U19" s="29" t="s">
        <v>55</v>
      </c>
      <c r="V19" s="29" t="n">
        <v>134.33</v>
      </c>
      <c r="W19" s="29" t="n">
        <v>125.02</v>
      </c>
      <c r="X19" s="29" t="n">
        <v>7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70</v>
      </c>
      <c r="D20" s="32" t="n">
        <v>11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0</v>
      </c>
      <c r="K20" s="32" t="n">
        <v>160</v>
      </c>
      <c r="L20" s="32" t="n">
        <v>200</v>
      </c>
      <c r="M20" s="32" t="n">
        <v>130</v>
      </c>
      <c r="N20" s="32" t="s">
        <v>54</v>
      </c>
      <c r="O20" s="32" t="s">
        <v>55</v>
      </c>
      <c r="P20" s="32" t="n">
        <v>148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75</v>
      </c>
      <c r="E21" s="29" t="s">
        <v>54</v>
      </c>
      <c r="F21" s="29" t="s">
        <v>55</v>
      </c>
      <c r="G21" s="29" t="n">
        <v>69</v>
      </c>
      <c r="H21" s="29" t="n">
        <v>70</v>
      </c>
      <c r="I21" s="29" t="n">
        <v>75</v>
      </c>
      <c r="J21" s="29" t="n">
        <v>72</v>
      </c>
      <c r="K21" s="29" t="n">
        <v>60</v>
      </c>
      <c r="L21" s="29" t="s">
        <v>54</v>
      </c>
      <c r="M21" s="29" t="n">
        <v>73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75</v>
      </c>
      <c r="E22" s="29" t="s">
        <v>54</v>
      </c>
      <c r="F22" s="29" t="s">
        <v>55</v>
      </c>
      <c r="G22" s="29" t="n">
        <v>70</v>
      </c>
      <c r="H22" s="29" t="n">
        <v>70</v>
      </c>
      <c r="I22" s="29" t="n">
        <v>80</v>
      </c>
      <c r="J22" s="29" t="n">
        <v>8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72</v>
      </c>
      <c r="V22" s="29" t="n">
        <v>80.66</v>
      </c>
      <c r="W22" s="29" t="n">
        <v>72.85</v>
      </c>
      <c r="X22" s="29" t="n">
        <v>10.7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75</v>
      </c>
      <c r="E23" s="32" t="s">
        <v>54</v>
      </c>
      <c r="F23" s="32" t="s">
        <v>55</v>
      </c>
      <c r="G23" s="32" t="n">
        <v>72</v>
      </c>
      <c r="H23" s="32" t="n">
        <v>80</v>
      </c>
      <c r="I23" s="32" t="n">
        <v>85</v>
      </c>
      <c r="J23" s="32" t="n">
        <v>95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1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</v>
      </c>
      <c r="D24" s="29" t="n">
        <v>17</v>
      </c>
      <c r="E24" s="29" t="n">
        <v>17</v>
      </c>
      <c r="F24" s="29" t="n">
        <v>16.8</v>
      </c>
      <c r="G24" s="29" t="n">
        <v>17</v>
      </c>
      <c r="H24" s="29" t="n">
        <v>15.5</v>
      </c>
      <c r="I24" s="29" t="n">
        <v>17.5</v>
      </c>
      <c r="J24" s="29" t="n">
        <v>15</v>
      </c>
      <c r="K24" s="29" t="n">
        <v>17</v>
      </c>
      <c r="L24" s="29" t="n">
        <v>15.7</v>
      </c>
      <c r="M24" s="29" t="n">
        <v>17</v>
      </c>
      <c r="N24" s="29" t="n">
        <v>17</v>
      </c>
      <c r="O24" s="29" t="n">
        <v>17</v>
      </c>
      <c r="P24" s="29" t="n">
        <v>17</v>
      </c>
      <c r="Q24" s="29" t="n">
        <v>17.8</v>
      </c>
      <c r="R24" s="29" t="n">
        <v>20</v>
      </c>
      <c r="S24" s="29" t="n">
        <v>17</v>
      </c>
      <c r="T24" s="29" t="n">
        <v>17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</v>
      </c>
      <c r="F25" s="29" t="n">
        <v>17</v>
      </c>
      <c r="G25" s="29" t="n">
        <v>17.5</v>
      </c>
      <c r="H25" s="29" t="n">
        <v>17</v>
      </c>
      <c r="I25" s="29" t="n">
        <v>17.7</v>
      </c>
      <c r="J25" s="29" t="n">
        <v>16.5</v>
      </c>
      <c r="K25" s="29" t="n">
        <v>17.1</v>
      </c>
      <c r="L25" s="29" t="n">
        <v>17</v>
      </c>
      <c r="M25" s="29" t="n">
        <v>17</v>
      </c>
      <c r="N25" s="29" t="n">
        <v>17</v>
      </c>
      <c r="O25" s="29" t="n">
        <v>17</v>
      </c>
      <c r="P25" s="29" t="n">
        <v>17</v>
      </c>
      <c r="Q25" s="29" t="n">
        <v>18.2</v>
      </c>
      <c r="R25" s="29" t="n">
        <v>21</v>
      </c>
      <c r="S25" s="29" t="n">
        <v>17</v>
      </c>
      <c r="T25" s="29" t="n">
        <v>17</v>
      </c>
      <c r="U25" s="29" t="n">
        <v>18.5</v>
      </c>
      <c r="V25" s="29" t="n">
        <v>17.59</v>
      </c>
      <c r="W25" s="29" t="n">
        <v>17.31</v>
      </c>
      <c r="X25" s="29" t="n">
        <v>1.6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</v>
      </c>
      <c r="E26" s="32" t="n">
        <v>17</v>
      </c>
      <c r="F26" s="32" t="n">
        <v>17</v>
      </c>
      <c r="G26" s="32" t="n">
        <v>18</v>
      </c>
      <c r="H26" s="32" t="n">
        <v>18</v>
      </c>
      <c r="I26" s="32" t="n">
        <v>18.2</v>
      </c>
      <c r="J26" s="32" t="n">
        <v>18</v>
      </c>
      <c r="K26" s="32" t="n">
        <v>17.8</v>
      </c>
      <c r="L26" s="32" t="n">
        <v>21</v>
      </c>
      <c r="M26" s="32" t="n">
        <v>17.8</v>
      </c>
      <c r="N26" s="32" t="n">
        <v>17</v>
      </c>
      <c r="O26" s="32" t="n">
        <v>17.1</v>
      </c>
      <c r="P26" s="32" t="n">
        <v>17</v>
      </c>
      <c r="Q26" s="32" t="n">
        <v>18.2</v>
      </c>
      <c r="R26" s="32" t="n">
        <v>21.5</v>
      </c>
      <c r="S26" s="32" t="n">
        <v>17</v>
      </c>
      <c r="T26" s="32" t="n">
        <v>17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3</v>
      </c>
      <c r="D27" s="29" t="n">
        <v>38.3</v>
      </c>
      <c r="E27" s="29" t="n">
        <v>38</v>
      </c>
      <c r="F27" s="29" t="n">
        <v>37</v>
      </c>
      <c r="G27" s="29" t="n">
        <v>39</v>
      </c>
      <c r="H27" s="29" t="n">
        <v>37.5</v>
      </c>
      <c r="I27" s="29" t="n">
        <v>39.5</v>
      </c>
      <c r="J27" s="29" t="n">
        <v>38</v>
      </c>
      <c r="K27" s="29" t="n">
        <v>38.3</v>
      </c>
      <c r="L27" s="29" t="n">
        <v>37.3</v>
      </c>
      <c r="M27" s="29" t="n">
        <v>37</v>
      </c>
      <c r="N27" s="29" t="n">
        <v>37.3</v>
      </c>
      <c r="O27" s="29" t="n">
        <v>38.3</v>
      </c>
      <c r="P27" s="29" t="n">
        <v>38.3</v>
      </c>
      <c r="Q27" s="29" t="n">
        <v>38.5</v>
      </c>
      <c r="R27" s="29" t="n">
        <v>42</v>
      </c>
      <c r="S27" s="29" t="n">
        <v>38.3</v>
      </c>
      <c r="T27" s="29" t="n">
        <v>38.3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6</v>
      </c>
      <c r="D28" s="29" t="n">
        <v>38.3</v>
      </c>
      <c r="E28" s="29" t="n">
        <v>38.3</v>
      </c>
      <c r="F28" s="29" t="n">
        <v>37.2</v>
      </c>
      <c r="G28" s="29" t="n">
        <v>40</v>
      </c>
      <c r="H28" s="29" t="n">
        <v>38</v>
      </c>
      <c r="I28" s="29" t="n">
        <v>39.6</v>
      </c>
      <c r="J28" s="29" t="n">
        <v>38.5</v>
      </c>
      <c r="K28" s="29" t="n">
        <v>38.4</v>
      </c>
      <c r="L28" s="29" t="n">
        <v>37.6</v>
      </c>
      <c r="M28" s="29" t="n">
        <v>38</v>
      </c>
      <c r="N28" s="29" t="n">
        <v>37.6</v>
      </c>
      <c r="O28" s="29" t="n">
        <v>38.3</v>
      </c>
      <c r="P28" s="29" t="n">
        <v>38.3</v>
      </c>
      <c r="Q28" s="29" t="n">
        <v>39</v>
      </c>
      <c r="R28" s="29" t="n">
        <v>44</v>
      </c>
      <c r="S28" s="29" t="n">
        <v>38.3</v>
      </c>
      <c r="T28" s="29" t="n">
        <v>38.3</v>
      </c>
      <c r="U28" s="29" t="n">
        <v>38.5</v>
      </c>
      <c r="V28" s="29" t="n">
        <v>38.92</v>
      </c>
      <c r="W28" s="29" t="n">
        <v>38.12</v>
      </c>
      <c r="X28" s="29" t="n">
        <v>2.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6</v>
      </c>
      <c r="D29" s="32" t="n">
        <v>38.3</v>
      </c>
      <c r="E29" s="32" t="n">
        <v>38.3</v>
      </c>
      <c r="F29" s="32" t="n">
        <v>37.6</v>
      </c>
      <c r="G29" s="32" t="n">
        <v>40</v>
      </c>
      <c r="H29" s="32" t="n">
        <v>39</v>
      </c>
      <c r="I29" s="32" t="n">
        <v>40</v>
      </c>
      <c r="J29" s="32" t="n">
        <v>39</v>
      </c>
      <c r="K29" s="32" t="n">
        <v>39.4</v>
      </c>
      <c r="L29" s="32" t="n">
        <v>44</v>
      </c>
      <c r="M29" s="32" t="n">
        <v>38</v>
      </c>
      <c r="N29" s="32" t="n">
        <v>37.6</v>
      </c>
      <c r="O29" s="32" t="n">
        <v>38.5</v>
      </c>
      <c r="P29" s="32" t="n">
        <v>38.3</v>
      </c>
      <c r="Q29" s="32" t="n">
        <v>39</v>
      </c>
      <c r="R29" s="32" t="n">
        <v>45</v>
      </c>
      <c r="S29" s="32" t="n">
        <v>38.3</v>
      </c>
      <c r="T29" s="32" t="n">
        <v>38.3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5.5</v>
      </c>
      <c r="F30" s="29" t="n">
        <v>25.8</v>
      </c>
      <c r="G30" s="29" t="s">
        <v>54</v>
      </c>
      <c r="H30" s="29" t="n">
        <v>24.5</v>
      </c>
      <c r="I30" s="29" t="n">
        <v>24</v>
      </c>
      <c r="J30" s="29" t="n">
        <v>25</v>
      </c>
      <c r="K30" s="29" t="n">
        <v>25.2</v>
      </c>
      <c r="L30" s="29" t="n">
        <v>26</v>
      </c>
      <c r="M30" s="29" t="n">
        <v>25.5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6.4</v>
      </c>
      <c r="S30" s="29" t="n">
        <v>26</v>
      </c>
      <c r="T30" s="29" t="n">
        <v>2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5.5</v>
      </c>
      <c r="I31" s="29" t="n">
        <v>25</v>
      </c>
      <c r="J31" s="29" t="n">
        <v>25</v>
      </c>
      <c r="K31" s="29" t="n">
        <v>25.4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1</v>
      </c>
      <c r="V31" s="29" t="n">
        <v>25.84</v>
      </c>
      <c r="W31" s="29" t="n">
        <v>25.7</v>
      </c>
      <c r="X31" s="29" t="n">
        <v>0.5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6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.8</v>
      </c>
      <c r="S32" s="32" t="n">
        <v>26</v>
      </c>
      <c r="T32" s="32" t="n">
        <v>26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5</v>
      </c>
      <c r="P33" s="29" t="s">
        <v>56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5</v>
      </c>
      <c r="N34" s="29" t="n">
        <v>89</v>
      </c>
      <c r="O34" s="29" t="n">
        <v>85</v>
      </c>
      <c r="P34" s="29" t="s">
        <v>56</v>
      </c>
      <c r="Q34" s="29" t="n">
        <v>86</v>
      </c>
      <c r="R34" s="29" t="n">
        <v>89</v>
      </c>
      <c r="S34" s="29" t="n">
        <v>88</v>
      </c>
      <c r="T34" s="29" t="n">
        <v>87</v>
      </c>
      <c r="U34" s="29" t="n">
        <v>86</v>
      </c>
      <c r="V34" s="29" t="n">
        <v>86.08</v>
      </c>
      <c r="W34" s="29" t="n">
        <v>86.02</v>
      </c>
      <c r="X34" s="29" t="n">
        <v>0.0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7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s">
        <v>56</v>
      </c>
      <c r="Q35" s="32" t="n">
        <v>87</v>
      </c>
      <c r="R35" s="32" t="n">
        <v>90</v>
      </c>
      <c r="S35" s="32" t="n">
        <v>88</v>
      </c>
      <c r="T35" s="32" t="n">
        <v>87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1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1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5</v>
      </c>
      <c r="U37" s="29" t="s">
        <v>55</v>
      </c>
      <c r="V37" s="29" t="n">
        <v>1.57</v>
      </c>
      <c r="W37" s="29" t="n">
        <v>1.57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1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6</v>
      </c>
      <c r="W40" s="29" t="n">
        <v>6.57</v>
      </c>
      <c r="X40" s="29" t="n">
        <v>0.4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6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5</v>
      </c>
      <c r="R42" s="29" t="n">
        <v>2.6</v>
      </c>
      <c r="S42" s="29" t="n">
        <v>2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6</v>
      </c>
      <c r="G43" s="29" t="n">
        <v>2.7</v>
      </c>
      <c r="H43" s="29" t="n">
        <v>2.5</v>
      </c>
      <c r="I43" s="29" t="n">
        <v>2.6</v>
      </c>
      <c r="J43" s="29" t="n">
        <v>2.7</v>
      </c>
      <c r="K43" s="29" t="n">
        <v>2.6</v>
      </c>
      <c r="L43" s="29" t="n">
        <v>2.6</v>
      </c>
      <c r="M43" s="29" t="n">
        <v>2.6</v>
      </c>
      <c r="N43" s="29" t="n">
        <v>2.8</v>
      </c>
      <c r="O43" s="29" t="n">
        <v>2.7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4</v>
      </c>
      <c r="V43" s="29" t="n">
        <v>2.38</v>
      </c>
      <c r="W43" s="29" t="n">
        <v>2.37</v>
      </c>
      <c r="X43" s="29" t="n">
        <v>0.4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7</v>
      </c>
      <c r="G44" s="32" t="n">
        <v>2.75</v>
      </c>
      <c r="H44" s="32" t="n">
        <v>2.5</v>
      </c>
      <c r="I44" s="32" t="n">
        <v>2.65</v>
      </c>
      <c r="J44" s="32" t="n">
        <v>2.9</v>
      </c>
      <c r="K44" s="32" t="n">
        <v>2.8</v>
      </c>
      <c r="L44" s="32" t="n">
        <v>2.6</v>
      </c>
      <c r="M44" s="32" t="n">
        <v>2.6</v>
      </c>
      <c r="N44" s="32" t="n">
        <v>2.8</v>
      </c>
      <c r="O44" s="32" t="n">
        <v>2.75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65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79</v>
      </c>
      <c r="L45" s="29" t="n">
        <v>76</v>
      </c>
      <c r="M45" s="29" t="n">
        <v>76</v>
      </c>
      <c r="N45" s="29" t="n">
        <v>82</v>
      </c>
      <c r="O45" s="29" t="n">
        <v>79</v>
      </c>
      <c r="P45" s="29" t="s">
        <v>56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8</v>
      </c>
      <c r="N46" s="29" t="n">
        <v>83</v>
      </c>
      <c r="O46" s="29" t="n">
        <v>80</v>
      </c>
      <c r="P46" s="29" t="s">
        <v>56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6</v>
      </c>
      <c r="V46" s="29" t="n">
        <v>80.18</v>
      </c>
      <c r="W46" s="29" t="n">
        <v>80.32</v>
      </c>
      <c r="X46" s="29" t="n">
        <v>-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1</v>
      </c>
      <c r="L47" s="32" t="n">
        <v>78</v>
      </c>
      <c r="M47" s="32" t="n">
        <v>78</v>
      </c>
      <c r="N47" s="32" t="n">
        <v>84</v>
      </c>
      <c r="O47" s="32" t="n">
        <v>81</v>
      </c>
      <c r="P47" s="32" t="s">
        <v>56</v>
      </c>
      <c r="Q47" s="32" t="n">
        <v>79</v>
      </c>
      <c r="R47" s="32" t="n">
        <v>85</v>
      </c>
      <c r="S47" s="32" t="n">
        <v>80</v>
      </c>
      <c r="T47" s="32" t="n">
        <v>82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0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80</v>
      </c>
      <c r="M49" s="29" t="s">
        <v>55</v>
      </c>
      <c r="N49" s="29" t="n">
        <v>273</v>
      </c>
      <c r="O49" s="29" t="n">
        <v>288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59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94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82</v>
      </c>
      <c r="M50" s="32" t="s">
        <v>55</v>
      </c>
      <c r="N50" s="32" t="n">
        <v>282</v>
      </c>
      <c r="O50" s="32" t="n">
        <v>288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1.3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2</v>
      </c>
      <c r="P15" s="29" t="n">
        <v>4.25</v>
      </c>
      <c r="Q15" s="29" t="s">
        <v>55</v>
      </c>
      <c r="R15" s="29" t="s">
        <v>55</v>
      </c>
      <c r="S15" s="29" t="n">
        <v>4.26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1</v>
      </c>
      <c r="M16" s="29" t="s">
        <v>55</v>
      </c>
      <c r="N16" s="29" t="n">
        <v>4.4</v>
      </c>
      <c r="O16" s="29" t="n">
        <v>4.2</v>
      </c>
      <c r="P16" s="29" t="n">
        <v>4.25</v>
      </c>
      <c r="Q16" s="29" t="s">
        <v>55</v>
      </c>
      <c r="R16" s="29" t="s">
        <v>55</v>
      </c>
      <c r="S16" s="29" t="n">
        <v>4.26</v>
      </c>
      <c r="T16" s="29" t="n">
        <v>4.1</v>
      </c>
      <c r="U16" s="29" t="s">
        <v>55</v>
      </c>
      <c r="V16" s="29" t="n">
        <v>4.19</v>
      </c>
      <c r="W16" s="29" t="n">
        <v>4.27</v>
      </c>
      <c r="X16" s="29" t="n">
        <v>-1.8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4</v>
      </c>
      <c r="M17" s="32" t="s">
        <v>55</v>
      </c>
      <c r="N17" s="32" t="n">
        <v>4.75</v>
      </c>
      <c r="O17" s="32" t="n">
        <v>4.25</v>
      </c>
      <c r="P17" s="32" t="n">
        <v>4.25</v>
      </c>
      <c r="Q17" s="32" t="s">
        <v>55</v>
      </c>
      <c r="R17" s="32" t="s">
        <v>55</v>
      </c>
      <c r="S17" s="32" t="n">
        <v>4.26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6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95</v>
      </c>
      <c r="J18" s="29" t="n">
        <v>95</v>
      </c>
      <c r="K18" s="29" t="n">
        <v>150</v>
      </c>
      <c r="L18" s="29" t="n">
        <v>170</v>
      </c>
      <c r="M18" s="29" t="n">
        <v>12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2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6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95</v>
      </c>
      <c r="K19" s="29" t="n">
        <v>160</v>
      </c>
      <c r="L19" s="29" t="n">
        <v>200</v>
      </c>
      <c r="M19" s="29" t="n">
        <v>12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40</v>
      </c>
      <c r="S19" s="29" t="s">
        <v>55</v>
      </c>
      <c r="T19" s="29" t="n">
        <v>165</v>
      </c>
      <c r="U19" s="29" t="s">
        <v>55</v>
      </c>
      <c r="V19" s="29" t="n">
        <v>136.43</v>
      </c>
      <c r="W19" s="29" t="n">
        <v>134.33</v>
      </c>
      <c r="X19" s="29" t="n">
        <v>1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7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0</v>
      </c>
      <c r="K20" s="32" t="n">
        <v>160</v>
      </c>
      <c r="L20" s="32" t="n">
        <v>200</v>
      </c>
      <c r="M20" s="32" t="n">
        <v>12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17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90</v>
      </c>
      <c r="D21" s="29" t="n">
        <v>75</v>
      </c>
      <c r="E21" s="29" t="s">
        <v>54</v>
      </c>
      <c r="F21" s="29" t="s">
        <v>55</v>
      </c>
      <c r="G21" s="29" t="n">
        <v>70</v>
      </c>
      <c r="H21" s="29" t="n">
        <v>70</v>
      </c>
      <c r="I21" s="29" t="n">
        <v>75</v>
      </c>
      <c r="J21" s="29" t="n">
        <v>72</v>
      </c>
      <c r="K21" s="29" t="n">
        <v>65</v>
      </c>
      <c r="L21" s="29" t="s">
        <v>54</v>
      </c>
      <c r="M21" s="29" t="n">
        <v>7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75</v>
      </c>
      <c r="E22" s="29" t="s">
        <v>54</v>
      </c>
      <c r="F22" s="29" t="s">
        <v>55</v>
      </c>
      <c r="G22" s="29" t="n">
        <v>73</v>
      </c>
      <c r="H22" s="29" t="n">
        <v>70</v>
      </c>
      <c r="I22" s="29" t="n">
        <v>80</v>
      </c>
      <c r="J22" s="29" t="n">
        <v>8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72</v>
      </c>
      <c r="V22" s="29" t="n">
        <v>81.41</v>
      </c>
      <c r="W22" s="29" t="n">
        <v>80.66</v>
      </c>
      <c r="X22" s="29" t="n">
        <v>0.9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00</v>
      </c>
      <c r="D23" s="32" t="n">
        <v>75</v>
      </c>
      <c r="E23" s="32" t="s">
        <v>54</v>
      </c>
      <c r="F23" s="32" t="s">
        <v>55</v>
      </c>
      <c r="G23" s="32" t="n">
        <v>75</v>
      </c>
      <c r="H23" s="32" t="n">
        <v>80</v>
      </c>
      <c r="I23" s="32" t="n">
        <v>85</v>
      </c>
      <c r="J23" s="32" t="n">
        <v>95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1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</v>
      </c>
      <c r="D24" s="29" t="n">
        <v>17.2</v>
      </c>
      <c r="E24" s="29" t="n">
        <v>17.2</v>
      </c>
      <c r="F24" s="29" t="n">
        <v>16.8</v>
      </c>
      <c r="G24" s="29" t="n">
        <v>18</v>
      </c>
      <c r="H24" s="29" t="n">
        <v>15.5</v>
      </c>
      <c r="I24" s="29" t="n">
        <v>17.7</v>
      </c>
      <c r="J24" s="29" t="n">
        <v>15.5</v>
      </c>
      <c r="K24" s="29" t="n">
        <v>17</v>
      </c>
      <c r="L24" s="29" t="n">
        <v>15.7</v>
      </c>
      <c r="M24" s="29" t="n">
        <v>17</v>
      </c>
      <c r="N24" s="29" t="n">
        <v>17</v>
      </c>
      <c r="O24" s="29" t="n">
        <v>17.2</v>
      </c>
      <c r="P24" s="29" t="n">
        <v>17.2</v>
      </c>
      <c r="Q24" s="29" t="n">
        <v>17.8</v>
      </c>
      <c r="R24" s="29" t="n">
        <v>20</v>
      </c>
      <c r="S24" s="29" t="n">
        <v>17.2</v>
      </c>
      <c r="T24" s="29" t="n">
        <v>17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2</v>
      </c>
      <c r="E25" s="29" t="n">
        <v>17.5</v>
      </c>
      <c r="F25" s="29" t="n">
        <v>17</v>
      </c>
      <c r="G25" s="29" t="n">
        <v>18.5</v>
      </c>
      <c r="H25" s="29" t="n">
        <v>17.5</v>
      </c>
      <c r="I25" s="29" t="n">
        <v>17.9</v>
      </c>
      <c r="J25" s="29" t="n">
        <v>16</v>
      </c>
      <c r="K25" s="29" t="n">
        <v>17.1</v>
      </c>
      <c r="L25" s="29" t="n">
        <v>17</v>
      </c>
      <c r="M25" s="29" t="n">
        <v>18</v>
      </c>
      <c r="N25" s="29" t="n">
        <v>17</v>
      </c>
      <c r="O25" s="29" t="n">
        <v>17.2</v>
      </c>
      <c r="P25" s="29" t="n">
        <v>17.2</v>
      </c>
      <c r="Q25" s="29" t="n">
        <v>18.2</v>
      </c>
      <c r="R25" s="29" t="n">
        <v>21.5</v>
      </c>
      <c r="S25" s="29" t="n">
        <v>17.2</v>
      </c>
      <c r="T25" s="29" t="n">
        <v>17.2</v>
      </c>
      <c r="U25" s="29" t="n">
        <v>18.5</v>
      </c>
      <c r="V25" s="29" t="n">
        <v>17.86</v>
      </c>
      <c r="W25" s="29" t="n">
        <v>17.59</v>
      </c>
      <c r="X25" s="29" t="n">
        <v>1.5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.2</v>
      </c>
      <c r="E26" s="32" t="n">
        <v>17.5</v>
      </c>
      <c r="F26" s="32" t="n">
        <v>17.2</v>
      </c>
      <c r="G26" s="32" t="n">
        <v>19</v>
      </c>
      <c r="H26" s="32" t="n">
        <v>18.2</v>
      </c>
      <c r="I26" s="32" t="n">
        <v>18.4</v>
      </c>
      <c r="J26" s="32" t="n">
        <v>18</v>
      </c>
      <c r="K26" s="32" t="n">
        <v>17.3</v>
      </c>
      <c r="L26" s="32" t="n">
        <v>21</v>
      </c>
      <c r="M26" s="32" t="n">
        <v>18</v>
      </c>
      <c r="N26" s="32" t="n">
        <v>17</v>
      </c>
      <c r="O26" s="32" t="n">
        <v>17.5</v>
      </c>
      <c r="P26" s="32" t="n">
        <v>17.2</v>
      </c>
      <c r="Q26" s="32" t="n">
        <v>18.2</v>
      </c>
      <c r="R26" s="32" t="n">
        <v>23</v>
      </c>
      <c r="S26" s="32" t="n">
        <v>17.2</v>
      </c>
      <c r="T26" s="32" t="n">
        <v>17.2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8.6</v>
      </c>
      <c r="E27" s="29" t="n">
        <v>38.5</v>
      </c>
      <c r="F27" s="29" t="n">
        <v>37.9</v>
      </c>
      <c r="G27" s="29" t="n">
        <v>39</v>
      </c>
      <c r="H27" s="29" t="n">
        <v>37.5</v>
      </c>
      <c r="I27" s="29" t="n">
        <v>39.5</v>
      </c>
      <c r="J27" s="29" t="n">
        <v>38</v>
      </c>
      <c r="K27" s="29" t="n">
        <v>38.3</v>
      </c>
      <c r="L27" s="29" t="n">
        <v>37.3</v>
      </c>
      <c r="M27" s="29" t="n">
        <v>37.5</v>
      </c>
      <c r="N27" s="29" t="n">
        <v>38.3</v>
      </c>
      <c r="O27" s="29" t="n">
        <v>38.6</v>
      </c>
      <c r="P27" s="29" t="n">
        <v>38.6</v>
      </c>
      <c r="Q27" s="29" t="n">
        <v>38.5</v>
      </c>
      <c r="R27" s="29" t="n">
        <v>42</v>
      </c>
      <c r="S27" s="29" t="n">
        <v>38.6</v>
      </c>
      <c r="T27" s="29" t="n">
        <v>38.6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5</v>
      </c>
      <c r="D28" s="29" t="n">
        <v>38.6</v>
      </c>
      <c r="E28" s="29" t="n">
        <v>38.5</v>
      </c>
      <c r="F28" s="29" t="n">
        <v>38.3</v>
      </c>
      <c r="G28" s="29" t="n">
        <v>40</v>
      </c>
      <c r="H28" s="29" t="n">
        <v>38.5</v>
      </c>
      <c r="I28" s="29" t="n">
        <v>39.9</v>
      </c>
      <c r="J28" s="29" t="n">
        <v>38.5</v>
      </c>
      <c r="K28" s="29" t="n">
        <v>38.4</v>
      </c>
      <c r="L28" s="29" t="n">
        <v>37.6</v>
      </c>
      <c r="M28" s="29" t="n">
        <v>38</v>
      </c>
      <c r="N28" s="29" t="n">
        <v>38.3</v>
      </c>
      <c r="O28" s="29" t="n">
        <v>38.6</v>
      </c>
      <c r="P28" s="29" t="n">
        <v>38.6</v>
      </c>
      <c r="Q28" s="29" t="n">
        <v>39</v>
      </c>
      <c r="R28" s="29" t="n">
        <v>44</v>
      </c>
      <c r="S28" s="29" t="n">
        <v>38.6</v>
      </c>
      <c r="T28" s="29" t="n">
        <v>38.6</v>
      </c>
      <c r="U28" s="29" t="n">
        <v>38.5</v>
      </c>
      <c r="V28" s="29" t="n">
        <v>39.2</v>
      </c>
      <c r="W28" s="29" t="n">
        <v>38.92</v>
      </c>
      <c r="X28" s="29" t="n">
        <v>0.7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</v>
      </c>
      <c r="D29" s="32" t="n">
        <v>38.6</v>
      </c>
      <c r="E29" s="32" t="n">
        <v>38.6</v>
      </c>
      <c r="F29" s="32" t="n">
        <v>38.6</v>
      </c>
      <c r="G29" s="32" t="n">
        <v>40</v>
      </c>
      <c r="H29" s="32" t="n">
        <v>39.3</v>
      </c>
      <c r="I29" s="32" t="n">
        <v>40.2</v>
      </c>
      <c r="J29" s="32" t="n">
        <v>39</v>
      </c>
      <c r="K29" s="32" t="n">
        <v>38.7</v>
      </c>
      <c r="L29" s="32" t="n">
        <v>44</v>
      </c>
      <c r="M29" s="32" t="n">
        <v>39.3</v>
      </c>
      <c r="N29" s="32" t="n">
        <v>38.3</v>
      </c>
      <c r="O29" s="32" t="n">
        <v>39</v>
      </c>
      <c r="P29" s="32" t="n">
        <v>38.6</v>
      </c>
      <c r="Q29" s="32" t="n">
        <v>39</v>
      </c>
      <c r="R29" s="32" t="n">
        <v>45</v>
      </c>
      <c r="S29" s="32" t="n">
        <v>38.6</v>
      </c>
      <c r="T29" s="32" t="n">
        <v>38.6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</v>
      </c>
      <c r="D30" s="29" t="n">
        <v>26</v>
      </c>
      <c r="E30" s="29" t="n">
        <v>25.5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5.2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6.4</v>
      </c>
      <c r="S30" s="29" t="n">
        <v>26</v>
      </c>
      <c r="T30" s="29" t="n">
        <v>2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5.4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1</v>
      </c>
      <c r="V31" s="29" t="n">
        <v>25.86</v>
      </c>
      <c r="W31" s="29" t="n">
        <v>25.84</v>
      </c>
      <c r="X31" s="29" t="n">
        <v>0.0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6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.8</v>
      </c>
      <c r="S32" s="32" t="n">
        <v>26</v>
      </c>
      <c r="T32" s="32" t="n">
        <v>26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2</v>
      </c>
      <c r="N33" s="29" t="n">
        <v>88</v>
      </c>
      <c r="O33" s="29" t="n">
        <v>85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5</v>
      </c>
      <c r="P34" s="29" t="n">
        <v>88</v>
      </c>
      <c r="Q34" s="29" t="n">
        <v>86</v>
      </c>
      <c r="R34" s="29" t="n">
        <v>89</v>
      </c>
      <c r="S34" s="29" t="n">
        <v>88</v>
      </c>
      <c r="T34" s="29" t="n">
        <v>87</v>
      </c>
      <c r="U34" s="29" t="n">
        <v>86</v>
      </c>
      <c r="V34" s="29" t="n">
        <v>86.34</v>
      </c>
      <c r="W34" s="29" t="n">
        <v>86.08</v>
      </c>
      <c r="X34" s="29" t="n">
        <v>0.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7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90</v>
      </c>
      <c r="S35" s="32" t="n">
        <v>88</v>
      </c>
      <c r="T35" s="32" t="n">
        <v>87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1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1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58</v>
      </c>
      <c r="W37" s="29" t="n">
        <v>1.57</v>
      </c>
      <c r="X37" s="29" t="n">
        <v>0.64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1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6</v>
      </c>
      <c r="W40" s="29" t="n">
        <v>6.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5</v>
      </c>
      <c r="I42" s="29" t="n">
        <v>2.6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6</v>
      </c>
      <c r="O42" s="29" t="n">
        <v>2.6</v>
      </c>
      <c r="P42" s="29" t="s">
        <v>55</v>
      </c>
      <c r="Q42" s="29" t="n">
        <v>2.35</v>
      </c>
      <c r="R42" s="29" t="n">
        <v>2.6</v>
      </c>
      <c r="S42" s="29" t="n">
        <v>2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6</v>
      </c>
      <c r="G43" s="29" t="n">
        <v>2.7</v>
      </c>
      <c r="H43" s="29" t="n">
        <v>2.5</v>
      </c>
      <c r="I43" s="29" t="n">
        <v>2.6</v>
      </c>
      <c r="J43" s="29" t="n">
        <v>2.7</v>
      </c>
      <c r="K43" s="29" t="n">
        <v>2.6</v>
      </c>
      <c r="L43" s="29" t="n">
        <v>2.6</v>
      </c>
      <c r="M43" s="29" t="n">
        <v>2.6</v>
      </c>
      <c r="N43" s="29" t="n">
        <v>2.7</v>
      </c>
      <c r="O43" s="29" t="n">
        <v>2.7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4</v>
      </c>
      <c r="V43" s="29" t="n">
        <v>2.38</v>
      </c>
      <c r="W43" s="29" t="n">
        <v>2.3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7</v>
      </c>
      <c r="G44" s="32" t="n">
        <v>2.7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6</v>
      </c>
      <c r="M44" s="32" t="n">
        <v>2.6</v>
      </c>
      <c r="N44" s="32" t="n">
        <v>2.8</v>
      </c>
      <c r="O44" s="32" t="n">
        <v>2.75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65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5</v>
      </c>
      <c r="N45" s="29" t="n">
        <v>82</v>
      </c>
      <c r="O45" s="29" t="n">
        <v>79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8</v>
      </c>
      <c r="N46" s="29" t="n">
        <v>83</v>
      </c>
      <c r="O46" s="29" t="n">
        <v>80</v>
      </c>
      <c r="P46" s="29" t="n">
        <v>83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6</v>
      </c>
      <c r="V46" s="29" t="n">
        <v>80.55</v>
      </c>
      <c r="W46" s="29" t="n">
        <v>80.18</v>
      </c>
      <c r="X46" s="29" t="n">
        <v>0.4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3</v>
      </c>
      <c r="L47" s="32" t="n">
        <v>78</v>
      </c>
      <c r="M47" s="32" t="n">
        <v>81</v>
      </c>
      <c r="N47" s="32" t="n">
        <v>85</v>
      </c>
      <c r="O47" s="32" t="n">
        <v>81</v>
      </c>
      <c r="P47" s="32" t="n">
        <v>83</v>
      </c>
      <c r="Q47" s="32" t="n">
        <v>79</v>
      </c>
      <c r="R47" s="32" t="n">
        <v>85</v>
      </c>
      <c r="S47" s="32" t="n">
        <v>80</v>
      </c>
      <c r="T47" s="32" t="n">
        <v>82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0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80</v>
      </c>
      <c r="M49" s="29" t="s">
        <v>55</v>
      </c>
      <c r="N49" s="29" t="n">
        <v>273</v>
      </c>
      <c r="O49" s="29" t="n">
        <v>275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2</v>
      </c>
      <c r="M50" s="32" t="s">
        <v>55</v>
      </c>
      <c r="N50" s="32" t="n">
        <v>282</v>
      </c>
      <c r="O50" s="32" t="n">
        <v>280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5</v>
      </c>
      <c r="D15" s="29" t="n">
        <v>4.66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2</v>
      </c>
      <c r="P15" s="29" t="n">
        <v>4.25</v>
      </c>
      <c r="Q15" s="29" t="s">
        <v>55</v>
      </c>
      <c r="R15" s="29" t="s">
        <v>55</v>
      </c>
      <c r="S15" s="29" t="n">
        <v>4.26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1</v>
      </c>
      <c r="M16" s="29" t="s">
        <v>55</v>
      </c>
      <c r="N16" s="29" t="n">
        <v>4.4</v>
      </c>
      <c r="O16" s="29" t="n">
        <v>4.2</v>
      </c>
      <c r="P16" s="29" t="n">
        <v>4.25</v>
      </c>
      <c r="Q16" s="29" t="s">
        <v>55</v>
      </c>
      <c r="R16" s="29" t="s">
        <v>55</v>
      </c>
      <c r="S16" s="29" t="n">
        <v>4.26</v>
      </c>
      <c r="T16" s="29" t="n">
        <v>4.1</v>
      </c>
      <c r="U16" s="29" t="s">
        <v>55</v>
      </c>
      <c r="V16" s="29" t="n">
        <v>4.19</v>
      </c>
      <c r="W16" s="29" t="n">
        <v>4.1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4</v>
      </c>
      <c r="M17" s="32" t="s">
        <v>55</v>
      </c>
      <c r="N17" s="32" t="n">
        <v>4.6</v>
      </c>
      <c r="O17" s="32" t="n">
        <v>4.25</v>
      </c>
      <c r="P17" s="32" t="n">
        <v>4.25</v>
      </c>
      <c r="Q17" s="32" t="s">
        <v>55</v>
      </c>
      <c r="R17" s="32" t="s">
        <v>55</v>
      </c>
      <c r="S17" s="32" t="n">
        <v>4.26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7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10</v>
      </c>
      <c r="J18" s="29" t="n">
        <v>130</v>
      </c>
      <c r="K18" s="29" t="n">
        <v>150</v>
      </c>
      <c r="L18" s="29" t="n">
        <v>240</v>
      </c>
      <c r="M18" s="29" t="n">
        <v>12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7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0</v>
      </c>
      <c r="J19" s="29" t="n">
        <v>130</v>
      </c>
      <c r="K19" s="29" t="n">
        <v>160</v>
      </c>
      <c r="L19" s="29" t="n">
        <v>240</v>
      </c>
      <c r="M19" s="29" t="n">
        <v>12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70</v>
      </c>
      <c r="S19" s="29" t="s">
        <v>55</v>
      </c>
      <c r="T19" s="29" t="n">
        <v>165</v>
      </c>
      <c r="U19" s="29" t="s">
        <v>55</v>
      </c>
      <c r="V19" s="29" t="n">
        <v>154.34</v>
      </c>
      <c r="W19" s="29" t="n">
        <v>136.43</v>
      </c>
      <c r="X19" s="29" t="n">
        <v>13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8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0</v>
      </c>
      <c r="J20" s="32" t="n">
        <v>130</v>
      </c>
      <c r="K20" s="32" t="n">
        <v>160</v>
      </c>
      <c r="L20" s="32" t="n">
        <v>250</v>
      </c>
      <c r="M20" s="32" t="n">
        <v>12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230</v>
      </c>
      <c r="S20" s="32" t="s">
        <v>55</v>
      </c>
      <c r="T20" s="32" t="n">
        <v>17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75</v>
      </c>
      <c r="E21" s="29" t="s">
        <v>54</v>
      </c>
      <c r="F21" s="29" t="s">
        <v>55</v>
      </c>
      <c r="G21" s="29" t="n">
        <v>73</v>
      </c>
      <c r="H21" s="29" t="n">
        <v>70</v>
      </c>
      <c r="I21" s="29" t="n">
        <v>80</v>
      </c>
      <c r="J21" s="29" t="n">
        <v>75</v>
      </c>
      <c r="K21" s="29" t="n">
        <v>70</v>
      </c>
      <c r="L21" s="29" t="s">
        <v>54</v>
      </c>
      <c r="M21" s="29" t="n">
        <v>7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80</v>
      </c>
      <c r="S21" s="29" t="s">
        <v>55</v>
      </c>
      <c r="T21" s="29" t="s">
        <v>55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75</v>
      </c>
      <c r="E22" s="29" t="s">
        <v>54</v>
      </c>
      <c r="F22" s="29" t="s">
        <v>55</v>
      </c>
      <c r="G22" s="29" t="n">
        <v>75</v>
      </c>
      <c r="H22" s="29" t="n">
        <v>70</v>
      </c>
      <c r="I22" s="29" t="n">
        <v>85</v>
      </c>
      <c r="J22" s="29" t="n">
        <v>80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75</v>
      </c>
      <c r="V22" s="29" t="n">
        <v>81.77</v>
      </c>
      <c r="W22" s="29" t="n">
        <v>81.41</v>
      </c>
      <c r="X22" s="29" t="n">
        <v>0.4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75</v>
      </c>
      <c r="E23" s="32" t="s">
        <v>54</v>
      </c>
      <c r="F23" s="32" t="s">
        <v>55</v>
      </c>
      <c r="G23" s="32" t="n">
        <v>80</v>
      </c>
      <c r="H23" s="32" t="n">
        <v>80</v>
      </c>
      <c r="I23" s="32" t="n">
        <v>92</v>
      </c>
      <c r="J23" s="32" t="n">
        <v>90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2</v>
      </c>
      <c r="E24" s="29" t="n">
        <v>17.2</v>
      </c>
      <c r="F24" s="29" t="n">
        <v>17</v>
      </c>
      <c r="G24" s="29" t="n">
        <v>18.5</v>
      </c>
      <c r="H24" s="29" t="n">
        <v>16</v>
      </c>
      <c r="I24" s="29" t="n">
        <v>17.8</v>
      </c>
      <c r="J24" s="29" t="n">
        <v>15.5</v>
      </c>
      <c r="K24" s="29" t="n">
        <v>17</v>
      </c>
      <c r="L24" s="29" t="n">
        <v>16</v>
      </c>
      <c r="M24" s="29" t="n">
        <v>17.5</v>
      </c>
      <c r="N24" s="29" t="n">
        <v>17.2</v>
      </c>
      <c r="O24" s="29" t="n">
        <v>17.2</v>
      </c>
      <c r="P24" s="29" t="n">
        <v>17.2</v>
      </c>
      <c r="Q24" s="29" t="n">
        <v>17.8</v>
      </c>
      <c r="R24" s="29" t="n">
        <v>20</v>
      </c>
      <c r="S24" s="29" t="n">
        <v>17.2</v>
      </c>
      <c r="T24" s="29" t="n">
        <v>17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2</v>
      </c>
      <c r="E25" s="29" t="n">
        <v>17.5</v>
      </c>
      <c r="F25" s="29" t="n">
        <v>17.2</v>
      </c>
      <c r="G25" s="29" t="n">
        <v>19</v>
      </c>
      <c r="H25" s="29" t="n">
        <v>17.5</v>
      </c>
      <c r="I25" s="29" t="n">
        <v>17.8</v>
      </c>
      <c r="J25" s="29" t="n">
        <v>16.5</v>
      </c>
      <c r="K25" s="29" t="n">
        <v>17.1</v>
      </c>
      <c r="L25" s="29" t="n">
        <v>17</v>
      </c>
      <c r="M25" s="29" t="n">
        <v>18</v>
      </c>
      <c r="N25" s="29" t="n">
        <v>17.2</v>
      </c>
      <c r="O25" s="29" t="n">
        <v>17.2</v>
      </c>
      <c r="P25" s="29" t="n">
        <v>17.2</v>
      </c>
      <c r="Q25" s="29" t="n">
        <v>18.2</v>
      </c>
      <c r="R25" s="29" t="n">
        <v>21.5</v>
      </c>
      <c r="S25" s="29" t="n">
        <v>17.2</v>
      </c>
      <c r="T25" s="29" t="n">
        <v>17.2</v>
      </c>
      <c r="U25" s="29" t="n">
        <v>18.5</v>
      </c>
      <c r="V25" s="29" t="n">
        <v>17.92</v>
      </c>
      <c r="W25" s="29" t="n">
        <v>17.86</v>
      </c>
      <c r="X25" s="29" t="n">
        <v>0.3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2</v>
      </c>
      <c r="E26" s="32" t="n">
        <v>17.5</v>
      </c>
      <c r="F26" s="32" t="n">
        <v>17.2</v>
      </c>
      <c r="G26" s="32" t="n">
        <v>19</v>
      </c>
      <c r="H26" s="32" t="n">
        <v>18.5</v>
      </c>
      <c r="I26" s="32" t="n">
        <v>18.4</v>
      </c>
      <c r="J26" s="32" t="n">
        <v>20</v>
      </c>
      <c r="K26" s="32" t="n">
        <v>17.3</v>
      </c>
      <c r="L26" s="32" t="n">
        <v>22</v>
      </c>
      <c r="M26" s="32" t="n">
        <v>18</v>
      </c>
      <c r="N26" s="32" t="n">
        <v>17.2</v>
      </c>
      <c r="O26" s="32" t="n">
        <v>17.5</v>
      </c>
      <c r="P26" s="32" t="n">
        <v>17.2</v>
      </c>
      <c r="Q26" s="32" t="n">
        <v>18.2</v>
      </c>
      <c r="R26" s="32" t="n">
        <v>23</v>
      </c>
      <c r="S26" s="32" t="n">
        <v>17.2</v>
      </c>
      <c r="T26" s="32" t="n">
        <v>17.2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8.4</v>
      </c>
      <c r="E27" s="29" t="n">
        <v>38.4</v>
      </c>
      <c r="F27" s="29" t="n">
        <v>38.2</v>
      </c>
      <c r="G27" s="29" t="n">
        <v>39</v>
      </c>
      <c r="H27" s="29" t="n">
        <v>37.5</v>
      </c>
      <c r="I27" s="29" t="n">
        <v>39.5</v>
      </c>
      <c r="J27" s="29" t="n">
        <v>38</v>
      </c>
      <c r="K27" s="29" t="n">
        <v>38.3</v>
      </c>
      <c r="L27" s="29" t="n">
        <v>38.3</v>
      </c>
      <c r="M27" s="29" t="n">
        <v>37.5</v>
      </c>
      <c r="N27" s="29" t="n">
        <v>38.6</v>
      </c>
      <c r="O27" s="29" t="n">
        <v>38.4</v>
      </c>
      <c r="P27" s="29" t="n">
        <v>38.4</v>
      </c>
      <c r="Q27" s="29" t="n">
        <v>38.5</v>
      </c>
      <c r="R27" s="29" t="n">
        <v>43</v>
      </c>
      <c r="S27" s="29" t="n">
        <v>38.4</v>
      </c>
      <c r="T27" s="29" t="n">
        <v>38.4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2</v>
      </c>
      <c r="D28" s="29" t="n">
        <v>38.4</v>
      </c>
      <c r="E28" s="29" t="n">
        <v>38.4</v>
      </c>
      <c r="F28" s="29" t="n">
        <v>38.4</v>
      </c>
      <c r="G28" s="29" t="n">
        <v>40</v>
      </c>
      <c r="H28" s="29" t="n">
        <v>38.5</v>
      </c>
      <c r="I28" s="29" t="n">
        <v>39.7</v>
      </c>
      <c r="J28" s="29" t="n">
        <v>38.5</v>
      </c>
      <c r="K28" s="29" t="n">
        <v>38.4</v>
      </c>
      <c r="L28" s="29" t="n">
        <v>41</v>
      </c>
      <c r="M28" s="29" t="n">
        <v>38.5</v>
      </c>
      <c r="N28" s="29" t="n">
        <v>38.6</v>
      </c>
      <c r="O28" s="29" t="n">
        <v>38.4</v>
      </c>
      <c r="P28" s="29" t="n">
        <v>38.4</v>
      </c>
      <c r="Q28" s="29" t="n">
        <v>39</v>
      </c>
      <c r="R28" s="29" t="n">
        <v>44</v>
      </c>
      <c r="S28" s="29" t="n">
        <v>38.4</v>
      </c>
      <c r="T28" s="29" t="n">
        <v>38.4</v>
      </c>
      <c r="U28" s="29" t="n">
        <v>38.5</v>
      </c>
      <c r="V28" s="29" t="n">
        <v>39.2</v>
      </c>
      <c r="W28" s="29" t="n">
        <v>39.2</v>
      </c>
      <c r="X28" s="29" t="n">
        <v>0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.6</v>
      </c>
      <c r="D29" s="32" t="n">
        <v>38.4</v>
      </c>
      <c r="E29" s="32" t="n">
        <v>38.4</v>
      </c>
      <c r="F29" s="32" t="n">
        <v>38.6</v>
      </c>
      <c r="G29" s="32" t="n">
        <v>40</v>
      </c>
      <c r="H29" s="32" t="n">
        <v>39.5</v>
      </c>
      <c r="I29" s="32" t="n">
        <v>40</v>
      </c>
      <c r="J29" s="32" t="n">
        <v>40</v>
      </c>
      <c r="K29" s="32" t="n">
        <v>39.7</v>
      </c>
      <c r="L29" s="32" t="n">
        <v>44</v>
      </c>
      <c r="M29" s="32" t="n">
        <v>39.6</v>
      </c>
      <c r="N29" s="32" t="n">
        <v>38.6</v>
      </c>
      <c r="O29" s="32" t="n">
        <v>39</v>
      </c>
      <c r="P29" s="32" t="n">
        <v>38.4</v>
      </c>
      <c r="Q29" s="32" t="n">
        <v>39.1</v>
      </c>
      <c r="R29" s="32" t="n">
        <v>45.5</v>
      </c>
      <c r="S29" s="32" t="n">
        <v>38.4</v>
      </c>
      <c r="T29" s="32" t="n">
        <v>38.4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5.5</v>
      </c>
      <c r="F30" s="29" t="n">
        <v>25.8</v>
      </c>
      <c r="G30" s="29" t="s">
        <v>54</v>
      </c>
      <c r="H30" s="29" t="n">
        <v>25.5</v>
      </c>
      <c r="I30" s="29" t="n">
        <v>24</v>
      </c>
      <c r="J30" s="29" t="n">
        <v>25</v>
      </c>
      <c r="K30" s="29" t="n">
        <v>25.2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.8</v>
      </c>
      <c r="S30" s="29" t="n">
        <v>26</v>
      </c>
      <c r="T30" s="29" t="n">
        <v>2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5.4</v>
      </c>
      <c r="L31" s="29" t="n">
        <v>26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6.4</v>
      </c>
      <c r="S31" s="29" t="n">
        <v>26</v>
      </c>
      <c r="T31" s="29" t="n">
        <v>26</v>
      </c>
      <c r="U31" s="29" t="n">
        <v>21</v>
      </c>
      <c r="V31" s="29" t="n">
        <v>25.8</v>
      </c>
      <c r="W31" s="29" t="n">
        <v>25.86</v>
      </c>
      <c r="X31" s="29" t="n">
        <v>-0.2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6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7</v>
      </c>
      <c r="S32" s="32" t="n">
        <v>26</v>
      </c>
      <c r="T32" s="32" t="n">
        <v>26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2</v>
      </c>
      <c r="N33" s="29" t="n">
        <v>88</v>
      </c>
      <c r="O33" s="29" t="n">
        <v>86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6</v>
      </c>
      <c r="V34" s="29" t="n">
        <v>86.35</v>
      </c>
      <c r="W34" s="29" t="n">
        <v>86.34</v>
      </c>
      <c r="X34" s="29" t="n">
        <v>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90</v>
      </c>
      <c r="L35" s="32" t="n">
        <v>89</v>
      </c>
      <c r="M35" s="32" t="n">
        <v>86</v>
      </c>
      <c r="N35" s="32" t="n">
        <v>90</v>
      </c>
      <c r="O35" s="32" t="n">
        <v>87</v>
      </c>
      <c r="P35" s="32" t="n">
        <v>88</v>
      </c>
      <c r="Q35" s="32" t="n">
        <v>87</v>
      </c>
      <c r="R35" s="32" t="n">
        <v>89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6</v>
      </c>
      <c r="X40" s="29" t="n">
        <v>-4.85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5</v>
      </c>
      <c r="I42" s="29" t="n">
        <v>2.6</v>
      </c>
      <c r="J42" s="29" t="n">
        <v>2.7</v>
      </c>
      <c r="K42" s="29" t="n">
        <v>2.6</v>
      </c>
      <c r="L42" s="29" t="n">
        <v>2.7</v>
      </c>
      <c r="M42" s="29" t="n">
        <v>1.96</v>
      </c>
      <c r="N42" s="29" t="n">
        <v>2.6</v>
      </c>
      <c r="O42" s="29" t="n">
        <v>2.6</v>
      </c>
      <c r="P42" s="29" t="s">
        <v>55</v>
      </c>
      <c r="Q42" s="29" t="n">
        <v>2.35</v>
      </c>
      <c r="R42" s="29" t="n">
        <v>2.6</v>
      </c>
      <c r="S42" s="29" t="n">
        <v>2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4</v>
      </c>
      <c r="F43" s="29" t="n">
        <v>2.7</v>
      </c>
      <c r="G43" s="29" t="n">
        <v>2.8</v>
      </c>
      <c r="H43" s="29" t="n">
        <v>2.5</v>
      </c>
      <c r="I43" s="29" t="n">
        <v>2.6</v>
      </c>
      <c r="J43" s="29" t="n">
        <v>2.8</v>
      </c>
      <c r="K43" s="29" t="n">
        <v>2.6</v>
      </c>
      <c r="L43" s="29" t="n">
        <v>2.7</v>
      </c>
      <c r="M43" s="29" t="n">
        <v>2.6</v>
      </c>
      <c r="N43" s="29" t="n">
        <v>2.7</v>
      </c>
      <c r="O43" s="29" t="n">
        <v>2.7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6</v>
      </c>
      <c r="V43" s="29" t="n">
        <v>2.39</v>
      </c>
      <c r="W43" s="29" t="n">
        <v>2.38</v>
      </c>
      <c r="X43" s="29" t="n">
        <v>0.4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5</v>
      </c>
      <c r="F44" s="32" t="n">
        <v>2.8</v>
      </c>
      <c r="G44" s="32" t="n">
        <v>2.8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7</v>
      </c>
      <c r="M44" s="32" t="n">
        <v>2.6</v>
      </c>
      <c r="N44" s="32" t="n">
        <v>2.8</v>
      </c>
      <c r="O44" s="32" t="n">
        <v>2.75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5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8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3</v>
      </c>
      <c r="S46" s="29" t="n">
        <v>80</v>
      </c>
      <c r="T46" s="29" t="n">
        <v>82</v>
      </c>
      <c r="U46" s="29" t="n">
        <v>76</v>
      </c>
      <c r="V46" s="29" t="n">
        <v>80.38</v>
      </c>
      <c r="W46" s="29" t="n">
        <v>80.55</v>
      </c>
      <c r="X46" s="29" t="n">
        <v>-0.2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3</v>
      </c>
      <c r="L47" s="32" t="n">
        <v>78</v>
      </c>
      <c r="M47" s="32" t="n">
        <v>81</v>
      </c>
      <c r="N47" s="32" t="n">
        <v>85</v>
      </c>
      <c r="O47" s="32" t="n">
        <v>81</v>
      </c>
      <c r="P47" s="32" t="n">
        <v>83</v>
      </c>
      <c r="Q47" s="32" t="n">
        <v>79</v>
      </c>
      <c r="R47" s="32" t="n">
        <v>83</v>
      </c>
      <c r="S47" s="32" t="n">
        <v>80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0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8.38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80</v>
      </c>
      <c r="M49" s="29" t="s">
        <v>55</v>
      </c>
      <c r="N49" s="29" t="n">
        <v>273</v>
      </c>
      <c r="O49" s="29" t="n">
        <v>275</v>
      </c>
      <c r="P49" s="29" t="n">
        <v>260</v>
      </c>
      <c r="Q49" s="29" t="s">
        <v>55</v>
      </c>
      <c r="R49" s="29" t="s">
        <v>55</v>
      </c>
      <c r="S49" s="29" t="n">
        <v>268.38</v>
      </c>
      <c r="T49" s="29" t="n">
        <v>260</v>
      </c>
      <c r="U49" s="29" t="s">
        <v>55</v>
      </c>
      <c r="V49" s="29" t="n">
        <v>274.27</v>
      </c>
      <c r="W49" s="29" t="n">
        <v>274.66</v>
      </c>
      <c r="X49" s="29" t="n">
        <v>-0.1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2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8.38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5</v>
      </c>
      <c r="D15" s="29" t="n">
        <v>4.66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5</v>
      </c>
      <c r="L15" s="29" t="n">
        <v>3.5</v>
      </c>
      <c r="M15" s="29" t="s">
        <v>55</v>
      </c>
      <c r="N15" s="29" t="n">
        <v>4</v>
      </c>
      <c r="O15" s="29" t="n">
        <v>4.2</v>
      </c>
      <c r="P15" s="29" t="n">
        <v>4.25</v>
      </c>
      <c r="Q15" s="29" t="s">
        <v>55</v>
      </c>
      <c r="R15" s="29" t="s">
        <v>55</v>
      </c>
      <c r="S15" s="29" t="n">
        <v>4.22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1</v>
      </c>
      <c r="M16" s="29" t="s">
        <v>55</v>
      </c>
      <c r="N16" s="29" t="n">
        <v>4.4</v>
      </c>
      <c r="O16" s="29" t="n">
        <v>4.3</v>
      </c>
      <c r="P16" s="29" t="n">
        <v>4.25</v>
      </c>
      <c r="Q16" s="29" t="s">
        <v>55</v>
      </c>
      <c r="R16" s="29" t="s">
        <v>55</v>
      </c>
      <c r="S16" s="29" t="n">
        <v>4.22</v>
      </c>
      <c r="T16" s="29" t="n">
        <v>4.1</v>
      </c>
      <c r="U16" s="29" t="s">
        <v>55</v>
      </c>
      <c r="V16" s="29" t="n">
        <v>4.2</v>
      </c>
      <c r="W16" s="29" t="n">
        <v>4.19</v>
      </c>
      <c r="X16" s="29" t="n">
        <v>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5</v>
      </c>
      <c r="Q17" s="32" t="s">
        <v>55</v>
      </c>
      <c r="R17" s="32" t="s">
        <v>55</v>
      </c>
      <c r="S17" s="32" t="n">
        <v>4.22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7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15</v>
      </c>
      <c r="J18" s="29" t="n">
        <v>115</v>
      </c>
      <c r="K18" s="29" t="n">
        <v>150</v>
      </c>
      <c r="L18" s="29" t="n">
        <v>240</v>
      </c>
      <c r="M18" s="29" t="n">
        <v>12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7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0</v>
      </c>
      <c r="J19" s="29" t="n">
        <v>130</v>
      </c>
      <c r="K19" s="29" t="n">
        <v>160</v>
      </c>
      <c r="L19" s="29" t="n">
        <v>240</v>
      </c>
      <c r="M19" s="29" t="n">
        <v>12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70</v>
      </c>
      <c r="S19" s="29" t="s">
        <v>55</v>
      </c>
      <c r="T19" s="29" t="n">
        <v>165</v>
      </c>
      <c r="U19" s="29" t="s">
        <v>55</v>
      </c>
      <c r="V19" s="29" t="n">
        <v>154.34</v>
      </c>
      <c r="W19" s="29" t="n">
        <v>154.34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8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5</v>
      </c>
      <c r="J20" s="32" t="n">
        <v>130</v>
      </c>
      <c r="K20" s="32" t="n">
        <v>160</v>
      </c>
      <c r="L20" s="32" t="n">
        <v>250</v>
      </c>
      <c r="M20" s="32" t="n">
        <v>15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230</v>
      </c>
      <c r="S20" s="32" t="s">
        <v>55</v>
      </c>
      <c r="T20" s="32" t="n">
        <v>18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75</v>
      </c>
      <c r="E21" s="29" t="s">
        <v>54</v>
      </c>
      <c r="F21" s="29" t="s">
        <v>55</v>
      </c>
      <c r="G21" s="29" t="n">
        <v>73</v>
      </c>
      <c r="H21" s="29" t="n">
        <v>70</v>
      </c>
      <c r="I21" s="29" t="n">
        <v>80</v>
      </c>
      <c r="J21" s="29" t="n">
        <v>75</v>
      </c>
      <c r="K21" s="29" t="n">
        <v>8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73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75</v>
      </c>
      <c r="E22" s="29" t="s">
        <v>54</v>
      </c>
      <c r="F22" s="29" t="s">
        <v>55</v>
      </c>
      <c r="G22" s="29" t="n">
        <v>75</v>
      </c>
      <c r="H22" s="29" t="n">
        <v>70</v>
      </c>
      <c r="I22" s="29" t="n">
        <v>85</v>
      </c>
      <c r="J22" s="29" t="n">
        <v>80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75</v>
      </c>
      <c r="V22" s="29" t="n">
        <v>82.35</v>
      </c>
      <c r="W22" s="29" t="n">
        <v>81.77</v>
      </c>
      <c r="X22" s="29" t="n">
        <v>0.7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75</v>
      </c>
      <c r="E23" s="32" t="s">
        <v>54</v>
      </c>
      <c r="F23" s="32" t="s">
        <v>55</v>
      </c>
      <c r="G23" s="32" t="n">
        <v>80</v>
      </c>
      <c r="H23" s="32" t="n">
        <v>80</v>
      </c>
      <c r="I23" s="32" t="n">
        <v>92</v>
      </c>
      <c r="J23" s="32" t="n">
        <v>90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2</v>
      </c>
      <c r="E24" s="29" t="n">
        <v>17.2</v>
      </c>
      <c r="F24" s="29" t="n">
        <v>17</v>
      </c>
      <c r="G24" s="29" t="n">
        <v>18.5</v>
      </c>
      <c r="H24" s="29" t="n">
        <v>17</v>
      </c>
      <c r="I24" s="29" t="n">
        <v>17.9</v>
      </c>
      <c r="J24" s="29" t="n">
        <v>16</v>
      </c>
      <c r="K24" s="29" t="n">
        <v>17.2</v>
      </c>
      <c r="L24" s="29" t="n">
        <v>17</v>
      </c>
      <c r="M24" s="29" t="n">
        <v>17.5</v>
      </c>
      <c r="N24" s="29" t="n">
        <v>17.2</v>
      </c>
      <c r="O24" s="29" t="n">
        <v>17.2</v>
      </c>
      <c r="P24" s="29" t="n">
        <v>17.2</v>
      </c>
      <c r="Q24" s="29" t="n">
        <v>17.8</v>
      </c>
      <c r="R24" s="29" t="n">
        <v>19</v>
      </c>
      <c r="S24" s="29" t="n">
        <v>17.2</v>
      </c>
      <c r="T24" s="29" t="n">
        <v>17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2</v>
      </c>
      <c r="E25" s="29" t="n">
        <v>17.5</v>
      </c>
      <c r="F25" s="29" t="n">
        <v>17.2</v>
      </c>
      <c r="G25" s="29" t="n">
        <v>19</v>
      </c>
      <c r="H25" s="29" t="n">
        <v>17.5</v>
      </c>
      <c r="I25" s="29" t="n">
        <v>17.9</v>
      </c>
      <c r="J25" s="29" t="n">
        <v>17</v>
      </c>
      <c r="K25" s="29" t="n">
        <v>17.3</v>
      </c>
      <c r="L25" s="29" t="n">
        <v>17.2</v>
      </c>
      <c r="M25" s="29" t="n">
        <v>17.5</v>
      </c>
      <c r="N25" s="29" t="n">
        <v>17.2</v>
      </c>
      <c r="O25" s="29" t="n">
        <v>17.2</v>
      </c>
      <c r="P25" s="29" t="n">
        <v>17.2</v>
      </c>
      <c r="Q25" s="29" t="n">
        <v>18.2</v>
      </c>
      <c r="R25" s="29" t="n">
        <v>21.5</v>
      </c>
      <c r="S25" s="29" t="n">
        <v>17.2</v>
      </c>
      <c r="T25" s="29" t="n">
        <v>17.2</v>
      </c>
      <c r="U25" s="29" t="n">
        <v>18.5</v>
      </c>
      <c r="V25" s="29" t="n">
        <v>17.96</v>
      </c>
      <c r="W25" s="29" t="n">
        <v>17.92</v>
      </c>
      <c r="X25" s="29" t="n">
        <v>0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2</v>
      </c>
      <c r="E26" s="32" t="n">
        <v>17.5</v>
      </c>
      <c r="F26" s="32" t="n">
        <v>17.2</v>
      </c>
      <c r="G26" s="32" t="n">
        <v>19</v>
      </c>
      <c r="H26" s="32" t="n">
        <v>18.5</v>
      </c>
      <c r="I26" s="32" t="n">
        <v>18.4</v>
      </c>
      <c r="J26" s="32" t="n">
        <v>18.5</v>
      </c>
      <c r="K26" s="32" t="n">
        <v>18</v>
      </c>
      <c r="L26" s="32" t="n">
        <v>22</v>
      </c>
      <c r="M26" s="32" t="n">
        <v>18.3</v>
      </c>
      <c r="N26" s="32" t="n">
        <v>17.2</v>
      </c>
      <c r="O26" s="32" t="n">
        <v>17.5</v>
      </c>
      <c r="P26" s="32" t="n">
        <v>17.2</v>
      </c>
      <c r="Q26" s="32" t="n">
        <v>18.2</v>
      </c>
      <c r="R26" s="32" t="n">
        <v>23</v>
      </c>
      <c r="S26" s="32" t="n">
        <v>17.2</v>
      </c>
      <c r="T26" s="32" t="n">
        <v>17.2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8.4</v>
      </c>
      <c r="E27" s="29" t="n">
        <v>38.4</v>
      </c>
      <c r="F27" s="29" t="n">
        <v>38.2</v>
      </c>
      <c r="G27" s="29" t="n">
        <v>39</v>
      </c>
      <c r="H27" s="29" t="n">
        <v>37</v>
      </c>
      <c r="I27" s="29" t="n">
        <v>39.4</v>
      </c>
      <c r="J27" s="29" t="n">
        <v>38</v>
      </c>
      <c r="K27" s="29" t="n">
        <v>38.5</v>
      </c>
      <c r="L27" s="29" t="n">
        <v>38.4</v>
      </c>
      <c r="M27" s="29" t="n">
        <v>37.5</v>
      </c>
      <c r="N27" s="29" t="n">
        <v>38.4</v>
      </c>
      <c r="O27" s="29" t="n">
        <v>38.4</v>
      </c>
      <c r="P27" s="29" t="n">
        <v>38.4</v>
      </c>
      <c r="Q27" s="29" t="n">
        <v>38.5</v>
      </c>
      <c r="R27" s="29" t="n">
        <v>43</v>
      </c>
      <c r="S27" s="29" t="n">
        <v>38.4</v>
      </c>
      <c r="T27" s="29" t="n">
        <v>38.4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2</v>
      </c>
      <c r="D28" s="29" t="n">
        <v>38.4</v>
      </c>
      <c r="E28" s="29" t="n">
        <v>38.4</v>
      </c>
      <c r="F28" s="29" t="n">
        <v>38.4</v>
      </c>
      <c r="G28" s="29" t="n">
        <v>40</v>
      </c>
      <c r="H28" s="29" t="n">
        <v>38.5</v>
      </c>
      <c r="I28" s="29" t="n">
        <v>39.7</v>
      </c>
      <c r="J28" s="29" t="n">
        <v>38.5</v>
      </c>
      <c r="K28" s="29" t="n">
        <v>38.5</v>
      </c>
      <c r="L28" s="29" t="n">
        <v>41</v>
      </c>
      <c r="M28" s="29" t="n">
        <v>38.4</v>
      </c>
      <c r="N28" s="29" t="n">
        <v>38.4</v>
      </c>
      <c r="O28" s="29" t="n">
        <v>38.4</v>
      </c>
      <c r="P28" s="29" t="n">
        <v>38.4</v>
      </c>
      <c r="Q28" s="29" t="n">
        <v>39</v>
      </c>
      <c r="R28" s="29" t="n">
        <v>44</v>
      </c>
      <c r="S28" s="29" t="n">
        <v>38.4</v>
      </c>
      <c r="T28" s="29" t="n">
        <v>38.4</v>
      </c>
      <c r="U28" s="29" t="n">
        <v>38.5</v>
      </c>
      <c r="V28" s="29" t="n">
        <v>39.19</v>
      </c>
      <c r="W28" s="29" t="n">
        <v>39.2</v>
      </c>
      <c r="X28" s="29" t="n">
        <v>-0.0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.4</v>
      </c>
      <c r="D29" s="32" t="n">
        <v>38.4</v>
      </c>
      <c r="E29" s="32" t="n">
        <v>38.4</v>
      </c>
      <c r="F29" s="32" t="n">
        <v>38.6</v>
      </c>
      <c r="G29" s="32" t="n">
        <v>40</v>
      </c>
      <c r="H29" s="32" t="n">
        <v>39.1</v>
      </c>
      <c r="I29" s="32" t="n">
        <v>40</v>
      </c>
      <c r="J29" s="32" t="n">
        <v>39</v>
      </c>
      <c r="K29" s="32" t="n">
        <v>39.5</v>
      </c>
      <c r="L29" s="32" t="n">
        <v>44</v>
      </c>
      <c r="M29" s="32" t="n">
        <v>39.5</v>
      </c>
      <c r="N29" s="32" t="n">
        <v>38.4</v>
      </c>
      <c r="O29" s="32" t="n">
        <v>39</v>
      </c>
      <c r="P29" s="32" t="n">
        <v>38.4</v>
      </c>
      <c r="Q29" s="32" t="n">
        <v>39.1</v>
      </c>
      <c r="R29" s="32" t="n">
        <v>45.5</v>
      </c>
      <c r="S29" s="32" t="n">
        <v>38.4</v>
      </c>
      <c r="T29" s="32" t="n">
        <v>38.4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5.5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6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</v>
      </c>
      <c r="S30" s="29" t="n">
        <v>26</v>
      </c>
      <c r="T30" s="29" t="n">
        <v>26</v>
      </c>
      <c r="U30" s="29" t="n">
        <v>21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6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2</v>
      </c>
      <c r="V31" s="29" t="n">
        <v>25.93</v>
      </c>
      <c r="W31" s="29" t="n">
        <v>25.8</v>
      </c>
      <c r="X31" s="29" t="n">
        <v>0.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6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</v>
      </c>
      <c r="S32" s="32" t="n">
        <v>26</v>
      </c>
      <c r="T32" s="32" t="n">
        <v>2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6</v>
      </c>
      <c r="V34" s="29" t="n">
        <v>86.33</v>
      </c>
      <c r="W34" s="29" t="n">
        <v>86.35</v>
      </c>
      <c r="X34" s="29" t="n">
        <v>-0.0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90</v>
      </c>
      <c r="L35" s="32" t="n">
        <v>89</v>
      </c>
      <c r="M35" s="32" t="n">
        <v>85</v>
      </c>
      <c r="N35" s="32" t="n">
        <v>90</v>
      </c>
      <c r="O35" s="32" t="n">
        <v>87</v>
      </c>
      <c r="P35" s="32" t="n">
        <v>88</v>
      </c>
      <c r="Q35" s="32" t="n">
        <v>87</v>
      </c>
      <c r="R35" s="32" t="n">
        <v>89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5</v>
      </c>
      <c r="I42" s="29" t="n">
        <v>2.6</v>
      </c>
      <c r="J42" s="29" t="n">
        <v>2.7</v>
      </c>
      <c r="K42" s="29" t="n">
        <v>2.6</v>
      </c>
      <c r="L42" s="29" t="n">
        <v>2.7</v>
      </c>
      <c r="M42" s="29" t="n">
        <v>1.96</v>
      </c>
      <c r="N42" s="29" t="n">
        <v>2.6</v>
      </c>
      <c r="O42" s="29" t="n">
        <v>2.7</v>
      </c>
      <c r="P42" s="29" t="s">
        <v>55</v>
      </c>
      <c r="Q42" s="29" t="n">
        <v>2.35</v>
      </c>
      <c r="R42" s="29" t="n">
        <v>2.6</v>
      </c>
      <c r="S42" s="29" t="n">
        <v>2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4</v>
      </c>
      <c r="F43" s="29" t="n">
        <v>2.7</v>
      </c>
      <c r="G43" s="29" t="n">
        <v>2.8</v>
      </c>
      <c r="H43" s="29" t="n">
        <v>2.5</v>
      </c>
      <c r="I43" s="29" t="n">
        <v>2.6</v>
      </c>
      <c r="J43" s="29" t="n">
        <v>2.8</v>
      </c>
      <c r="K43" s="29" t="n">
        <v>2.6</v>
      </c>
      <c r="L43" s="29" t="n">
        <v>2.7</v>
      </c>
      <c r="M43" s="29" t="n">
        <v>2.6</v>
      </c>
      <c r="N43" s="29" t="n">
        <v>2.7</v>
      </c>
      <c r="O43" s="29" t="n">
        <v>2.75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6</v>
      </c>
      <c r="V43" s="29" t="n">
        <v>2.39</v>
      </c>
      <c r="W43" s="29" t="n">
        <v>2.39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5</v>
      </c>
      <c r="F44" s="32" t="n">
        <v>2.8</v>
      </c>
      <c r="G44" s="32" t="n">
        <v>2.8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7</v>
      </c>
      <c r="M44" s="32" t="n">
        <v>2.65</v>
      </c>
      <c r="N44" s="32" t="n">
        <v>2.8</v>
      </c>
      <c r="O44" s="32" t="n">
        <v>2.8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3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7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3</v>
      </c>
      <c r="S46" s="29" t="n">
        <v>80</v>
      </c>
      <c r="T46" s="29" t="n">
        <v>82</v>
      </c>
      <c r="U46" s="29" t="n">
        <v>76</v>
      </c>
      <c r="V46" s="29" t="n">
        <v>80.33</v>
      </c>
      <c r="W46" s="29" t="n">
        <v>80.38</v>
      </c>
      <c r="X46" s="29" t="n">
        <v>-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3</v>
      </c>
      <c r="L47" s="32" t="n">
        <v>78</v>
      </c>
      <c r="M47" s="32" t="n">
        <v>80</v>
      </c>
      <c r="N47" s="32" t="n">
        <v>85</v>
      </c>
      <c r="O47" s="32" t="n">
        <v>81</v>
      </c>
      <c r="P47" s="32" t="n">
        <v>83</v>
      </c>
      <c r="Q47" s="32" t="n">
        <v>79</v>
      </c>
      <c r="R47" s="32" t="n">
        <v>84</v>
      </c>
      <c r="S47" s="32" t="n">
        <v>80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80</v>
      </c>
      <c r="M49" s="29" t="s">
        <v>55</v>
      </c>
      <c r="N49" s="29" t="n">
        <v>273</v>
      </c>
      <c r="O49" s="29" t="n">
        <v>27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60</v>
      </c>
      <c r="U49" s="29" t="s">
        <v>55</v>
      </c>
      <c r="V49" s="29" t="n">
        <v>273.95</v>
      </c>
      <c r="W49" s="29" t="n">
        <v>274.27</v>
      </c>
      <c r="X49" s="29" t="n">
        <v>-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0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5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5</v>
      </c>
      <c r="L15" s="29" t="n">
        <v>3.5</v>
      </c>
      <c r="M15" s="29" t="s">
        <v>55</v>
      </c>
      <c r="N15" s="29" t="n">
        <v>4</v>
      </c>
      <c r="O15" s="29" t="n">
        <v>4.2</v>
      </c>
      <c r="P15" s="29" t="n">
        <v>4.25</v>
      </c>
      <c r="Q15" s="29" t="s">
        <v>55</v>
      </c>
      <c r="R15" s="29" t="s">
        <v>55</v>
      </c>
      <c r="S15" s="29" t="n">
        <v>4.22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4</v>
      </c>
      <c r="O16" s="29" t="n">
        <v>4.3</v>
      </c>
      <c r="P16" s="29" t="n">
        <v>4.25</v>
      </c>
      <c r="Q16" s="29" t="s">
        <v>55</v>
      </c>
      <c r="R16" s="29" t="s">
        <v>55</v>
      </c>
      <c r="S16" s="29" t="n">
        <v>4.22</v>
      </c>
      <c r="T16" s="29" t="n">
        <v>4.1</v>
      </c>
      <c r="U16" s="29" t="s">
        <v>55</v>
      </c>
      <c r="V16" s="29" t="n">
        <v>4.22</v>
      </c>
      <c r="W16" s="29" t="n">
        <v>4.2</v>
      </c>
      <c r="X16" s="29" t="n">
        <v>0.4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3</v>
      </c>
      <c r="M17" s="32" t="s">
        <v>55</v>
      </c>
      <c r="N17" s="32" t="n">
        <v>4.6</v>
      </c>
      <c r="O17" s="32" t="n">
        <v>4.4</v>
      </c>
      <c r="P17" s="32" t="n">
        <v>4.25</v>
      </c>
      <c r="Q17" s="32" t="s">
        <v>55</v>
      </c>
      <c r="R17" s="32" t="s">
        <v>55</v>
      </c>
      <c r="S17" s="32" t="n">
        <v>4.22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8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15</v>
      </c>
      <c r="J18" s="29" t="n">
        <v>115</v>
      </c>
      <c r="K18" s="29" t="n">
        <v>150</v>
      </c>
      <c r="L18" s="29" t="n">
        <v>240</v>
      </c>
      <c r="M18" s="29" t="n">
        <v>120</v>
      </c>
      <c r="N18" s="29" t="s">
        <v>54</v>
      </c>
      <c r="O18" s="29" t="s">
        <v>55</v>
      </c>
      <c r="P18" s="29" t="n">
        <v>180</v>
      </c>
      <c r="Q18" s="29" t="n">
        <v>90</v>
      </c>
      <c r="R18" s="29" t="n">
        <v>11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8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0</v>
      </c>
      <c r="J19" s="29" t="n">
        <v>130</v>
      </c>
      <c r="K19" s="29" t="n">
        <v>160</v>
      </c>
      <c r="L19" s="29" t="n">
        <v>240</v>
      </c>
      <c r="M19" s="29" t="n">
        <v>120</v>
      </c>
      <c r="N19" s="29" t="s">
        <v>54</v>
      </c>
      <c r="O19" s="29" t="s">
        <v>55</v>
      </c>
      <c r="P19" s="29" t="n">
        <v>180</v>
      </c>
      <c r="Q19" s="29" t="n">
        <v>90</v>
      </c>
      <c r="R19" s="29" t="n">
        <v>170</v>
      </c>
      <c r="S19" s="29" t="s">
        <v>55</v>
      </c>
      <c r="T19" s="29" t="n">
        <v>165</v>
      </c>
      <c r="U19" s="29" t="s">
        <v>55</v>
      </c>
      <c r="V19" s="29" t="n">
        <v>154.55</v>
      </c>
      <c r="W19" s="29" t="n">
        <v>154.34</v>
      </c>
      <c r="X19" s="29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9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5</v>
      </c>
      <c r="J20" s="32" t="n">
        <v>130</v>
      </c>
      <c r="K20" s="32" t="n">
        <v>160</v>
      </c>
      <c r="L20" s="32" t="n">
        <v>250</v>
      </c>
      <c r="M20" s="32" t="n">
        <v>150</v>
      </c>
      <c r="N20" s="32" t="s">
        <v>54</v>
      </c>
      <c r="O20" s="32" t="s">
        <v>55</v>
      </c>
      <c r="P20" s="32" t="n">
        <v>180</v>
      </c>
      <c r="Q20" s="32" t="n">
        <v>100</v>
      </c>
      <c r="R20" s="32" t="n">
        <v>230</v>
      </c>
      <c r="S20" s="32" t="s">
        <v>55</v>
      </c>
      <c r="T20" s="32" t="n">
        <v>18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75</v>
      </c>
      <c r="E21" s="29" t="s">
        <v>54</v>
      </c>
      <c r="F21" s="29" t="s">
        <v>55</v>
      </c>
      <c r="G21" s="29" t="n">
        <v>73</v>
      </c>
      <c r="H21" s="29" t="n">
        <v>70</v>
      </c>
      <c r="I21" s="29" t="n">
        <v>80</v>
      </c>
      <c r="J21" s="29" t="n">
        <v>75</v>
      </c>
      <c r="K21" s="29" t="n">
        <v>8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70</v>
      </c>
      <c r="S21" s="29" t="s">
        <v>55</v>
      </c>
      <c r="T21" s="29" t="s">
        <v>55</v>
      </c>
      <c r="U21" s="29" t="n">
        <v>73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75</v>
      </c>
      <c r="E22" s="29" t="s">
        <v>54</v>
      </c>
      <c r="F22" s="29" t="s">
        <v>55</v>
      </c>
      <c r="G22" s="29" t="n">
        <v>75</v>
      </c>
      <c r="H22" s="29" t="n">
        <v>70</v>
      </c>
      <c r="I22" s="29" t="n">
        <v>85</v>
      </c>
      <c r="J22" s="29" t="n">
        <v>80</v>
      </c>
      <c r="K22" s="29" t="n">
        <v>8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75</v>
      </c>
      <c r="V22" s="29" t="n">
        <v>82.35</v>
      </c>
      <c r="W22" s="29" t="n">
        <v>82.35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75</v>
      </c>
      <c r="E23" s="32" t="s">
        <v>54</v>
      </c>
      <c r="F23" s="32" t="s">
        <v>55</v>
      </c>
      <c r="G23" s="32" t="n">
        <v>80</v>
      </c>
      <c r="H23" s="32" t="n">
        <v>80</v>
      </c>
      <c r="I23" s="32" t="n">
        <v>92</v>
      </c>
      <c r="J23" s="32" t="n">
        <v>90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0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2</v>
      </c>
      <c r="E24" s="29" t="n">
        <v>17.2</v>
      </c>
      <c r="F24" s="29" t="n">
        <v>17</v>
      </c>
      <c r="G24" s="29" t="n">
        <v>18.5</v>
      </c>
      <c r="H24" s="29" t="n">
        <v>17</v>
      </c>
      <c r="I24" s="29" t="n">
        <v>17.9</v>
      </c>
      <c r="J24" s="29" t="n">
        <v>16</v>
      </c>
      <c r="K24" s="29" t="n">
        <v>17.2</v>
      </c>
      <c r="L24" s="29" t="n">
        <v>17</v>
      </c>
      <c r="M24" s="29" t="n">
        <v>17.5</v>
      </c>
      <c r="N24" s="29" t="n">
        <v>17.2</v>
      </c>
      <c r="O24" s="29" t="n">
        <v>17.2</v>
      </c>
      <c r="P24" s="29" t="n">
        <v>17.2</v>
      </c>
      <c r="Q24" s="29" t="n">
        <v>17.8</v>
      </c>
      <c r="R24" s="29" t="n">
        <v>19</v>
      </c>
      <c r="S24" s="29" t="n">
        <v>17.2</v>
      </c>
      <c r="T24" s="29" t="n">
        <v>17.2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2</v>
      </c>
      <c r="E25" s="29" t="n">
        <v>17.5</v>
      </c>
      <c r="F25" s="29" t="n">
        <v>17.2</v>
      </c>
      <c r="G25" s="29" t="n">
        <v>19</v>
      </c>
      <c r="H25" s="29" t="n">
        <v>17.5</v>
      </c>
      <c r="I25" s="29" t="n">
        <v>17.9</v>
      </c>
      <c r="J25" s="29" t="n">
        <v>17</v>
      </c>
      <c r="K25" s="29" t="n">
        <v>17.3</v>
      </c>
      <c r="L25" s="29" t="n">
        <v>17.2</v>
      </c>
      <c r="M25" s="29" t="n">
        <v>17.5</v>
      </c>
      <c r="N25" s="29" t="n">
        <v>17.2</v>
      </c>
      <c r="O25" s="29" t="n">
        <v>17.2</v>
      </c>
      <c r="P25" s="29" t="n">
        <v>17.2</v>
      </c>
      <c r="Q25" s="29" t="n">
        <v>18.2</v>
      </c>
      <c r="R25" s="29" t="n">
        <v>21.5</v>
      </c>
      <c r="S25" s="29" t="n">
        <v>17.2</v>
      </c>
      <c r="T25" s="29" t="n">
        <v>17.2</v>
      </c>
      <c r="U25" s="29" t="n">
        <v>18.5</v>
      </c>
      <c r="V25" s="29" t="n">
        <v>17.96</v>
      </c>
      <c r="W25" s="29" t="n">
        <v>17.96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2</v>
      </c>
      <c r="E26" s="32" t="n">
        <v>17.5</v>
      </c>
      <c r="F26" s="32" t="n">
        <v>17.2</v>
      </c>
      <c r="G26" s="32" t="n">
        <v>19</v>
      </c>
      <c r="H26" s="32" t="n">
        <v>18.5</v>
      </c>
      <c r="I26" s="32" t="n">
        <v>18.4</v>
      </c>
      <c r="J26" s="32" t="n">
        <v>18.5</v>
      </c>
      <c r="K26" s="32" t="n">
        <v>18</v>
      </c>
      <c r="L26" s="32" t="n">
        <v>22</v>
      </c>
      <c r="M26" s="32" t="n">
        <v>18.3</v>
      </c>
      <c r="N26" s="32" t="n">
        <v>17.2</v>
      </c>
      <c r="O26" s="32" t="n">
        <v>17.5</v>
      </c>
      <c r="P26" s="32" t="n">
        <v>17.2</v>
      </c>
      <c r="Q26" s="32" t="n">
        <v>18.2</v>
      </c>
      <c r="R26" s="32" t="n">
        <v>23</v>
      </c>
      <c r="S26" s="32" t="n">
        <v>17.2</v>
      </c>
      <c r="T26" s="32" t="n">
        <v>17.2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8.7</v>
      </c>
      <c r="E27" s="29" t="n">
        <v>38.7</v>
      </c>
      <c r="F27" s="29" t="n">
        <v>38</v>
      </c>
      <c r="G27" s="29" t="n">
        <v>39</v>
      </c>
      <c r="H27" s="29" t="n">
        <v>37</v>
      </c>
      <c r="I27" s="29" t="n">
        <v>39.7</v>
      </c>
      <c r="J27" s="29" t="n">
        <v>38</v>
      </c>
      <c r="K27" s="29" t="n">
        <v>38.5</v>
      </c>
      <c r="L27" s="29" t="n">
        <v>38.4</v>
      </c>
      <c r="M27" s="29" t="n">
        <v>37.5</v>
      </c>
      <c r="N27" s="29" t="n">
        <v>38.4</v>
      </c>
      <c r="O27" s="29" t="n">
        <v>38.7</v>
      </c>
      <c r="P27" s="29" t="n">
        <v>38.7</v>
      </c>
      <c r="Q27" s="29" t="n">
        <v>38.5</v>
      </c>
      <c r="R27" s="29" t="n">
        <v>43</v>
      </c>
      <c r="S27" s="29" t="n">
        <v>38.7</v>
      </c>
      <c r="T27" s="29" t="n">
        <v>38.7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2</v>
      </c>
      <c r="D28" s="29" t="n">
        <v>38.7</v>
      </c>
      <c r="E28" s="29" t="n">
        <v>38.7</v>
      </c>
      <c r="F28" s="29" t="n">
        <v>38.4</v>
      </c>
      <c r="G28" s="29" t="n">
        <v>40</v>
      </c>
      <c r="H28" s="29" t="n">
        <v>38.7</v>
      </c>
      <c r="I28" s="29" t="n">
        <v>40</v>
      </c>
      <c r="J28" s="29" t="n">
        <v>38.5</v>
      </c>
      <c r="K28" s="29" t="n">
        <v>38.5</v>
      </c>
      <c r="L28" s="29" t="n">
        <v>41</v>
      </c>
      <c r="M28" s="29" t="n">
        <v>38.4</v>
      </c>
      <c r="N28" s="29" t="n">
        <v>38.4</v>
      </c>
      <c r="O28" s="29" t="n">
        <v>38.7</v>
      </c>
      <c r="P28" s="29" t="n">
        <v>38.7</v>
      </c>
      <c r="Q28" s="29" t="n">
        <v>39</v>
      </c>
      <c r="R28" s="29" t="n">
        <v>44</v>
      </c>
      <c r="S28" s="29" t="n">
        <v>38.7</v>
      </c>
      <c r="T28" s="29" t="n">
        <v>38.7</v>
      </c>
      <c r="U28" s="29" t="n">
        <v>38.5</v>
      </c>
      <c r="V28" s="29" t="n">
        <v>39.36</v>
      </c>
      <c r="W28" s="29" t="n">
        <v>39.19</v>
      </c>
      <c r="X28" s="29" t="n">
        <v>0.4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.4</v>
      </c>
      <c r="D29" s="32" t="n">
        <v>38.7</v>
      </c>
      <c r="E29" s="32" t="n">
        <v>38.7</v>
      </c>
      <c r="F29" s="32" t="n">
        <v>38.4</v>
      </c>
      <c r="G29" s="32" t="n">
        <v>40</v>
      </c>
      <c r="H29" s="32" t="n">
        <v>39.4</v>
      </c>
      <c r="I29" s="32" t="n">
        <v>40.2</v>
      </c>
      <c r="J29" s="32" t="n">
        <v>39</v>
      </c>
      <c r="K29" s="32" t="n">
        <v>39.5</v>
      </c>
      <c r="L29" s="32" t="n">
        <v>44.5</v>
      </c>
      <c r="M29" s="32" t="n">
        <v>39.5</v>
      </c>
      <c r="N29" s="32" t="n">
        <v>38.4</v>
      </c>
      <c r="O29" s="32" t="n">
        <v>39</v>
      </c>
      <c r="P29" s="32" t="n">
        <v>38.7</v>
      </c>
      <c r="Q29" s="32" t="n">
        <v>39.4</v>
      </c>
      <c r="R29" s="32" t="n">
        <v>45.5</v>
      </c>
      <c r="S29" s="32" t="n">
        <v>38.7</v>
      </c>
      <c r="T29" s="32" t="n">
        <v>38.7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6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6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</v>
      </c>
      <c r="S30" s="29" t="n">
        <v>26</v>
      </c>
      <c r="T30" s="29" t="n">
        <v>26</v>
      </c>
      <c r="U30" s="29" t="n">
        <v>21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6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2</v>
      </c>
      <c r="V31" s="29" t="n">
        <v>25.93</v>
      </c>
      <c r="W31" s="29" t="n">
        <v>25.9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28.5</v>
      </c>
      <c r="M32" s="32" t="n">
        <v>26.5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</v>
      </c>
      <c r="S32" s="32" t="n">
        <v>26</v>
      </c>
      <c r="T32" s="32" t="n">
        <v>2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6</v>
      </c>
      <c r="V34" s="29" t="n">
        <v>86.33</v>
      </c>
      <c r="W34" s="29" t="n">
        <v>86.33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90</v>
      </c>
      <c r="L35" s="32" t="n">
        <v>89</v>
      </c>
      <c r="M35" s="32" t="n">
        <v>85</v>
      </c>
      <c r="N35" s="32" t="n">
        <v>90</v>
      </c>
      <c r="O35" s="32" t="n">
        <v>87</v>
      </c>
      <c r="P35" s="32" t="n">
        <v>88</v>
      </c>
      <c r="Q35" s="32" t="n">
        <v>87</v>
      </c>
      <c r="R35" s="32" t="n">
        <v>89</v>
      </c>
      <c r="S35" s="32" t="n">
        <v>88</v>
      </c>
      <c r="T35" s="32" t="n">
        <v>87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58</v>
      </c>
      <c r="W37" s="29" t="n">
        <v>1.5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5</v>
      </c>
      <c r="I42" s="29" t="n">
        <v>2.6</v>
      </c>
      <c r="J42" s="29" t="n">
        <v>2.7</v>
      </c>
      <c r="K42" s="29" t="n">
        <v>2.6</v>
      </c>
      <c r="L42" s="29" t="n">
        <v>2.7</v>
      </c>
      <c r="M42" s="29" t="n">
        <v>1.96</v>
      </c>
      <c r="N42" s="29" t="n">
        <v>2.6</v>
      </c>
      <c r="O42" s="29" t="n">
        <v>2.7</v>
      </c>
      <c r="P42" s="29" t="s">
        <v>55</v>
      </c>
      <c r="Q42" s="29" t="n">
        <v>2.35</v>
      </c>
      <c r="R42" s="29" t="n">
        <v>2.6</v>
      </c>
      <c r="S42" s="29" t="n">
        <v>2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4</v>
      </c>
      <c r="F43" s="29" t="n">
        <v>2.7</v>
      </c>
      <c r="G43" s="29" t="n">
        <v>2.8</v>
      </c>
      <c r="H43" s="29" t="n">
        <v>2.5</v>
      </c>
      <c r="I43" s="29" t="n">
        <v>2.6</v>
      </c>
      <c r="J43" s="29" t="n">
        <v>2.8</v>
      </c>
      <c r="K43" s="29" t="n">
        <v>2.6</v>
      </c>
      <c r="L43" s="29" t="n">
        <v>2.7</v>
      </c>
      <c r="M43" s="29" t="n">
        <v>2.6</v>
      </c>
      <c r="N43" s="29" t="n">
        <v>2.7</v>
      </c>
      <c r="O43" s="29" t="n">
        <v>2.75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6</v>
      </c>
      <c r="V43" s="29" t="n">
        <v>2.39</v>
      </c>
      <c r="W43" s="29" t="n">
        <v>2.39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5</v>
      </c>
      <c r="F44" s="32" t="n">
        <v>2.8</v>
      </c>
      <c r="G44" s="32" t="n">
        <v>2.8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7</v>
      </c>
      <c r="M44" s="32" t="n">
        <v>2.65</v>
      </c>
      <c r="N44" s="32" t="n">
        <v>2.8</v>
      </c>
      <c r="O44" s="32" t="n">
        <v>2.8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3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7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3</v>
      </c>
      <c r="S46" s="29" t="n">
        <v>80</v>
      </c>
      <c r="T46" s="29" t="n">
        <v>82</v>
      </c>
      <c r="U46" s="29" t="n">
        <v>76</v>
      </c>
      <c r="V46" s="29" t="n">
        <v>80.33</v>
      </c>
      <c r="W46" s="29" t="n">
        <v>80.33</v>
      </c>
      <c r="X46" s="29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3</v>
      </c>
      <c r="L47" s="32" t="n">
        <v>78</v>
      </c>
      <c r="M47" s="32" t="n">
        <v>80</v>
      </c>
      <c r="N47" s="32" t="n">
        <v>85</v>
      </c>
      <c r="O47" s="32" t="n">
        <v>81</v>
      </c>
      <c r="P47" s="32" t="n">
        <v>83</v>
      </c>
      <c r="Q47" s="32" t="n">
        <v>79</v>
      </c>
      <c r="R47" s="32" t="n">
        <v>84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80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80</v>
      </c>
      <c r="M49" s="29" t="s">
        <v>55</v>
      </c>
      <c r="N49" s="29" t="n">
        <v>273</v>
      </c>
      <c r="O49" s="29" t="n">
        <v>27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60</v>
      </c>
      <c r="U49" s="29" t="s">
        <v>55</v>
      </c>
      <c r="V49" s="29" t="n">
        <v>277.38</v>
      </c>
      <c r="W49" s="29" t="n">
        <v>273.95</v>
      </c>
      <c r="X49" s="29" t="n">
        <v>1.2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0</v>
      </c>
      <c r="M50" s="32" t="s">
        <v>55</v>
      </c>
      <c r="N50" s="32" t="n">
        <v>282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5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5</v>
      </c>
      <c r="L15" s="29" t="n">
        <v>3.5</v>
      </c>
      <c r="M15" s="29" t="s">
        <v>55</v>
      </c>
      <c r="N15" s="29" t="n">
        <v>4</v>
      </c>
      <c r="O15" s="29" t="n">
        <v>4.15</v>
      </c>
      <c r="P15" s="29" t="n">
        <v>4.25</v>
      </c>
      <c r="Q15" s="29" t="s">
        <v>55</v>
      </c>
      <c r="R15" s="29" t="s">
        <v>55</v>
      </c>
      <c r="S15" s="29" t="n">
        <v>4.22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4</v>
      </c>
      <c r="O16" s="29" t="n">
        <v>4.2</v>
      </c>
      <c r="P16" s="29" t="n">
        <v>4.25</v>
      </c>
      <c r="Q16" s="29" t="s">
        <v>55</v>
      </c>
      <c r="R16" s="29" t="s">
        <v>55</v>
      </c>
      <c r="S16" s="29" t="n">
        <v>4.22</v>
      </c>
      <c r="T16" s="29" t="n">
        <v>4.1</v>
      </c>
      <c r="U16" s="29" t="s">
        <v>55</v>
      </c>
      <c r="V16" s="29" t="n">
        <v>4.22</v>
      </c>
      <c r="W16" s="29" t="n">
        <v>4.22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3</v>
      </c>
      <c r="M17" s="32" t="s">
        <v>55</v>
      </c>
      <c r="N17" s="32" t="n">
        <v>4.6</v>
      </c>
      <c r="O17" s="32" t="n">
        <v>4.35</v>
      </c>
      <c r="P17" s="32" t="n">
        <v>4.25</v>
      </c>
      <c r="Q17" s="32" t="s">
        <v>55</v>
      </c>
      <c r="R17" s="32" t="s">
        <v>55</v>
      </c>
      <c r="S17" s="32" t="n">
        <v>4.22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8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15</v>
      </c>
      <c r="J18" s="29" t="n">
        <v>130</v>
      </c>
      <c r="K18" s="29" t="n">
        <v>160</v>
      </c>
      <c r="L18" s="29" t="n">
        <v>240</v>
      </c>
      <c r="M18" s="29" t="n">
        <v>120</v>
      </c>
      <c r="N18" s="29" t="s">
        <v>54</v>
      </c>
      <c r="O18" s="29" t="s">
        <v>55</v>
      </c>
      <c r="P18" s="29" t="n">
        <v>190</v>
      </c>
      <c r="Q18" s="29" t="n">
        <v>90</v>
      </c>
      <c r="R18" s="29" t="n">
        <v>18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8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0</v>
      </c>
      <c r="J19" s="29" t="n">
        <v>130</v>
      </c>
      <c r="K19" s="29" t="n">
        <v>160</v>
      </c>
      <c r="L19" s="29" t="n">
        <v>240</v>
      </c>
      <c r="M19" s="29" t="n">
        <v>120</v>
      </c>
      <c r="N19" s="29" t="s">
        <v>54</v>
      </c>
      <c r="O19" s="29" t="s">
        <v>55</v>
      </c>
      <c r="P19" s="29" t="n">
        <v>190</v>
      </c>
      <c r="Q19" s="29" t="n">
        <v>90</v>
      </c>
      <c r="R19" s="29" t="n">
        <v>190</v>
      </c>
      <c r="S19" s="29" t="s">
        <v>55</v>
      </c>
      <c r="T19" s="29" t="n">
        <v>165</v>
      </c>
      <c r="U19" s="29" t="s">
        <v>55</v>
      </c>
      <c r="V19" s="29" t="n">
        <v>160.13</v>
      </c>
      <c r="W19" s="29" t="n">
        <v>154.55</v>
      </c>
      <c r="X19" s="29" t="n">
        <v>3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9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5</v>
      </c>
      <c r="J20" s="32" t="n">
        <v>150</v>
      </c>
      <c r="K20" s="32" t="n">
        <v>180</v>
      </c>
      <c r="L20" s="32" t="n">
        <v>250</v>
      </c>
      <c r="M20" s="32" t="n">
        <v>150</v>
      </c>
      <c r="N20" s="32" t="s">
        <v>54</v>
      </c>
      <c r="O20" s="32" t="s">
        <v>55</v>
      </c>
      <c r="P20" s="32" t="n">
        <v>190</v>
      </c>
      <c r="Q20" s="32" t="n">
        <v>100</v>
      </c>
      <c r="R20" s="32" t="n">
        <v>230</v>
      </c>
      <c r="S20" s="32" t="s">
        <v>55</v>
      </c>
      <c r="T20" s="32" t="n">
        <v>18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75</v>
      </c>
      <c r="E21" s="29" t="s">
        <v>54</v>
      </c>
      <c r="F21" s="29" t="s">
        <v>55</v>
      </c>
      <c r="G21" s="29" t="n">
        <v>73</v>
      </c>
      <c r="H21" s="29" t="n">
        <v>70</v>
      </c>
      <c r="I21" s="29" t="n">
        <v>80</v>
      </c>
      <c r="J21" s="29" t="n">
        <v>70</v>
      </c>
      <c r="K21" s="29" t="n">
        <v>9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73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75</v>
      </c>
      <c r="E22" s="29" t="s">
        <v>54</v>
      </c>
      <c r="F22" s="29" t="s">
        <v>55</v>
      </c>
      <c r="G22" s="29" t="n">
        <v>78</v>
      </c>
      <c r="H22" s="29" t="n">
        <v>70</v>
      </c>
      <c r="I22" s="29" t="n">
        <v>85</v>
      </c>
      <c r="J22" s="29" t="n">
        <v>80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20</v>
      </c>
      <c r="S22" s="29" t="s">
        <v>55</v>
      </c>
      <c r="T22" s="29" t="s">
        <v>55</v>
      </c>
      <c r="U22" s="29" t="n">
        <v>75</v>
      </c>
      <c r="V22" s="29" t="n">
        <v>87.6</v>
      </c>
      <c r="W22" s="29" t="n">
        <v>82.35</v>
      </c>
      <c r="X22" s="29" t="n">
        <v>6.3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75</v>
      </c>
      <c r="E23" s="32" t="s">
        <v>54</v>
      </c>
      <c r="F23" s="32" t="s">
        <v>55</v>
      </c>
      <c r="G23" s="32" t="n">
        <v>80</v>
      </c>
      <c r="H23" s="32" t="n">
        <v>80</v>
      </c>
      <c r="I23" s="32" t="n">
        <v>92</v>
      </c>
      <c r="J23" s="32" t="n">
        <v>95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3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4</v>
      </c>
      <c r="E24" s="29" t="n">
        <v>17.4</v>
      </c>
      <c r="F24" s="29" t="n">
        <v>17</v>
      </c>
      <c r="G24" s="29" t="n">
        <v>18.5</v>
      </c>
      <c r="H24" s="29" t="n">
        <v>16</v>
      </c>
      <c r="I24" s="29" t="n">
        <v>17.9</v>
      </c>
      <c r="J24" s="29" t="n">
        <v>16</v>
      </c>
      <c r="K24" s="29" t="n">
        <v>17.5</v>
      </c>
      <c r="L24" s="29" t="n">
        <v>17</v>
      </c>
      <c r="M24" s="29" t="n">
        <v>17.5</v>
      </c>
      <c r="N24" s="29" t="n">
        <v>17.2</v>
      </c>
      <c r="O24" s="29" t="n">
        <v>17.3</v>
      </c>
      <c r="P24" s="29" t="n">
        <v>17.3</v>
      </c>
      <c r="Q24" s="29" t="n">
        <v>18</v>
      </c>
      <c r="R24" s="29" t="n">
        <v>20.5</v>
      </c>
      <c r="S24" s="29" t="n">
        <v>17.4</v>
      </c>
      <c r="T24" s="29" t="n">
        <v>17.4</v>
      </c>
      <c r="U24" s="29" t="n">
        <v>1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4</v>
      </c>
      <c r="E25" s="29" t="n">
        <v>17.4</v>
      </c>
      <c r="F25" s="29" t="n">
        <v>17.2</v>
      </c>
      <c r="G25" s="29" t="n">
        <v>19</v>
      </c>
      <c r="H25" s="29" t="n">
        <v>17.5</v>
      </c>
      <c r="I25" s="29" t="n">
        <v>18.1</v>
      </c>
      <c r="J25" s="29" t="n">
        <v>17</v>
      </c>
      <c r="K25" s="29" t="n">
        <v>17.5</v>
      </c>
      <c r="L25" s="29" t="n">
        <v>17.2</v>
      </c>
      <c r="M25" s="29" t="n">
        <v>17.5</v>
      </c>
      <c r="N25" s="29" t="n">
        <v>17.2</v>
      </c>
      <c r="O25" s="29" t="n">
        <v>17.3</v>
      </c>
      <c r="P25" s="29" t="n">
        <v>17.3</v>
      </c>
      <c r="Q25" s="29" t="n">
        <v>18.4</v>
      </c>
      <c r="R25" s="29" t="n">
        <v>21</v>
      </c>
      <c r="S25" s="29" t="n">
        <v>17.4</v>
      </c>
      <c r="T25" s="29" t="n">
        <v>17.4</v>
      </c>
      <c r="U25" s="29" t="n">
        <v>18.5</v>
      </c>
      <c r="V25" s="29" t="n">
        <v>17.98</v>
      </c>
      <c r="W25" s="29" t="n">
        <v>17.96</v>
      </c>
      <c r="X25" s="29" t="n">
        <v>0.1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4</v>
      </c>
      <c r="E26" s="32" t="n">
        <v>17.4</v>
      </c>
      <c r="F26" s="32" t="n">
        <v>17.2</v>
      </c>
      <c r="G26" s="32" t="n">
        <v>19</v>
      </c>
      <c r="H26" s="32" t="n">
        <v>18.5</v>
      </c>
      <c r="I26" s="32" t="n">
        <v>18.6</v>
      </c>
      <c r="J26" s="32" t="n">
        <v>18.5</v>
      </c>
      <c r="K26" s="32" t="n">
        <v>18</v>
      </c>
      <c r="L26" s="32" t="n">
        <v>22</v>
      </c>
      <c r="M26" s="32" t="n">
        <v>18.5</v>
      </c>
      <c r="N26" s="32" t="n">
        <v>17.2</v>
      </c>
      <c r="O26" s="32" t="n">
        <v>17.5</v>
      </c>
      <c r="P26" s="32" t="n">
        <v>17.3</v>
      </c>
      <c r="Q26" s="32" t="n">
        <v>18.6</v>
      </c>
      <c r="R26" s="32" t="n">
        <v>22.5</v>
      </c>
      <c r="S26" s="32" t="n">
        <v>17.4</v>
      </c>
      <c r="T26" s="32" t="n">
        <v>17.4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8</v>
      </c>
      <c r="D27" s="29" t="n">
        <v>39.5</v>
      </c>
      <c r="E27" s="29" t="n">
        <v>39.5</v>
      </c>
      <c r="F27" s="29" t="n">
        <v>38.6</v>
      </c>
      <c r="G27" s="29" t="n">
        <v>39</v>
      </c>
      <c r="H27" s="29" t="n">
        <v>39</v>
      </c>
      <c r="I27" s="29" t="n">
        <v>40.5</v>
      </c>
      <c r="J27" s="29" t="n">
        <v>38.5</v>
      </c>
      <c r="K27" s="29" t="n">
        <v>38.5</v>
      </c>
      <c r="L27" s="29" t="n">
        <v>38.4</v>
      </c>
      <c r="M27" s="29" t="n">
        <v>37.5</v>
      </c>
      <c r="N27" s="29" t="n">
        <v>38.4</v>
      </c>
      <c r="O27" s="29" t="n">
        <v>39.5</v>
      </c>
      <c r="P27" s="29" t="n">
        <v>39.5</v>
      </c>
      <c r="Q27" s="29" t="n">
        <v>39</v>
      </c>
      <c r="R27" s="29" t="n">
        <v>43</v>
      </c>
      <c r="S27" s="29" t="n">
        <v>39.5</v>
      </c>
      <c r="T27" s="29" t="n">
        <v>39.5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8.2</v>
      </c>
      <c r="D28" s="29" t="n">
        <v>39.5</v>
      </c>
      <c r="E28" s="29" t="n">
        <v>39.5</v>
      </c>
      <c r="F28" s="29" t="n">
        <v>38.7</v>
      </c>
      <c r="G28" s="29" t="n">
        <v>40</v>
      </c>
      <c r="H28" s="29" t="n">
        <v>39.5</v>
      </c>
      <c r="I28" s="29" t="n">
        <v>40.8</v>
      </c>
      <c r="J28" s="29" t="n">
        <v>39</v>
      </c>
      <c r="K28" s="29" t="n">
        <v>38.5</v>
      </c>
      <c r="L28" s="29" t="n">
        <v>41</v>
      </c>
      <c r="M28" s="29" t="n">
        <v>38.7</v>
      </c>
      <c r="N28" s="29" t="n">
        <v>38.7</v>
      </c>
      <c r="O28" s="29" t="n">
        <v>39.5</v>
      </c>
      <c r="P28" s="29" t="n">
        <v>39.5</v>
      </c>
      <c r="Q28" s="29" t="n">
        <v>40.2</v>
      </c>
      <c r="R28" s="29" t="n">
        <v>45.5</v>
      </c>
      <c r="S28" s="29" t="n">
        <v>39.5</v>
      </c>
      <c r="T28" s="29" t="n">
        <v>39.5</v>
      </c>
      <c r="U28" s="29" t="n">
        <v>38.5</v>
      </c>
      <c r="V28" s="29" t="n">
        <v>40.1</v>
      </c>
      <c r="W28" s="29" t="n">
        <v>39.36</v>
      </c>
      <c r="X28" s="29" t="n">
        <v>1.8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.4</v>
      </c>
      <c r="D29" s="32" t="n">
        <v>39.5</v>
      </c>
      <c r="E29" s="32" t="n">
        <v>39.5</v>
      </c>
      <c r="F29" s="32" t="n">
        <v>39</v>
      </c>
      <c r="G29" s="32" t="n">
        <v>40</v>
      </c>
      <c r="H29" s="32" t="n">
        <v>40.2</v>
      </c>
      <c r="I29" s="32" t="n">
        <v>40.8</v>
      </c>
      <c r="J29" s="32" t="n">
        <v>39.5</v>
      </c>
      <c r="K29" s="32" t="n">
        <v>39.6</v>
      </c>
      <c r="L29" s="32" t="n">
        <v>44.5</v>
      </c>
      <c r="M29" s="32" t="n">
        <v>39.7</v>
      </c>
      <c r="N29" s="32" t="n">
        <v>39</v>
      </c>
      <c r="O29" s="32" t="n">
        <v>39.8</v>
      </c>
      <c r="P29" s="32" t="n">
        <v>39.5</v>
      </c>
      <c r="Q29" s="32" t="n">
        <v>40.2</v>
      </c>
      <c r="R29" s="32" t="n">
        <v>46</v>
      </c>
      <c r="S29" s="32" t="n">
        <v>39.5</v>
      </c>
      <c r="T29" s="32" t="n">
        <v>39.5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6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6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</v>
      </c>
      <c r="S30" s="29" t="n">
        <v>26</v>
      </c>
      <c r="T30" s="29" t="n">
        <v>26</v>
      </c>
      <c r="U30" s="29" t="n">
        <v>21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.8</v>
      </c>
      <c r="K31" s="29" t="n">
        <v>26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2</v>
      </c>
      <c r="V31" s="29" t="n">
        <v>25.93</v>
      </c>
      <c r="W31" s="29" t="n">
        <v>25.9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6</v>
      </c>
      <c r="K32" s="32" t="n">
        <v>26</v>
      </c>
      <c r="L32" s="32" t="n">
        <v>28.5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</v>
      </c>
      <c r="S32" s="32" t="n">
        <v>26</v>
      </c>
      <c r="T32" s="32" t="n">
        <v>2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s">
        <v>56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6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s">
        <v>56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6</v>
      </c>
      <c r="V34" s="29" t="n">
        <v>85.9</v>
      </c>
      <c r="W34" s="29" t="n">
        <v>86.33</v>
      </c>
      <c r="X34" s="29" t="n">
        <v>-0.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86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90</v>
      </c>
      <c r="L35" s="32" t="n">
        <v>89</v>
      </c>
      <c r="M35" s="32" t="n">
        <v>85</v>
      </c>
      <c r="N35" s="32" t="n">
        <v>90</v>
      </c>
      <c r="O35" s="32" t="n">
        <v>87</v>
      </c>
      <c r="P35" s="32" t="s">
        <v>56</v>
      </c>
      <c r="Q35" s="32" t="n">
        <v>87</v>
      </c>
      <c r="R35" s="32" t="n">
        <v>88</v>
      </c>
      <c r="S35" s="32" t="n">
        <v>88</v>
      </c>
      <c r="T35" s="32" t="n">
        <v>87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57</v>
      </c>
      <c r="W37" s="29" t="n">
        <v>1.58</v>
      </c>
      <c r="X37" s="29" t="n">
        <v>-0.63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5</v>
      </c>
      <c r="I42" s="29" t="n">
        <v>2.6</v>
      </c>
      <c r="J42" s="29" t="n">
        <v>2.7</v>
      </c>
      <c r="K42" s="29" t="n">
        <v>2.6</v>
      </c>
      <c r="L42" s="29" t="n">
        <v>2.7</v>
      </c>
      <c r="M42" s="29" t="n">
        <v>1.96</v>
      </c>
      <c r="N42" s="29" t="n">
        <v>2.7</v>
      </c>
      <c r="O42" s="29" t="n">
        <v>2.7</v>
      </c>
      <c r="P42" s="29" t="s">
        <v>55</v>
      </c>
      <c r="Q42" s="29" t="n">
        <v>2.35</v>
      </c>
      <c r="R42" s="29" t="n">
        <v>2.6</v>
      </c>
      <c r="S42" s="29" t="n">
        <v>2.15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7</v>
      </c>
      <c r="G43" s="29" t="n">
        <v>2.8</v>
      </c>
      <c r="H43" s="29" t="n">
        <v>2.5</v>
      </c>
      <c r="I43" s="29" t="n">
        <v>2.6</v>
      </c>
      <c r="J43" s="29" t="n">
        <v>2.8</v>
      </c>
      <c r="K43" s="29" t="n">
        <v>2.6</v>
      </c>
      <c r="L43" s="29" t="n">
        <v>2.7</v>
      </c>
      <c r="M43" s="29" t="n">
        <v>2.6</v>
      </c>
      <c r="N43" s="29" t="n">
        <v>2.85</v>
      </c>
      <c r="O43" s="29" t="n">
        <v>2.75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6</v>
      </c>
      <c r="V43" s="29" t="n">
        <v>2.39</v>
      </c>
      <c r="W43" s="29" t="n">
        <v>2.39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8</v>
      </c>
      <c r="G44" s="32" t="n">
        <v>2.8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7</v>
      </c>
      <c r="M44" s="32" t="n">
        <v>2.65</v>
      </c>
      <c r="N44" s="32" t="n">
        <v>2.95</v>
      </c>
      <c r="O44" s="32" t="n">
        <v>2.8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3</v>
      </c>
      <c r="N45" s="29" t="n">
        <v>82</v>
      </c>
      <c r="O45" s="29" t="n">
        <v>81</v>
      </c>
      <c r="P45" s="29" t="s">
        <v>56</v>
      </c>
      <c r="Q45" s="29" t="n">
        <v>75</v>
      </c>
      <c r="R45" s="29" t="n">
        <v>84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1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0</v>
      </c>
      <c r="L46" s="29" t="n">
        <v>76</v>
      </c>
      <c r="M46" s="29" t="n">
        <v>77</v>
      </c>
      <c r="N46" s="29" t="n">
        <v>83</v>
      </c>
      <c r="O46" s="29" t="n">
        <v>81</v>
      </c>
      <c r="P46" s="29" t="s">
        <v>56</v>
      </c>
      <c r="Q46" s="29" t="n">
        <v>78</v>
      </c>
      <c r="R46" s="29" t="n">
        <v>84</v>
      </c>
      <c r="S46" s="29" t="n">
        <v>80</v>
      </c>
      <c r="T46" s="29" t="n">
        <v>82</v>
      </c>
      <c r="U46" s="29" t="n">
        <v>76</v>
      </c>
      <c r="V46" s="29" t="n">
        <v>79.98</v>
      </c>
      <c r="W46" s="29" t="n">
        <v>80.33</v>
      </c>
      <c r="X46" s="29" t="n">
        <v>-0.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1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3</v>
      </c>
      <c r="L47" s="32" t="n">
        <v>78</v>
      </c>
      <c r="M47" s="32" t="n">
        <v>80</v>
      </c>
      <c r="N47" s="32" t="n">
        <v>85</v>
      </c>
      <c r="O47" s="32" t="n">
        <v>82</v>
      </c>
      <c r="P47" s="32" t="s">
        <v>56</v>
      </c>
      <c r="Q47" s="32" t="n">
        <v>79</v>
      </c>
      <c r="R47" s="32" t="n">
        <v>85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0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80</v>
      </c>
      <c r="M49" s="29" t="s">
        <v>55</v>
      </c>
      <c r="N49" s="29" t="n">
        <v>273</v>
      </c>
      <c r="O49" s="29" t="n">
        <v>272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60</v>
      </c>
      <c r="U49" s="29" t="s">
        <v>55</v>
      </c>
      <c r="V49" s="29" t="n">
        <v>277.38</v>
      </c>
      <c r="W49" s="29" t="n">
        <v>277.38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0</v>
      </c>
      <c r="M50" s="32" t="s">
        <v>55</v>
      </c>
      <c r="N50" s="32" t="n">
        <v>282</v>
      </c>
      <c r="O50" s="32" t="n">
        <v>272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6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5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15</v>
      </c>
      <c r="P15" s="29" t="n">
        <v>4.25</v>
      </c>
      <c r="Q15" s="29" t="s">
        <v>55</v>
      </c>
      <c r="R15" s="29" t="s">
        <v>55</v>
      </c>
      <c r="S15" s="29" t="n">
        <v>4.22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1</v>
      </c>
      <c r="L16" s="29" t="n">
        <v>4.2</v>
      </c>
      <c r="M16" s="29" t="s">
        <v>55</v>
      </c>
      <c r="N16" s="29" t="n">
        <v>4.4</v>
      </c>
      <c r="O16" s="29" t="n">
        <v>4.2</v>
      </c>
      <c r="P16" s="29" t="n">
        <v>4.25</v>
      </c>
      <c r="Q16" s="29" t="s">
        <v>55</v>
      </c>
      <c r="R16" s="29" t="s">
        <v>55</v>
      </c>
      <c r="S16" s="29" t="n">
        <v>4.22</v>
      </c>
      <c r="T16" s="29" t="n">
        <v>4.1</v>
      </c>
      <c r="U16" s="29" t="s">
        <v>55</v>
      </c>
      <c r="V16" s="29" t="n">
        <v>4.22</v>
      </c>
      <c r="W16" s="29" t="n">
        <v>4.22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1</v>
      </c>
      <c r="L17" s="32" t="n">
        <v>4.3</v>
      </c>
      <c r="M17" s="32" t="s">
        <v>55</v>
      </c>
      <c r="N17" s="32" t="n">
        <v>4.6</v>
      </c>
      <c r="O17" s="32" t="n">
        <v>4.35</v>
      </c>
      <c r="P17" s="32" t="n">
        <v>4.25</v>
      </c>
      <c r="Q17" s="32" t="s">
        <v>55</v>
      </c>
      <c r="R17" s="32" t="s">
        <v>55</v>
      </c>
      <c r="S17" s="32" t="n">
        <v>4.22</v>
      </c>
      <c r="T17" s="32" t="n">
        <v>4.2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80</v>
      </c>
      <c r="D18" s="29" t="n">
        <v>15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15</v>
      </c>
      <c r="J18" s="29" t="n">
        <v>130</v>
      </c>
      <c r="K18" s="29" t="n">
        <v>180</v>
      </c>
      <c r="L18" s="29" t="n">
        <v>240</v>
      </c>
      <c r="M18" s="29" t="n">
        <v>14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80</v>
      </c>
      <c r="S18" s="29" t="s">
        <v>55</v>
      </c>
      <c r="T18" s="29" t="n">
        <v>16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85</v>
      </c>
      <c r="D19" s="29" t="n">
        <v>15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0</v>
      </c>
      <c r="J19" s="29" t="n">
        <v>130</v>
      </c>
      <c r="K19" s="29" t="n">
        <v>180</v>
      </c>
      <c r="L19" s="29" t="n">
        <v>240</v>
      </c>
      <c r="M19" s="29" t="n">
        <v>14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190</v>
      </c>
      <c r="S19" s="29" t="s">
        <v>55</v>
      </c>
      <c r="T19" s="29" t="n">
        <v>165</v>
      </c>
      <c r="U19" s="29" t="s">
        <v>55</v>
      </c>
      <c r="V19" s="29" t="n">
        <v>163.32</v>
      </c>
      <c r="W19" s="29" t="n">
        <v>160.13</v>
      </c>
      <c r="X19" s="29" t="n">
        <v>1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90</v>
      </c>
      <c r="D20" s="32" t="n">
        <v>15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5</v>
      </c>
      <c r="J20" s="32" t="n">
        <v>150</v>
      </c>
      <c r="K20" s="32" t="n">
        <v>180</v>
      </c>
      <c r="L20" s="32" t="n">
        <v>250</v>
      </c>
      <c r="M20" s="32" t="n">
        <v>14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30</v>
      </c>
      <c r="S20" s="32" t="s">
        <v>55</v>
      </c>
      <c r="T20" s="32" t="n">
        <v>18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75</v>
      </c>
      <c r="E21" s="29" t="s">
        <v>54</v>
      </c>
      <c r="F21" s="29" t="s">
        <v>55</v>
      </c>
      <c r="G21" s="29" t="n">
        <v>78</v>
      </c>
      <c r="H21" s="29" t="n">
        <v>70</v>
      </c>
      <c r="I21" s="29" t="n">
        <v>85</v>
      </c>
      <c r="J21" s="29" t="n">
        <v>7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73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75</v>
      </c>
      <c r="E22" s="29" t="s">
        <v>54</v>
      </c>
      <c r="F22" s="29" t="s">
        <v>55</v>
      </c>
      <c r="G22" s="29" t="n">
        <v>80</v>
      </c>
      <c r="H22" s="29" t="n">
        <v>70</v>
      </c>
      <c r="I22" s="29" t="n">
        <v>90</v>
      </c>
      <c r="J22" s="29" t="n">
        <v>80</v>
      </c>
      <c r="K22" s="29" t="n">
        <v>9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20</v>
      </c>
      <c r="S22" s="29" t="s">
        <v>55</v>
      </c>
      <c r="T22" s="29" t="s">
        <v>55</v>
      </c>
      <c r="U22" s="29" t="n">
        <v>75</v>
      </c>
      <c r="V22" s="29" t="n">
        <v>88.2</v>
      </c>
      <c r="W22" s="29" t="n">
        <v>87.6</v>
      </c>
      <c r="X22" s="29" t="n">
        <v>0.6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75</v>
      </c>
      <c r="E23" s="32" t="s">
        <v>54</v>
      </c>
      <c r="F23" s="32" t="s">
        <v>55</v>
      </c>
      <c r="G23" s="32" t="n">
        <v>85</v>
      </c>
      <c r="H23" s="32" t="n">
        <v>80</v>
      </c>
      <c r="I23" s="32" t="n">
        <v>95</v>
      </c>
      <c r="J23" s="32" t="n">
        <v>95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3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4</v>
      </c>
      <c r="E24" s="29" t="n">
        <v>17.4</v>
      </c>
      <c r="F24" s="29" t="n">
        <v>17.1</v>
      </c>
      <c r="G24" s="29" t="n">
        <v>18.5</v>
      </c>
      <c r="H24" s="29" t="n">
        <v>17</v>
      </c>
      <c r="I24" s="29" t="n">
        <v>18.1</v>
      </c>
      <c r="J24" s="29" t="n">
        <v>16</v>
      </c>
      <c r="K24" s="29" t="n">
        <v>17.4</v>
      </c>
      <c r="L24" s="29" t="n">
        <v>16.3</v>
      </c>
      <c r="M24" s="29" t="n">
        <v>17.5</v>
      </c>
      <c r="N24" s="29" t="n">
        <v>17.3</v>
      </c>
      <c r="O24" s="29" t="n">
        <v>17.3</v>
      </c>
      <c r="P24" s="29" t="n">
        <v>17.3</v>
      </c>
      <c r="Q24" s="29" t="n">
        <v>18</v>
      </c>
      <c r="R24" s="29" t="n">
        <v>20.5</v>
      </c>
      <c r="S24" s="29" t="n">
        <v>17.4</v>
      </c>
      <c r="T24" s="29" t="n">
        <v>17.4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.4</v>
      </c>
      <c r="E25" s="29" t="n">
        <v>17.4</v>
      </c>
      <c r="F25" s="29" t="n">
        <v>17.3</v>
      </c>
      <c r="G25" s="29" t="n">
        <v>19</v>
      </c>
      <c r="H25" s="29" t="n">
        <v>17.5</v>
      </c>
      <c r="I25" s="29" t="n">
        <v>18.1</v>
      </c>
      <c r="J25" s="29" t="n">
        <v>18</v>
      </c>
      <c r="K25" s="29" t="n">
        <v>17.5</v>
      </c>
      <c r="L25" s="29" t="n">
        <v>17.4</v>
      </c>
      <c r="M25" s="29" t="n">
        <v>17.5</v>
      </c>
      <c r="N25" s="29" t="n">
        <v>17.4</v>
      </c>
      <c r="O25" s="29" t="n">
        <v>17.3</v>
      </c>
      <c r="P25" s="29" t="n">
        <v>17.3</v>
      </c>
      <c r="Q25" s="29" t="n">
        <v>18.4</v>
      </c>
      <c r="R25" s="29" t="n">
        <v>21</v>
      </c>
      <c r="S25" s="29" t="n">
        <v>17.4</v>
      </c>
      <c r="T25" s="29" t="n">
        <v>17.4</v>
      </c>
      <c r="U25" s="29" t="n">
        <v>18.5</v>
      </c>
      <c r="V25" s="29" t="n">
        <v>18.03</v>
      </c>
      <c r="W25" s="29" t="n">
        <v>17.98</v>
      </c>
      <c r="X25" s="29" t="n">
        <v>0.2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4</v>
      </c>
      <c r="E26" s="32" t="n">
        <v>17.4</v>
      </c>
      <c r="F26" s="32" t="n">
        <v>17.4</v>
      </c>
      <c r="G26" s="32" t="n">
        <v>19</v>
      </c>
      <c r="H26" s="32" t="n">
        <v>18.5</v>
      </c>
      <c r="I26" s="32" t="n">
        <v>18.6</v>
      </c>
      <c r="J26" s="32" t="n">
        <v>18.5</v>
      </c>
      <c r="K26" s="32" t="n">
        <v>18.2</v>
      </c>
      <c r="L26" s="32" t="n">
        <v>22.5</v>
      </c>
      <c r="M26" s="32" t="n">
        <v>18.3</v>
      </c>
      <c r="N26" s="32" t="n">
        <v>17.4</v>
      </c>
      <c r="O26" s="32" t="n">
        <v>17.5</v>
      </c>
      <c r="P26" s="32" t="n">
        <v>17.3</v>
      </c>
      <c r="Q26" s="32" t="n">
        <v>18.6</v>
      </c>
      <c r="R26" s="32" t="n">
        <v>22.5</v>
      </c>
      <c r="S26" s="32" t="n">
        <v>17.4</v>
      </c>
      <c r="T26" s="32" t="n">
        <v>17.4</v>
      </c>
      <c r="U26" s="32" t="n">
        <v>20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39</v>
      </c>
      <c r="E27" s="29" t="n">
        <v>39</v>
      </c>
      <c r="F27" s="29" t="n">
        <v>39.1</v>
      </c>
      <c r="G27" s="29" t="n">
        <v>40</v>
      </c>
      <c r="H27" s="29" t="n">
        <v>39</v>
      </c>
      <c r="I27" s="29" t="n">
        <v>40.3</v>
      </c>
      <c r="J27" s="29" t="n">
        <v>39</v>
      </c>
      <c r="K27" s="29" t="n">
        <v>39.1</v>
      </c>
      <c r="L27" s="29" t="n">
        <v>39.5</v>
      </c>
      <c r="M27" s="29" t="n">
        <v>39.5</v>
      </c>
      <c r="N27" s="29" t="n">
        <v>39.5</v>
      </c>
      <c r="O27" s="29" t="n">
        <v>39</v>
      </c>
      <c r="P27" s="29" t="n">
        <v>39</v>
      </c>
      <c r="Q27" s="29" t="n">
        <v>39.5</v>
      </c>
      <c r="R27" s="29" t="n">
        <v>43</v>
      </c>
      <c r="S27" s="29" t="n">
        <v>39</v>
      </c>
      <c r="T27" s="29" t="n">
        <v>39</v>
      </c>
      <c r="U27" s="29" t="n">
        <v>39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3</v>
      </c>
      <c r="D28" s="29" t="n">
        <v>39</v>
      </c>
      <c r="E28" s="29" t="n">
        <v>39</v>
      </c>
      <c r="F28" s="29" t="n">
        <v>39.5</v>
      </c>
      <c r="G28" s="29" t="n">
        <v>41</v>
      </c>
      <c r="H28" s="29" t="n">
        <v>39</v>
      </c>
      <c r="I28" s="29" t="n">
        <v>40.3</v>
      </c>
      <c r="J28" s="29" t="n">
        <v>39.5</v>
      </c>
      <c r="K28" s="29" t="n">
        <v>39.1</v>
      </c>
      <c r="L28" s="29" t="n">
        <v>39.5</v>
      </c>
      <c r="M28" s="29" t="n">
        <v>39.8</v>
      </c>
      <c r="N28" s="29" t="n">
        <v>39.5</v>
      </c>
      <c r="O28" s="29" t="n">
        <v>39</v>
      </c>
      <c r="P28" s="29" t="n">
        <v>39</v>
      </c>
      <c r="Q28" s="29" t="n">
        <v>39.7</v>
      </c>
      <c r="R28" s="29" t="n">
        <v>45.5</v>
      </c>
      <c r="S28" s="29" t="n">
        <v>39</v>
      </c>
      <c r="T28" s="29" t="n">
        <v>39</v>
      </c>
      <c r="U28" s="29" t="n">
        <v>39</v>
      </c>
      <c r="V28" s="29" t="n">
        <v>39.97</v>
      </c>
      <c r="W28" s="29" t="n">
        <v>40.1</v>
      </c>
      <c r="X28" s="29" t="n">
        <v>-0.3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.5</v>
      </c>
      <c r="D29" s="32" t="n">
        <v>39</v>
      </c>
      <c r="E29" s="32" t="n">
        <v>39</v>
      </c>
      <c r="F29" s="32" t="n">
        <v>39.5</v>
      </c>
      <c r="G29" s="32" t="n">
        <v>41</v>
      </c>
      <c r="H29" s="32" t="n">
        <v>40</v>
      </c>
      <c r="I29" s="32" t="n">
        <v>40.5</v>
      </c>
      <c r="J29" s="32" t="n">
        <v>40</v>
      </c>
      <c r="K29" s="32" t="n">
        <v>40.1</v>
      </c>
      <c r="L29" s="32" t="n">
        <v>45.5</v>
      </c>
      <c r="M29" s="32" t="n">
        <v>40.2</v>
      </c>
      <c r="N29" s="32" t="n">
        <v>39.5</v>
      </c>
      <c r="O29" s="32" t="n">
        <v>39.5</v>
      </c>
      <c r="P29" s="32" t="n">
        <v>39</v>
      </c>
      <c r="Q29" s="32" t="n">
        <v>40</v>
      </c>
      <c r="R29" s="32" t="n">
        <v>46</v>
      </c>
      <c r="S29" s="32" t="n">
        <v>39</v>
      </c>
      <c r="T29" s="32" t="n">
        <v>39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6</v>
      </c>
      <c r="E30" s="29" t="n">
        <v>26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6</v>
      </c>
      <c r="L30" s="29" t="n">
        <v>26</v>
      </c>
      <c r="M30" s="29" t="n">
        <v>26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</v>
      </c>
      <c r="S30" s="29" t="n">
        <v>26</v>
      </c>
      <c r="T30" s="29" t="n">
        <v>26</v>
      </c>
      <c r="U30" s="29" t="n">
        <v>21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6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6</v>
      </c>
      <c r="L31" s="29" t="n">
        <v>26.04</v>
      </c>
      <c r="M31" s="29" t="n">
        <v>26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2</v>
      </c>
      <c r="V31" s="29" t="n">
        <v>25.93</v>
      </c>
      <c r="W31" s="29" t="n">
        <v>25.9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6</v>
      </c>
      <c r="L32" s="32" t="n">
        <v>30.6</v>
      </c>
      <c r="M32" s="32" t="n">
        <v>26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</v>
      </c>
      <c r="S32" s="32" t="n">
        <v>26</v>
      </c>
      <c r="T32" s="32" t="n">
        <v>2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6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6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6</v>
      </c>
      <c r="V34" s="29" t="n">
        <v>86.33</v>
      </c>
      <c r="W34" s="29" t="n">
        <v>85.9</v>
      </c>
      <c r="X34" s="29" t="n">
        <v>0.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6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8</v>
      </c>
      <c r="L35" s="32" t="n">
        <v>89</v>
      </c>
      <c r="M35" s="32" t="n">
        <v>84</v>
      </c>
      <c r="N35" s="32" t="n">
        <v>90</v>
      </c>
      <c r="O35" s="32" t="n">
        <v>87</v>
      </c>
      <c r="P35" s="32" t="n">
        <v>88</v>
      </c>
      <c r="Q35" s="32" t="n">
        <v>87</v>
      </c>
      <c r="R35" s="32" t="n">
        <v>88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0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05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6</v>
      </c>
      <c r="W37" s="29" t="n">
        <v>1.57</v>
      </c>
      <c r="X37" s="29" t="n">
        <v>1.91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05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75</v>
      </c>
      <c r="H42" s="29" t="n">
        <v>2.5</v>
      </c>
      <c r="I42" s="29" t="n">
        <v>2.6</v>
      </c>
      <c r="J42" s="29" t="n">
        <v>2.7</v>
      </c>
      <c r="K42" s="29" t="n">
        <v>2.6</v>
      </c>
      <c r="L42" s="29" t="n">
        <v>2.7</v>
      </c>
      <c r="M42" s="29" t="n">
        <v>1.96</v>
      </c>
      <c r="N42" s="29" t="n">
        <v>2.7</v>
      </c>
      <c r="O42" s="29" t="n">
        <v>2.7</v>
      </c>
      <c r="P42" s="29" t="s">
        <v>55</v>
      </c>
      <c r="Q42" s="29" t="n">
        <v>2.35</v>
      </c>
      <c r="R42" s="29" t="n">
        <v>2.6</v>
      </c>
      <c r="S42" s="29" t="n">
        <v>2.15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5</v>
      </c>
      <c r="F43" s="29" t="n">
        <v>2.7</v>
      </c>
      <c r="G43" s="29" t="n">
        <v>2.9</v>
      </c>
      <c r="H43" s="29" t="n">
        <v>2.5</v>
      </c>
      <c r="I43" s="29" t="n">
        <v>2.6</v>
      </c>
      <c r="J43" s="29" t="n">
        <v>2.8</v>
      </c>
      <c r="K43" s="29" t="n">
        <v>2.7</v>
      </c>
      <c r="L43" s="29" t="n">
        <v>2.7</v>
      </c>
      <c r="M43" s="29" t="n">
        <v>2.6</v>
      </c>
      <c r="N43" s="29" t="n">
        <v>2.85</v>
      </c>
      <c r="O43" s="29" t="n">
        <v>2.75</v>
      </c>
      <c r="P43" s="29" t="s">
        <v>55</v>
      </c>
      <c r="Q43" s="29" t="n">
        <v>2.35</v>
      </c>
      <c r="R43" s="29" t="n">
        <v>2.7</v>
      </c>
      <c r="S43" s="29" t="n">
        <v>2.16</v>
      </c>
      <c r="T43" s="29" t="n">
        <v>2.6</v>
      </c>
      <c r="U43" s="29" t="n">
        <v>2.6</v>
      </c>
      <c r="V43" s="29" t="n">
        <v>2.4</v>
      </c>
      <c r="W43" s="29" t="n">
        <v>2.39</v>
      </c>
      <c r="X43" s="29" t="n">
        <v>0.4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5</v>
      </c>
      <c r="F44" s="32" t="n">
        <v>2.8</v>
      </c>
      <c r="G44" s="32" t="n">
        <v>2.95</v>
      </c>
      <c r="H44" s="32" t="n">
        <v>2.6</v>
      </c>
      <c r="I44" s="32" t="n">
        <v>2.65</v>
      </c>
      <c r="J44" s="32" t="n">
        <v>2.9</v>
      </c>
      <c r="K44" s="32" t="n">
        <v>2.8</v>
      </c>
      <c r="L44" s="32" t="n">
        <v>2.7</v>
      </c>
      <c r="M44" s="32" t="n">
        <v>2.75</v>
      </c>
      <c r="N44" s="32" t="n">
        <v>2.95</v>
      </c>
      <c r="O44" s="32" t="n">
        <v>2.8</v>
      </c>
      <c r="P44" s="32" t="s">
        <v>55</v>
      </c>
      <c r="Q44" s="32" t="n">
        <v>2.3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5</v>
      </c>
      <c r="N45" s="29" t="n">
        <v>82</v>
      </c>
      <c r="O45" s="29" t="n">
        <v>80</v>
      </c>
      <c r="P45" s="29" t="n">
        <v>83</v>
      </c>
      <c r="Q45" s="29" t="n">
        <v>75</v>
      </c>
      <c r="R45" s="29" t="n">
        <v>84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1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4</v>
      </c>
      <c r="S46" s="29" t="n">
        <v>80</v>
      </c>
      <c r="T46" s="29" t="n">
        <v>82</v>
      </c>
      <c r="U46" s="29" t="n">
        <v>76</v>
      </c>
      <c r="V46" s="29" t="n">
        <v>80.44</v>
      </c>
      <c r="W46" s="29" t="n">
        <v>79.98</v>
      </c>
      <c r="X46" s="29" t="n">
        <v>0.5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1</v>
      </c>
      <c r="L47" s="32" t="n">
        <v>78</v>
      </c>
      <c r="M47" s="32" t="n">
        <v>77</v>
      </c>
      <c r="N47" s="32" t="n">
        <v>85</v>
      </c>
      <c r="O47" s="32" t="n">
        <v>82</v>
      </c>
      <c r="P47" s="32" t="n">
        <v>83</v>
      </c>
      <c r="Q47" s="32" t="n">
        <v>79</v>
      </c>
      <c r="R47" s="32" t="n">
        <v>85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4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80</v>
      </c>
      <c r="L49" s="29" t="n">
        <v>280</v>
      </c>
      <c r="M49" s="29" t="s">
        <v>55</v>
      </c>
      <c r="N49" s="29" t="n">
        <v>273</v>
      </c>
      <c r="O49" s="29" t="n">
        <v>280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9</v>
      </c>
      <c r="U49" s="29" t="s">
        <v>55</v>
      </c>
      <c r="V49" s="29" t="n">
        <v>277.38</v>
      </c>
      <c r="W49" s="29" t="n">
        <v>277.38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.6</v>
      </c>
      <c r="L50" s="32" t="n">
        <v>280</v>
      </c>
      <c r="M50" s="32" t="s">
        <v>55</v>
      </c>
      <c r="N50" s="32" t="n">
        <v>282</v>
      </c>
      <c r="O50" s="32" t="n">
        <v>280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7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82</v>
      </c>
      <c r="X10" s="29" t="n">
        <v>0.38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3</v>
      </c>
      <c r="M15" s="29" t="s">
        <v>55</v>
      </c>
      <c r="N15" s="29" t="n">
        <v>4</v>
      </c>
      <c r="O15" s="29" t="n">
        <v>4.35</v>
      </c>
      <c r="P15" s="29" t="n">
        <v>4.25</v>
      </c>
      <c r="Q15" s="29" t="s">
        <v>55</v>
      </c>
      <c r="R15" s="29" t="s">
        <v>55</v>
      </c>
      <c r="S15" s="29" t="n">
        <v>4.26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1</v>
      </c>
      <c r="L16" s="29" t="n">
        <v>4.2</v>
      </c>
      <c r="M16" s="29" t="s">
        <v>55</v>
      </c>
      <c r="N16" s="29" t="n">
        <v>4.4</v>
      </c>
      <c r="O16" s="29" t="n">
        <v>4.4</v>
      </c>
      <c r="P16" s="29" t="n">
        <v>4.25</v>
      </c>
      <c r="Q16" s="29" t="s">
        <v>55</v>
      </c>
      <c r="R16" s="29" t="s">
        <v>55</v>
      </c>
      <c r="S16" s="29" t="n">
        <v>4.26</v>
      </c>
      <c r="T16" s="29" t="n">
        <v>4.2</v>
      </c>
      <c r="U16" s="29" t="s">
        <v>55</v>
      </c>
      <c r="V16" s="29" t="n">
        <v>4.24</v>
      </c>
      <c r="W16" s="29" t="n">
        <v>4.22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9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5</v>
      </c>
      <c r="Q17" s="32" t="s">
        <v>55</v>
      </c>
      <c r="R17" s="32" t="s">
        <v>55</v>
      </c>
      <c r="S17" s="32" t="n">
        <v>4.26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18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120</v>
      </c>
      <c r="J18" s="29" t="n">
        <v>130</v>
      </c>
      <c r="K18" s="29" t="n">
        <v>180</v>
      </c>
      <c r="L18" s="29" t="n">
        <v>200</v>
      </c>
      <c r="M18" s="29" t="n">
        <v>14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70</v>
      </c>
      <c r="S18" s="29" t="s">
        <v>55</v>
      </c>
      <c r="T18" s="29" t="n">
        <v>1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18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25</v>
      </c>
      <c r="J19" s="29" t="n">
        <v>150</v>
      </c>
      <c r="K19" s="29" t="n">
        <v>180</v>
      </c>
      <c r="L19" s="29" t="n">
        <v>200</v>
      </c>
      <c r="M19" s="29" t="n">
        <v>14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200</v>
      </c>
      <c r="S19" s="29" t="s">
        <v>55</v>
      </c>
      <c r="T19" s="29" t="n">
        <v>180</v>
      </c>
      <c r="U19" s="29" t="s">
        <v>55</v>
      </c>
      <c r="V19" s="29" t="n">
        <v>163.29</v>
      </c>
      <c r="W19" s="29" t="n">
        <v>163.32</v>
      </c>
      <c r="X19" s="29" t="n">
        <v>-0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18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40</v>
      </c>
      <c r="J20" s="32" t="n">
        <v>150</v>
      </c>
      <c r="K20" s="32" t="n">
        <v>180</v>
      </c>
      <c r="L20" s="32" t="n">
        <v>210</v>
      </c>
      <c r="M20" s="32" t="n">
        <v>14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2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70</v>
      </c>
      <c r="I21" s="29" t="n">
        <v>90</v>
      </c>
      <c r="J21" s="29" t="n">
        <v>70</v>
      </c>
      <c r="K21" s="29" t="n">
        <v>80</v>
      </c>
      <c r="L21" s="29" t="s">
        <v>54</v>
      </c>
      <c r="M21" s="29" t="n">
        <v>80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73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2</v>
      </c>
      <c r="H22" s="29" t="n">
        <v>70</v>
      </c>
      <c r="I22" s="29" t="n">
        <v>95</v>
      </c>
      <c r="J22" s="29" t="n">
        <v>80</v>
      </c>
      <c r="K22" s="29" t="n">
        <v>9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20</v>
      </c>
      <c r="S22" s="29" t="s">
        <v>55</v>
      </c>
      <c r="T22" s="29" t="s">
        <v>55</v>
      </c>
      <c r="U22" s="29" t="n">
        <v>75</v>
      </c>
      <c r="V22" s="29" t="n">
        <v>89.11</v>
      </c>
      <c r="W22" s="29" t="n">
        <v>88.2</v>
      </c>
      <c r="X22" s="29" t="n">
        <v>1.0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8</v>
      </c>
      <c r="H23" s="32" t="n">
        <v>80</v>
      </c>
      <c r="I23" s="32" t="n">
        <v>100</v>
      </c>
      <c r="J23" s="32" t="n">
        <v>95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3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.4</v>
      </c>
      <c r="E24" s="29" t="n">
        <v>17.4</v>
      </c>
      <c r="F24" s="29" t="n">
        <v>17.2</v>
      </c>
      <c r="G24" s="29" t="n">
        <v>18.5</v>
      </c>
      <c r="H24" s="29" t="n">
        <v>17.5</v>
      </c>
      <c r="I24" s="29" t="n">
        <v>18.1</v>
      </c>
      <c r="J24" s="29" t="n">
        <v>16</v>
      </c>
      <c r="K24" s="29" t="n">
        <v>17.4</v>
      </c>
      <c r="L24" s="29" t="n">
        <v>16.3</v>
      </c>
      <c r="M24" s="29" t="n">
        <v>17.5</v>
      </c>
      <c r="N24" s="29" t="n">
        <v>17.3</v>
      </c>
      <c r="O24" s="29" t="n">
        <v>17.4</v>
      </c>
      <c r="P24" s="29" t="n">
        <v>17.4</v>
      </c>
      <c r="Q24" s="29" t="n">
        <v>18</v>
      </c>
      <c r="R24" s="29" t="n">
        <v>19</v>
      </c>
      <c r="S24" s="29" t="n">
        <v>17.4</v>
      </c>
      <c r="T24" s="29" t="n">
        <v>17.4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3</v>
      </c>
      <c r="D25" s="29" t="n">
        <v>17.4</v>
      </c>
      <c r="E25" s="29" t="n">
        <v>17.4</v>
      </c>
      <c r="F25" s="29" t="n">
        <v>17.3</v>
      </c>
      <c r="G25" s="29" t="n">
        <v>19</v>
      </c>
      <c r="H25" s="29" t="n">
        <v>18</v>
      </c>
      <c r="I25" s="29" t="n">
        <v>18.1</v>
      </c>
      <c r="J25" s="29" t="n">
        <v>18</v>
      </c>
      <c r="K25" s="29" t="n">
        <v>17.5</v>
      </c>
      <c r="L25" s="29" t="n">
        <v>17.4</v>
      </c>
      <c r="M25" s="29" t="n">
        <v>17.5</v>
      </c>
      <c r="N25" s="29" t="n">
        <v>17.3</v>
      </c>
      <c r="O25" s="29" t="n">
        <v>17.4</v>
      </c>
      <c r="P25" s="29" t="n">
        <v>17.4</v>
      </c>
      <c r="Q25" s="29" t="n">
        <v>18.4</v>
      </c>
      <c r="R25" s="29" t="n">
        <v>21.5</v>
      </c>
      <c r="S25" s="29" t="n">
        <v>17.4</v>
      </c>
      <c r="T25" s="29" t="n">
        <v>17.4</v>
      </c>
      <c r="U25" s="29" t="n">
        <v>18.5</v>
      </c>
      <c r="V25" s="29" t="n">
        <v>18.12</v>
      </c>
      <c r="W25" s="29" t="n">
        <v>18.03</v>
      </c>
      <c r="X25" s="29" t="n">
        <v>0.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4</v>
      </c>
      <c r="E26" s="32" t="n">
        <v>17.4</v>
      </c>
      <c r="F26" s="32" t="n">
        <v>17.4</v>
      </c>
      <c r="G26" s="32" t="n">
        <v>19</v>
      </c>
      <c r="H26" s="32" t="n">
        <v>18.5</v>
      </c>
      <c r="I26" s="32" t="n">
        <v>18.6</v>
      </c>
      <c r="J26" s="32" t="n">
        <v>18.5</v>
      </c>
      <c r="K26" s="32" t="n">
        <v>18.2</v>
      </c>
      <c r="L26" s="32" t="n">
        <v>22.5</v>
      </c>
      <c r="M26" s="32" t="n">
        <v>18.3</v>
      </c>
      <c r="N26" s="32" t="n">
        <v>17.3</v>
      </c>
      <c r="O26" s="32" t="n">
        <v>17.7</v>
      </c>
      <c r="P26" s="32" t="n">
        <v>17.4</v>
      </c>
      <c r="Q26" s="32" t="n">
        <v>18.6</v>
      </c>
      <c r="R26" s="32" t="n">
        <v>23</v>
      </c>
      <c r="S26" s="32" t="n">
        <v>17.4</v>
      </c>
      <c r="T26" s="32" t="n">
        <v>17.4</v>
      </c>
      <c r="U26" s="32" t="n">
        <v>20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39</v>
      </c>
      <c r="E27" s="29" t="s">
        <v>56</v>
      </c>
      <c r="F27" s="29" t="n">
        <v>38.6</v>
      </c>
      <c r="G27" s="29" t="n">
        <v>40</v>
      </c>
      <c r="H27" s="29" t="n">
        <v>39</v>
      </c>
      <c r="I27" s="29" t="n">
        <v>40</v>
      </c>
      <c r="J27" s="29" t="n">
        <v>39</v>
      </c>
      <c r="K27" s="29" t="n">
        <v>39.1</v>
      </c>
      <c r="L27" s="29" t="n">
        <v>39.5</v>
      </c>
      <c r="M27" s="29" t="n">
        <v>39</v>
      </c>
      <c r="N27" s="29" t="n">
        <v>39</v>
      </c>
      <c r="O27" s="29" t="n">
        <v>39</v>
      </c>
      <c r="P27" s="29" t="n">
        <v>39</v>
      </c>
      <c r="Q27" s="29" t="n">
        <v>39</v>
      </c>
      <c r="R27" s="29" t="n">
        <v>43</v>
      </c>
      <c r="S27" s="29" t="n">
        <v>39</v>
      </c>
      <c r="T27" s="29" t="n">
        <v>39</v>
      </c>
      <c r="U27" s="29" t="n">
        <v>39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3</v>
      </c>
      <c r="D28" s="29" t="n">
        <v>39</v>
      </c>
      <c r="E28" s="29" t="s">
        <v>56</v>
      </c>
      <c r="F28" s="29" t="n">
        <v>39</v>
      </c>
      <c r="G28" s="29" t="n">
        <v>41</v>
      </c>
      <c r="H28" s="29" t="n">
        <v>39</v>
      </c>
      <c r="I28" s="29" t="n">
        <v>40.3</v>
      </c>
      <c r="J28" s="29" t="n">
        <v>39.5</v>
      </c>
      <c r="K28" s="29" t="n">
        <v>39.1</v>
      </c>
      <c r="L28" s="29" t="n">
        <v>39.5</v>
      </c>
      <c r="M28" s="29" t="n">
        <v>39</v>
      </c>
      <c r="N28" s="29" t="n">
        <v>39</v>
      </c>
      <c r="O28" s="29" t="n">
        <v>39</v>
      </c>
      <c r="P28" s="29" t="n">
        <v>39</v>
      </c>
      <c r="Q28" s="29" t="n">
        <v>39.7</v>
      </c>
      <c r="R28" s="29" t="n">
        <v>45.5</v>
      </c>
      <c r="S28" s="29" t="n">
        <v>39</v>
      </c>
      <c r="T28" s="29" t="n">
        <v>39</v>
      </c>
      <c r="U28" s="29" t="n">
        <v>39</v>
      </c>
      <c r="V28" s="29" t="n">
        <v>40.01</v>
      </c>
      <c r="W28" s="29" t="n">
        <v>39.97</v>
      </c>
      <c r="X28" s="29" t="n">
        <v>0.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.5</v>
      </c>
      <c r="D29" s="32" t="n">
        <v>39</v>
      </c>
      <c r="E29" s="32" t="s">
        <v>56</v>
      </c>
      <c r="F29" s="32" t="n">
        <v>39</v>
      </c>
      <c r="G29" s="32" t="n">
        <v>41</v>
      </c>
      <c r="H29" s="32" t="n">
        <v>39.7</v>
      </c>
      <c r="I29" s="32" t="n">
        <v>40.5</v>
      </c>
      <c r="J29" s="32" t="n">
        <v>40</v>
      </c>
      <c r="K29" s="32" t="n">
        <v>39.1</v>
      </c>
      <c r="L29" s="32" t="n">
        <v>45.5</v>
      </c>
      <c r="M29" s="32" t="n">
        <v>40</v>
      </c>
      <c r="N29" s="32" t="n">
        <v>39</v>
      </c>
      <c r="O29" s="32" t="n">
        <v>39.5</v>
      </c>
      <c r="P29" s="32" t="n">
        <v>39</v>
      </c>
      <c r="Q29" s="32" t="n">
        <v>39.7</v>
      </c>
      <c r="R29" s="32" t="n">
        <v>46</v>
      </c>
      <c r="S29" s="32" t="n">
        <v>39</v>
      </c>
      <c r="T29" s="32" t="n">
        <v>39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5.5</v>
      </c>
      <c r="E30" s="29" t="n">
        <v>26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5.5</v>
      </c>
      <c r="L30" s="29" t="n">
        <v>26</v>
      </c>
      <c r="M30" s="29" t="n">
        <v>26</v>
      </c>
      <c r="N30" s="29" t="n">
        <v>26</v>
      </c>
      <c r="O30" s="29" t="n">
        <v>25.5</v>
      </c>
      <c r="P30" s="29" t="n">
        <v>26</v>
      </c>
      <c r="Q30" s="29" t="n">
        <v>24</v>
      </c>
      <c r="R30" s="29" t="n">
        <v>26.4</v>
      </c>
      <c r="S30" s="29" t="n">
        <v>25.5</v>
      </c>
      <c r="T30" s="29" t="n">
        <v>25.5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5.5</v>
      </c>
      <c r="E31" s="29" t="n">
        <v>26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5.5</v>
      </c>
      <c r="L31" s="29" t="n">
        <v>28.8</v>
      </c>
      <c r="M31" s="29" t="n">
        <v>26</v>
      </c>
      <c r="N31" s="29" t="n">
        <v>26</v>
      </c>
      <c r="O31" s="29" t="n">
        <v>25.5</v>
      </c>
      <c r="P31" s="29" t="n">
        <v>26</v>
      </c>
      <c r="Q31" s="29" t="n">
        <v>24</v>
      </c>
      <c r="R31" s="29" t="n">
        <v>27</v>
      </c>
      <c r="S31" s="29" t="n">
        <v>26</v>
      </c>
      <c r="T31" s="29" t="n">
        <v>26</v>
      </c>
      <c r="U31" s="29" t="n">
        <v>22</v>
      </c>
      <c r="V31" s="29" t="n">
        <v>25.91</v>
      </c>
      <c r="W31" s="29" t="n">
        <v>25.93</v>
      </c>
      <c r="X31" s="29" t="n">
        <v>-0.0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5.5</v>
      </c>
      <c r="L32" s="32" t="n">
        <v>30.6</v>
      </c>
      <c r="M32" s="32" t="n">
        <v>26</v>
      </c>
      <c r="N32" s="32" t="n">
        <v>26</v>
      </c>
      <c r="O32" s="32" t="n">
        <v>25.5</v>
      </c>
      <c r="P32" s="32" t="n">
        <v>26</v>
      </c>
      <c r="Q32" s="32" t="n">
        <v>25</v>
      </c>
      <c r="R32" s="32" t="n">
        <v>28.8</v>
      </c>
      <c r="S32" s="32" t="n">
        <v>26</v>
      </c>
      <c r="T32" s="32" t="n">
        <v>26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s">
        <v>56</v>
      </c>
      <c r="Q33" s="29" t="n">
        <v>86</v>
      </c>
      <c r="R33" s="29" t="n">
        <v>87</v>
      </c>
      <c r="S33" s="29" t="n">
        <v>88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7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s">
        <v>56</v>
      </c>
      <c r="Q34" s="29" t="n">
        <v>86</v>
      </c>
      <c r="R34" s="29" t="n">
        <v>88</v>
      </c>
      <c r="S34" s="29" t="n">
        <v>88</v>
      </c>
      <c r="T34" s="29" t="n">
        <v>88</v>
      </c>
      <c r="U34" s="29" t="n">
        <v>86</v>
      </c>
      <c r="V34" s="29" t="n">
        <v>86.12</v>
      </c>
      <c r="W34" s="29" t="n">
        <v>86.33</v>
      </c>
      <c r="X34" s="29" t="n">
        <v>-0.2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8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7</v>
      </c>
      <c r="L35" s="32" t="n">
        <v>89</v>
      </c>
      <c r="M35" s="32" t="n">
        <v>84</v>
      </c>
      <c r="N35" s="32" t="n">
        <v>90</v>
      </c>
      <c r="O35" s="32" t="n">
        <v>87</v>
      </c>
      <c r="P35" s="32" t="s">
        <v>56</v>
      </c>
      <c r="Q35" s="32" t="n">
        <v>87</v>
      </c>
      <c r="R35" s="32" t="n">
        <v>88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1</v>
      </c>
      <c r="M36" s="29" t="s">
        <v>55</v>
      </c>
      <c r="N36" s="29" t="s">
        <v>56</v>
      </c>
      <c r="O36" s="29" t="n">
        <v>1.7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1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61</v>
      </c>
      <c r="W37" s="29" t="n">
        <v>1.6</v>
      </c>
      <c r="X37" s="29" t="n">
        <v>0.63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1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6</v>
      </c>
      <c r="E42" s="29" t="n">
        <v>2.1</v>
      </c>
      <c r="F42" s="29" t="n">
        <v>2.6</v>
      </c>
      <c r="G42" s="29" t="n">
        <v>2.75</v>
      </c>
      <c r="H42" s="29" t="n">
        <v>2.5</v>
      </c>
      <c r="I42" s="29" t="n">
        <v>2.6</v>
      </c>
      <c r="J42" s="29" t="n">
        <v>2.8</v>
      </c>
      <c r="K42" s="29" t="n">
        <v>2.6</v>
      </c>
      <c r="L42" s="29" t="n">
        <v>2.75</v>
      </c>
      <c r="M42" s="29" t="n">
        <v>1.96</v>
      </c>
      <c r="N42" s="29" t="n">
        <v>2.7</v>
      </c>
      <c r="O42" s="29" t="n">
        <v>2.7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6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5</v>
      </c>
      <c r="F43" s="29" t="n">
        <v>2.7</v>
      </c>
      <c r="G43" s="29" t="n">
        <v>2.9</v>
      </c>
      <c r="H43" s="29" t="n">
        <v>2.5</v>
      </c>
      <c r="I43" s="29" t="n">
        <v>2.6</v>
      </c>
      <c r="J43" s="29" t="n">
        <v>2.8</v>
      </c>
      <c r="K43" s="29" t="n">
        <v>2.7</v>
      </c>
      <c r="L43" s="29" t="n">
        <v>2.75</v>
      </c>
      <c r="M43" s="29" t="n">
        <v>2.6</v>
      </c>
      <c r="N43" s="29" t="n">
        <v>2.85</v>
      </c>
      <c r="O43" s="29" t="n">
        <v>2.75</v>
      </c>
      <c r="P43" s="29" t="s">
        <v>55</v>
      </c>
      <c r="Q43" s="29" t="n">
        <v>2.5</v>
      </c>
      <c r="R43" s="29" t="n">
        <v>2.7</v>
      </c>
      <c r="S43" s="29" t="n">
        <v>2.16</v>
      </c>
      <c r="T43" s="29" t="n">
        <v>2.7</v>
      </c>
      <c r="U43" s="29" t="n">
        <v>2.6</v>
      </c>
      <c r="V43" s="29" t="n">
        <v>2.41</v>
      </c>
      <c r="W43" s="29" t="n">
        <v>2.4</v>
      </c>
      <c r="X43" s="29" t="n">
        <v>0.4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5</v>
      </c>
      <c r="F44" s="32" t="n">
        <v>2.85</v>
      </c>
      <c r="G44" s="32" t="n">
        <v>2.95</v>
      </c>
      <c r="H44" s="32" t="n">
        <v>2.6</v>
      </c>
      <c r="I44" s="32" t="n">
        <v>2.65</v>
      </c>
      <c r="J44" s="32" t="n">
        <v>2.8</v>
      </c>
      <c r="K44" s="32" t="n">
        <v>2.8</v>
      </c>
      <c r="L44" s="32" t="n">
        <v>2.75</v>
      </c>
      <c r="M44" s="32" t="n">
        <v>2.75</v>
      </c>
      <c r="N44" s="32" t="n">
        <v>2.95</v>
      </c>
      <c r="O44" s="32" t="n">
        <v>2.8</v>
      </c>
      <c r="P44" s="32" t="s">
        <v>55</v>
      </c>
      <c r="Q44" s="32" t="n">
        <v>2.5</v>
      </c>
      <c r="R44" s="32" t="n">
        <v>2.7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5</v>
      </c>
      <c r="N45" s="29" t="n">
        <v>82</v>
      </c>
      <c r="O45" s="29" t="n">
        <v>81</v>
      </c>
      <c r="P45" s="29" t="s">
        <v>56</v>
      </c>
      <c r="Q45" s="29" t="n">
        <v>75</v>
      </c>
      <c r="R45" s="29" t="n">
        <v>84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1</v>
      </c>
      <c r="E46" s="29" t="n">
        <v>82</v>
      </c>
      <c r="F46" s="29" t="n">
        <v>81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1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s">
        <v>56</v>
      </c>
      <c r="Q46" s="29" t="n">
        <v>78</v>
      </c>
      <c r="R46" s="29" t="n">
        <v>84</v>
      </c>
      <c r="S46" s="29" t="n">
        <v>80</v>
      </c>
      <c r="T46" s="29" t="n">
        <v>83</v>
      </c>
      <c r="U46" s="29" t="n">
        <v>76</v>
      </c>
      <c r="V46" s="29" t="n">
        <v>80.28</v>
      </c>
      <c r="W46" s="29" t="n">
        <v>80.44</v>
      </c>
      <c r="X46" s="29" t="n">
        <v>-0.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1</v>
      </c>
      <c r="L47" s="32" t="n">
        <v>78</v>
      </c>
      <c r="M47" s="32" t="n">
        <v>77</v>
      </c>
      <c r="N47" s="32" t="n">
        <v>85</v>
      </c>
      <c r="O47" s="32" t="n">
        <v>82</v>
      </c>
      <c r="P47" s="32" t="s">
        <v>56</v>
      </c>
      <c r="Q47" s="32" t="n">
        <v>79</v>
      </c>
      <c r="R47" s="32" t="n">
        <v>85</v>
      </c>
      <c r="S47" s="32" t="n">
        <v>80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4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5</v>
      </c>
      <c r="M49" s="29" t="s">
        <v>55</v>
      </c>
      <c r="N49" s="29" t="n">
        <v>273</v>
      </c>
      <c r="O49" s="29" t="n">
        <v>282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60</v>
      </c>
      <c r="U49" s="29" t="s">
        <v>55</v>
      </c>
      <c r="V49" s="29" t="n">
        <v>266.84</v>
      </c>
      <c r="W49" s="29" t="n">
        <v>277.38</v>
      </c>
      <c r="X49" s="29" t="n">
        <v>-3.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4</v>
      </c>
      <c r="L50" s="32" t="n">
        <v>285</v>
      </c>
      <c r="M50" s="32" t="s">
        <v>55</v>
      </c>
      <c r="N50" s="32" t="n">
        <v>282</v>
      </c>
      <c r="O50" s="32" t="n">
        <v>282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6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7.92</v>
      </c>
      <c r="W13" s="29" t="n">
        <v>36.14</v>
      </c>
      <c r="X13" s="29" t="n">
        <v>4.93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1</v>
      </c>
      <c r="E15" s="29" t="s">
        <v>55</v>
      </c>
      <c r="F15" s="29" t="n">
        <v>3.3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3</v>
      </c>
      <c r="M15" s="29" t="s">
        <v>55</v>
      </c>
      <c r="N15" s="29" t="n">
        <v>4</v>
      </c>
      <c r="O15" s="29" t="n">
        <v>4.35</v>
      </c>
      <c r="P15" s="29" t="n">
        <v>4.25</v>
      </c>
      <c r="Q15" s="29" t="s">
        <v>55</v>
      </c>
      <c r="R15" s="29" t="s">
        <v>55</v>
      </c>
      <c r="S15" s="29" t="n">
        <v>4.26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51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1</v>
      </c>
      <c r="L16" s="29" t="n">
        <v>4.2</v>
      </c>
      <c r="M16" s="29" t="s">
        <v>55</v>
      </c>
      <c r="N16" s="29" t="n">
        <v>4.4</v>
      </c>
      <c r="O16" s="29" t="n">
        <v>4.4</v>
      </c>
      <c r="P16" s="29" t="n">
        <v>4.25</v>
      </c>
      <c r="Q16" s="29" t="s">
        <v>55</v>
      </c>
      <c r="R16" s="29" t="s">
        <v>55</v>
      </c>
      <c r="S16" s="29" t="n">
        <v>4.26</v>
      </c>
      <c r="T16" s="29" t="n">
        <v>4.2</v>
      </c>
      <c r="U16" s="29" t="s">
        <v>55</v>
      </c>
      <c r="V16" s="29" t="n">
        <v>4.24</v>
      </c>
      <c r="W16" s="29" t="n">
        <v>4.2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1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9</v>
      </c>
      <c r="L17" s="32" t="n">
        <v>4.4</v>
      </c>
      <c r="M17" s="32" t="s">
        <v>55</v>
      </c>
      <c r="N17" s="32" t="n">
        <v>4.6</v>
      </c>
      <c r="O17" s="32" t="n">
        <v>4.4</v>
      </c>
      <c r="P17" s="32" t="n">
        <v>4.25</v>
      </c>
      <c r="Q17" s="32" t="s">
        <v>55</v>
      </c>
      <c r="R17" s="32" t="s">
        <v>55</v>
      </c>
      <c r="S17" s="32" t="n">
        <v>4.26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90</v>
      </c>
      <c r="D18" s="29" t="n">
        <v>18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20</v>
      </c>
      <c r="J18" s="29" t="n">
        <v>130</v>
      </c>
      <c r="K18" s="29" t="n">
        <v>180</v>
      </c>
      <c r="L18" s="29" t="n">
        <v>200</v>
      </c>
      <c r="M18" s="29" t="n">
        <v>130</v>
      </c>
      <c r="N18" s="29" t="s">
        <v>54</v>
      </c>
      <c r="O18" s="29" t="s">
        <v>55</v>
      </c>
      <c r="P18" s="29" t="n">
        <v>200</v>
      </c>
      <c r="Q18" s="29" t="n">
        <v>90</v>
      </c>
      <c r="R18" s="29" t="n">
        <v>180</v>
      </c>
      <c r="S18" s="29" t="s">
        <v>55</v>
      </c>
      <c r="T18" s="29" t="n">
        <v>1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95</v>
      </c>
      <c r="D19" s="29" t="n">
        <v>18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5</v>
      </c>
      <c r="J19" s="29" t="n">
        <v>150</v>
      </c>
      <c r="K19" s="29" t="n">
        <v>180</v>
      </c>
      <c r="L19" s="29" t="n">
        <v>200</v>
      </c>
      <c r="M19" s="29" t="n">
        <v>140</v>
      </c>
      <c r="N19" s="29" t="s">
        <v>54</v>
      </c>
      <c r="O19" s="29" t="s">
        <v>55</v>
      </c>
      <c r="P19" s="29" t="n">
        <v>200</v>
      </c>
      <c r="Q19" s="29" t="n">
        <v>90</v>
      </c>
      <c r="R19" s="29" t="n">
        <v>200</v>
      </c>
      <c r="S19" s="29" t="s">
        <v>55</v>
      </c>
      <c r="T19" s="29" t="n">
        <v>180</v>
      </c>
      <c r="U19" s="29" t="s">
        <v>55</v>
      </c>
      <c r="V19" s="29" t="n">
        <v>163.77</v>
      </c>
      <c r="W19" s="29" t="n">
        <v>163.29</v>
      </c>
      <c r="X19" s="29" t="n">
        <v>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200</v>
      </c>
      <c r="D20" s="32" t="n">
        <v>180</v>
      </c>
      <c r="E20" s="32" t="s">
        <v>54</v>
      </c>
      <c r="F20" s="32" t="s">
        <v>55</v>
      </c>
      <c r="G20" s="32" t="s">
        <v>55</v>
      </c>
      <c r="H20" s="32" t="n">
        <v>110</v>
      </c>
      <c r="I20" s="32" t="n">
        <v>140</v>
      </c>
      <c r="J20" s="32" t="n">
        <v>150</v>
      </c>
      <c r="K20" s="32" t="n">
        <v>180</v>
      </c>
      <c r="L20" s="32" t="n">
        <v>210</v>
      </c>
      <c r="M20" s="32" t="n">
        <v>150</v>
      </c>
      <c r="N20" s="32" t="s">
        <v>54</v>
      </c>
      <c r="O20" s="32" t="s">
        <v>55</v>
      </c>
      <c r="P20" s="32" t="n">
        <v>200</v>
      </c>
      <c r="Q20" s="32" t="n">
        <v>100</v>
      </c>
      <c r="R20" s="32" t="n">
        <v>220</v>
      </c>
      <c r="S20" s="32" t="s">
        <v>55</v>
      </c>
      <c r="T20" s="32" t="n">
        <v>2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100</v>
      </c>
      <c r="D21" s="29" t="n">
        <v>100</v>
      </c>
      <c r="E21" s="29" t="s">
        <v>54</v>
      </c>
      <c r="F21" s="29" t="s">
        <v>55</v>
      </c>
      <c r="G21" s="29" t="n">
        <v>80</v>
      </c>
      <c r="H21" s="29" t="n">
        <v>80</v>
      </c>
      <c r="I21" s="29" t="n">
        <v>90</v>
      </c>
      <c r="J21" s="29" t="n">
        <v>75</v>
      </c>
      <c r="K21" s="29" t="n">
        <v>80</v>
      </c>
      <c r="L21" s="29" t="s">
        <v>54</v>
      </c>
      <c r="M21" s="29" t="n">
        <v>85</v>
      </c>
      <c r="N21" s="29" t="s">
        <v>55</v>
      </c>
      <c r="O21" s="29" t="s">
        <v>55</v>
      </c>
      <c r="P21" s="29" t="s">
        <v>55</v>
      </c>
      <c r="Q21" s="29" t="n">
        <v>75</v>
      </c>
      <c r="R21" s="29" t="n">
        <v>95</v>
      </c>
      <c r="S21" s="29" t="s">
        <v>55</v>
      </c>
      <c r="T21" s="29" t="s">
        <v>55</v>
      </c>
      <c r="U21" s="29" t="n">
        <v>7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105</v>
      </c>
      <c r="D22" s="29" t="n">
        <v>100</v>
      </c>
      <c r="E22" s="29" t="s">
        <v>54</v>
      </c>
      <c r="F22" s="29" t="s">
        <v>55</v>
      </c>
      <c r="G22" s="29" t="n">
        <v>85</v>
      </c>
      <c r="H22" s="29" t="n">
        <v>80</v>
      </c>
      <c r="I22" s="29" t="n">
        <v>95</v>
      </c>
      <c r="J22" s="29" t="n">
        <v>85</v>
      </c>
      <c r="K22" s="29" t="n">
        <v>90</v>
      </c>
      <c r="L22" s="29" t="s">
        <v>54</v>
      </c>
      <c r="M22" s="29" t="n">
        <v>90</v>
      </c>
      <c r="N22" s="29" t="s">
        <v>55</v>
      </c>
      <c r="O22" s="29" t="s">
        <v>55</v>
      </c>
      <c r="P22" s="29" t="s">
        <v>55</v>
      </c>
      <c r="Q22" s="29" t="n">
        <v>75</v>
      </c>
      <c r="R22" s="29" t="n">
        <v>100</v>
      </c>
      <c r="S22" s="29" t="s">
        <v>55</v>
      </c>
      <c r="T22" s="29" t="s">
        <v>55</v>
      </c>
      <c r="U22" s="29" t="n">
        <v>80</v>
      </c>
      <c r="V22" s="29" t="n">
        <v>88.02</v>
      </c>
      <c r="W22" s="29" t="n">
        <v>89.11</v>
      </c>
      <c r="X22" s="29" t="n">
        <v>-1.2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10</v>
      </c>
      <c r="D23" s="32" t="n">
        <v>100</v>
      </c>
      <c r="E23" s="32" t="s">
        <v>54</v>
      </c>
      <c r="F23" s="32" t="s">
        <v>55</v>
      </c>
      <c r="G23" s="32" t="n">
        <v>88</v>
      </c>
      <c r="H23" s="32" t="n">
        <v>90</v>
      </c>
      <c r="I23" s="32" t="n">
        <v>100</v>
      </c>
      <c r="J23" s="32" t="n">
        <v>100</v>
      </c>
      <c r="K23" s="32" t="n">
        <v>10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120</v>
      </c>
      <c r="S23" s="32" t="s">
        <v>55</v>
      </c>
      <c r="T23" s="32" t="s">
        <v>55</v>
      </c>
      <c r="U23" s="32" t="n">
        <v>8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7.2</v>
      </c>
      <c r="D24" s="29" t="n">
        <v>17</v>
      </c>
      <c r="E24" s="29" t="n">
        <v>17.2</v>
      </c>
      <c r="F24" s="29" t="n">
        <v>17.2</v>
      </c>
      <c r="G24" s="29" t="n">
        <v>18.5</v>
      </c>
      <c r="H24" s="29" t="n">
        <v>17.5</v>
      </c>
      <c r="I24" s="29" t="n">
        <v>17.7</v>
      </c>
      <c r="J24" s="29" t="n">
        <v>16.5</v>
      </c>
      <c r="K24" s="29" t="n">
        <v>17.4</v>
      </c>
      <c r="L24" s="29" t="n">
        <v>16.3</v>
      </c>
      <c r="M24" s="29" t="n">
        <v>17.5</v>
      </c>
      <c r="N24" s="29" t="n">
        <v>17.3</v>
      </c>
      <c r="O24" s="29" t="n">
        <v>17</v>
      </c>
      <c r="P24" s="29" t="n">
        <v>17</v>
      </c>
      <c r="Q24" s="29" t="n">
        <v>18</v>
      </c>
      <c r="R24" s="29" t="n">
        <v>20</v>
      </c>
      <c r="S24" s="29" t="n">
        <v>17</v>
      </c>
      <c r="T24" s="29" t="n">
        <v>17</v>
      </c>
      <c r="U24" s="29" t="n">
        <v>18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3</v>
      </c>
      <c r="D25" s="29" t="n">
        <v>17</v>
      </c>
      <c r="E25" s="29" t="n">
        <v>17.4</v>
      </c>
      <c r="F25" s="29" t="n">
        <v>17.3</v>
      </c>
      <c r="G25" s="29" t="n">
        <v>19</v>
      </c>
      <c r="H25" s="29" t="n">
        <v>18</v>
      </c>
      <c r="I25" s="29" t="n">
        <v>17.7</v>
      </c>
      <c r="J25" s="29" t="n">
        <v>18.5</v>
      </c>
      <c r="K25" s="29" t="n">
        <v>17.5</v>
      </c>
      <c r="L25" s="29" t="n">
        <v>17.4</v>
      </c>
      <c r="M25" s="29" t="n">
        <v>18</v>
      </c>
      <c r="N25" s="29" t="n">
        <v>17.4</v>
      </c>
      <c r="O25" s="29" t="n">
        <v>17</v>
      </c>
      <c r="P25" s="29" t="n">
        <v>17</v>
      </c>
      <c r="Q25" s="29" t="n">
        <v>18</v>
      </c>
      <c r="R25" s="29" t="n">
        <v>22</v>
      </c>
      <c r="S25" s="29" t="n">
        <v>17.2</v>
      </c>
      <c r="T25" s="29" t="n">
        <v>17</v>
      </c>
      <c r="U25" s="29" t="n">
        <v>18.5</v>
      </c>
      <c r="V25" s="29" t="n">
        <v>18.06</v>
      </c>
      <c r="W25" s="29" t="n">
        <v>18.12</v>
      </c>
      <c r="X25" s="29" t="n">
        <v>-0.3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7.2</v>
      </c>
      <c r="E26" s="32" t="n">
        <v>17.5</v>
      </c>
      <c r="F26" s="32" t="n">
        <v>17.4</v>
      </c>
      <c r="G26" s="32" t="n">
        <v>19</v>
      </c>
      <c r="H26" s="32" t="n">
        <v>18.5</v>
      </c>
      <c r="I26" s="32" t="n">
        <v>18.1</v>
      </c>
      <c r="J26" s="32" t="n">
        <v>19</v>
      </c>
      <c r="K26" s="32" t="n">
        <v>18.2</v>
      </c>
      <c r="L26" s="32" t="n">
        <v>22.5</v>
      </c>
      <c r="M26" s="32" t="n">
        <v>18.1</v>
      </c>
      <c r="N26" s="32" t="n">
        <v>17.4</v>
      </c>
      <c r="O26" s="32" t="n">
        <v>17.2</v>
      </c>
      <c r="P26" s="32" t="n">
        <v>17</v>
      </c>
      <c r="Q26" s="32" t="n">
        <v>18.2</v>
      </c>
      <c r="R26" s="32" t="n">
        <v>23</v>
      </c>
      <c r="S26" s="32" t="n">
        <v>17.4</v>
      </c>
      <c r="T26" s="32" t="n">
        <v>17.2</v>
      </c>
      <c r="U26" s="32" t="n">
        <v>20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9</v>
      </c>
      <c r="D27" s="29" t="n">
        <v>39</v>
      </c>
      <c r="E27" s="29" t="n">
        <v>38.5</v>
      </c>
      <c r="F27" s="29" t="n">
        <v>38.6</v>
      </c>
      <c r="G27" s="29" t="n">
        <v>40</v>
      </c>
      <c r="H27" s="29" t="n">
        <v>38.5</v>
      </c>
      <c r="I27" s="29" t="n">
        <v>40</v>
      </c>
      <c r="J27" s="29" t="n">
        <v>38.5</v>
      </c>
      <c r="K27" s="29" t="n">
        <v>39.1</v>
      </c>
      <c r="L27" s="29" t="n">
        <v>39.5</v>
      </c>
      <c r="M27" s="29" t="n">
        <v>38.5</v>
      </c>
      <c r="N27" s="29" t="n">
        <v>39</v>
      </c>
      <c r="O27" s="29" t="n">
        <v>39</v>
      </c>
      <c r="P27" s="29" t="n">
        <v>39</v>
      </c>
      <c r="Q27" s="29" t="n">
        <v>39</v>
      </c>
      <c r="R27" s="29" t="n">
        <v>39</v>
      </c>
      <c r="S27" s="29" t="n">
        <v>39</v>
      </c>
      <c r="T27" s="29" t="n">
        <v>39</v>
      </c>
      <c r="U27" s="29" t="n">
        <v>39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9.3</v>
      </c>
      <c r="D28" s="29" t="n">
        <v>39</v>
      </c>
      <c r="E28" s="29" t="n">
        <v>38.5</v>
      </c>
      <c r="F28" s="29" t="n">
        <v>39</v>
      </c>
      <c r="G28" s="29" t="n">
        <v>41</v>
      </c>
      <c r="H28" s="29" t="n">
        <v>39</v>
      </c>
      <c r="I28" s="29" t="n">
        <v>40</v>
      </c>
      <c r="J28" s="29" t="n">
        <v>39</v>
      </c>
      <c r="K28" s="29" t="n">
        <v>39.1</v>
      </c>
      <c r="L28" s="29" t="n">
        <v>39.5</v>
      </c>
      <c r="M28" s="29" t="n">
        <v>39</v>
      </c>
      <c r="N28" s="29" t="n">
        <v>39.2</v>
      </c>
      <c r="O28" s="29" t="n">
        <v>39</v>
      </c>
      <c r="P28" s="29" t="n">
        <v>39</v>
      </c>
      <c r="Q28" s="29" t="n">
        <v>39.7</v>
      </c>
      <c r="R28" s="29" t="n">
        <v>42</v>
      </c>
      <c r="S28" s="29" t="n">
        <v>39</v>
      </c>
      <c r="T28" s="29" t="n">
        <v>39</v>
      </c>
      <c r="U28" s="29" t="n">
        <v>39</v>
      </c>
      <c r="V28" s="29" t="n">
        <v>39.42</v>
      </c>
      <c r="W28" s="29" t="n">
        <v>40.01</v>
      </c>
      <c r="X28" s="29" t="n">
        <v>-1.4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9.5</v>
      </c>
      <c r="D29" s="32" t="n">
        <v>39</v>
      </c>
      <c r="E29" s="32" t="n">
        <v>39</v>
      </c>
      <c r="F29" s="32" t="n">
        <v>39</v>
      </c>
      <c r="G29" s="32" t="n">
        <v>41</v>
      </c>
      <c r="H29" s="32" t="n">
        <v>39.7</v>
      </c>
      <c r="I29" s="32" t="n">
        <v>40.5</v>
      </c>
      <c r="J29" s="32" t="n">
        <v>39.5</v>
      </c>
      <c r="K29" s="32" t="n">
        <v>39.1</v>
      </c>
      <c r="L29" s="32" t="n">
        <v>45.5</v>
      </c>
      <c r="M29" s="32" t="n">
        <v>40</v>
      </c>
      <c r="N29" s="32" t="n">
        <v>39.2</v>
      </c>
      <c r="O29" s="32" t="n">
        <v>39.5</v>
      </c>
      <c r="P29" s="32" t="n">
        <v>39</v>
      </c>
      <c r="Q29" s="32" t="n">
        <v>39.7</v>
      </c>
      <c r="R29" s="32" t="n">
        <v>45.5</v>
      </c>
      <c r="S29" s="32" t="n">
        <v>39</v>
      </c>
      <c r="T29" s="32" t="n">
        <v>39</v>
      </c>
      <c r="U29" s="32" t="n">
        <v>40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6</v>
      </c>
      <c r="D30" s="29" t="n">
        <v>25</v>
      </c>
      <c r="E30" s="29" t="s">
        <v>54</v>
      </c>
      <c r="F30" s="29" t="n">
        <v>25.8</v>
      </c>
      <c r="G30" s="29" t="s">
        <v>54</v>
      </c>
      <c r="H30" s="29" t="n">
        <v>25</v>
      </c>
      <c r="I30" s="29" t="n">
        <v>24</v>
      </c>
      <c r="J30" s="29" t="n">
        <v>25</v>
      </c>
      <c r="K30" s="29" t="n">
        <v>25.5</v>
      </c>
      <c r="L30" s="29" t="n">
        <v>26</v>
      </c>
      <c r="M30" s="29" t="n">
        <v>25.5</v>
      </c>
      <c r="N30" s="29" t="n">
        <v>25.5</v>
      </c>
      <c r="O30" s="29" t="n">
        <v>25.5</v>
      </c>
      <c r="P30" s="29" t="n">
        <v>25.5</v>
      </c>
      <c r="Q30" s="29" t="n">
        <v>24</v>
      </c>
      <c r="R30" s="29" t="n">
        <v>26.4</v>
      </c>
      <c r="S30" s="29" t="n">
        <v>25.5</v>
      </c>
      <c r="T30" s="29" t="n">
        <v>25.5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6</v>
      </c>
      <c r="D31" s="29" t="n">
        <v>25</v>
      </c>
      <c r="E31" s="29" t="s">
        <v>54</v>
      </c>
      <c r="F31" s="29" t="n">
        <v>26</v>
      </c>
      <c r="G31" s="29" t="s">
        <v>54</v>
      </c>
      <c r="H31" s="29" t="n">
        <v>26</v>
      </c>
      <c r="I31" s="29" t="n">
        <v>25</v>
      </c>
      <c r="J31" s="29" t="n">
        <v>25</v>
      </c>
      <c r="K31" s="29" t="n">
        <v>25.5</v>
      </c>
      <c r="L31" s="29" t="n">
        <v>28.8</v>
      </c>
      <c r="M31" s="29" t="n">
        <v>25.5</v>
      </c>
      <c r="N31" s="29" t="n">
        <v>25.5</v>
      </c>
      <c r="O31" s="29" t="n">
        <v>25.5</v>
      </c>
      <c r="P31" s="29" t="n">
        <v>25.5</v>
      </c>
      <c r="Q31" s="29" t="n">
        <v>24</v>
      </c>
      <c r="R31" s="29" t="n">
        <v>27</v>
      </c>
      <c r="S31" s="29" t="n">
        <v>25.5</v>
      </c>
      <c r="T31" s="29" t="n">
        <v>25.5</v>
      </c>
      <c r="U31" s="29" t="n">
        <v>22</v>
      </c>
      <c r="V31" s="29" t="n">
        <v>25.74</v>
      </c>
      <c r="W31" s="29" t="n">
        <v>25.91</v>
      </c>
      <c r="X31" s="29" t="n">
        <v>-0.6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s">
        <v>54</v>
      </c>
      <c r="F32" s="32" t="n">
        <v>26.04</v>
      </c>
      <c r="G32" s="32" t="s">
        <v>54</v>
      </c>
      <c r="H32" s="32" t="n">
        <v>26</v>
      </c>
      <c r="I32" s="32" t="n">
        <v>26</v>
      </c>
      <c r="J32" s="32" t="n">
        <v>25.8</v>
      </c>
      <c r="K32" s="32" t="n">
        <v>25.5</v>
      </c>
      <c r="L32" s="32" t="n">
        <v>30.6</v>
      </c>
      <c r="M32" s="32" t="n">
        <v>25.5</v>
      </c>
      <c r="N32" s="32" t="n">
        <v>26</v>
      </c>
      <c r="O32" s="32" t="n">
        <v>25.5</v>
      </c>
      <c r="P32" s="32" t="n">
        <v>25.5</v>
      </c>
      <c r="Q32" s="32" t="n">
        <v>25</v>
      </c>
      <c r="R32" s="32" t="n">
        <v>28.8</v>
      </c>
      <c r="S32" s="32" t="n">
        <v>26</v>
      </c>
      <c r="T32" s="32" t="n">
        <v>25.5</v>
      </c>
      <c r="U32" s="32" t="n">
        <v>24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8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6</v>
      </c>
      <c r="P33" s="29" t="n">
        <v>89</v>
      </c>
      <c r="Q33" s="29" t="n">
        <v>86</v>
      </c>
      <c r="R33" s="29" t="n">
        <v>87</v>
      </c>
      <c r="S33" s="29" t="n">
        <v>88</v>
      </c>
      <c r="T33" s="29" t="n">
        <v>88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7</v>
      </c>
      <c r="G34" s="29" t="n">
        <v>86</v>
      </c>
      <c r="H34" s="29" t="n">
        <v>82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9</v>
      </c>
      <c r="O34" s="29" t="n">
        <v>86</v>
      </c>
      <c r="P34" s="29" t="n">
        <v>89</v>
      </c>
      <c r="Q34" s="29" t="n">
        <v>86</v>
      </c>
      <c r="R34" s="29" t="n">
        <v>88</v>
      </c>
      <c r="S34" s="29" t="n">
        <v>88</v>
      </c>
      <c r="T34" s="29" t="n">
        <v>88</v>
      </c>
      <c r="U34" s="29" t="n">
        <v>86</v>
      </c>
      <c r="V34" s="29" t="n">
        <v>86.63</v>
      </c>
      <c r="W34" s="29" t="n">
        <v>86.12</v>
      </c>
      <c r="X34" s="29" t="n">
        <v>0.5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8</v>
      </c>
      <c r="G35" s="32" t="n">
        <v>88</v>
      </c>
      <c r="H35" s="32" t="n">
        <v>84</v>
      </c>
      <c r="I35" s="32" t="n">
        <v>89</v>
      </c>
      <c r="J35" s="32" t="n">
        <v>85</v>
      </c>
      <c r="K35" s="32" t="n">
        <v>87</v>
      </c>
      <c r="L35" s="32" t="n">
        <v>89</v>
      </c>
      <c r="M35" s="32" t="n">
        <v>84</v>
      </c>
      <c r="N35" s="32" t="n">
        <v>90</v>
      </c>
      <c r="O35" s="32" t="n">
        <v>87</v>
      </c>
      <c r="P35" s="32" t="n">
        <v>89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2.1</v>
      </c>
      <c r="M36" s="29" t="s">
        <v>55</v>
      </c>
      <c r="N36" s="29" t="s">
        <v>56</v>
      </c>
      <c r="O36" s="29" t="n">
        <v>1.7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2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2.1</v>
      </c>
      <c r="M37" s="29" t="s">
        <v>55</v>
      </c>
      <c r="N37" s="29" t="s">
        <v>56</v>
      </c>
      <c r="O37" s="29" t="n">
        <v>1.8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2</v>
      </c>
      <c r="U37" s="29" t="s">
        <v>55</v>
      </c>
      <c r="V37" s="29" t="n">
        <v>1.61</v>
      </c>
      <c r="W37" s="29" t="n">
        <v>1.6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2.1</v>
      </c>
      <c r="M38" s="32" t="s">
        <v>55</v>
      </c>
      <c r="N38" s="32" t="s">
        <v>56</v>
      </c>
      <c r="O38" s="32" t="n">
        <v>1.82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2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.5</v>
      </c>
      <c r="R39" s="29" t="n">
        <v>6.7</v>
      </c>
      <c r="S39" s="29" t="s">
        <v>55</v>
      </c>
      <c r="T39" s="29" t="s">
        <v>55</v>
      </c>
      <c r="U39" s="29" t="n">
        <v>6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.5</v>
      </c>
      <c r="R40" s="29" t="n">
        <v>6.7</v>
      </c>
      <c r="S40" s="29" t="s">
        <v>55</v>
      </c>
      <c r="T40" s="29" t="s">
        <v>55</v>
      </c>
      <c r="U40" s="29" t="n">
        <v>6.2</v>
      </c>
      <c r="V40" s="29" t="n">
        <v>6.28</v>
      </c>
      <c r="W40" s="29" t="n">
        <v>6.2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7</v>
      </c>
      <c r="R41" s="32" t="n">
        <v>6.7</v>
      </c>
      <c r="S41" s="32" t="s">
        <v>55</v>
      </c>
      <c r="T41" s="32" t="s">
        <v>55</v>
      </c>
      <c r="U41" s="32" t="n">
        <v>6.7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8</v>
      </c>
      <c r="D42" s="29" t="n">
        <v>2.6</v>
      </c>
      <c r="E42" s="29" t="n">
        <v>2.1</v>
      </c>
      <c r="F42" s="29" t="n">
        <v>2.6</v>
      </c>
      <c r="G42" s="29" t="n">
        <v>2.75</v>
      </c>
      <c r="H42" s="29" t="n">
        <v>2.5</v>
      </c>
      <c r="I42" s="29" t="n">
        <v>2.65</v>
      </c>
      <c r="J42" s="29" t="n">
        <v>2.8</v>
      </c>
      <c r="K42" s="29" t="n">
        <v>2.6</v>
      </c>
      <c r="L42" s="29" t="n">
        <v>2.75</v>
      </c>
      <c r="M42" s="29" t="n">
        <v>1.96</v>
      </c>
      <c r="N42" s="29" t="n">
        <v>2.7</v>
      </c>
      <c r="O42" s="29" t="n">
        <v>2.8</v>
      </c>
      <c r="P42" s="29" t="s">
        <v>55</v>
      </c>
      <c r="Q42" s="29" t="n">
        <v>2.5</v>
      </c>
      <c r="R42" s="29" t="n">
        <v>2.6</v>
      </c>
      <c r="S42" s="29" t="n">
        <v>2.1</v>
      </c>
      <c r="T42" s="29" t="n">
        <v>2.6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8</v>
      </c>
      <c r="D43" s="29" t="n">
        <v>2.7</v>
      </c>
      <c r="E43" s="29" t="n">
        <v>2.35</v>
      </c>
      <c r="F43" s="29" t="n">
        <v>2.7</v>
      </c>
      <c r="G43" s="29" t="n">
        <v>2.9</v>
      </c>
      <c r="H43" s="29" t="n">
        <v>2.5</v>
      </c>
      <c r="I43" s="29" t="n">
        <v>2.65</v>
      </c>
      <c r="J43" s="29" t="n">
        <v>2.8</v>
      </c>
      <c r="K43" s="29" t="n">
        <v>2.7</v>
      </c>
      <c r="L43" s="29" t="n">
        <v>2.75</v>
      </c>
      <c r="M43" s="29" t="n">
        <v>2.65</v>
      </c>
      <c r="N43" s="29" t="n">
        <v>2.8</v>
      </c>
      <c r="O43" s="29" t="n">
        <v>2.8</v>
      </c>
      <c r="P43" s="29" t="s">
        <v>55</v>
      </c>
      <c r="Q43" s="29" t="n">
        <v>2.5</v>
      </c>
      <c r="R43" s="29" t="n">
        <v>2.7</v>
      </c>
      <c r="S43" s="29" t="n">
        <v>2.16</v>
      </c>
      <c r="T43" s="29" t="n">
        <v>2.7</v>
      </c>
      <c r="U43" s="29" t="n">
        <v>2.6</v>
      </c>
      <c r="V43" s="29" t="n">
        <v>2.41</v>
      </c>
      <c r="W43" s="29" t="n">
        <v>2.41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7</v>
      </c>
      <c r="E44" s="32" t="n">
        <v>2.5</v>
      </c>
      <c r="F44" s="32" t="n">
        <v>2.85</v>
      </c>
      <c r="G44" s="32" t="n">
        <v>2.95</v>
      </c>
      <c r="H44" s="32" t="n">
        <v>2.6</v>
      </c>
      <c r="I44" s="32" t="n">
        <v>2.7</v>
      </c>
      <c r="J44" s="32" t="n">
        <v>2.8</v>
      </c>
      <c r="K44" s="32" t="n">
        <v>2.8</v>
      </c>
      <c r="L44" s="32" t="n">
        <v>2.75</v>
      </c>
      <c r="M44" s="32" t="n">
        <v>2.75</v>
      </c>
      <c r="N44" s="32" t="n">
        <v>2.85</v>
      </c>
      <c r="O44" s="32" t="n">
        <v>2.85</v>
      </c>
      <c r="P44" s="32" t="s">
        <v>55</v>
      </c>
      <c r="Q44" s="32" t="n">
        <v>2.5</v>
      </c>
      <c r="R44" s="32" t="n">
        <v>2.8</v>
      </c>
      <c r="S44" s="32" t="n">
        <v>2.16</v>
      </c>
      <c r="T44" s="32" t="n">
        <v>2.8</v>
      </c>
      <c r="U44" s="32" t="n">
        <v>2.7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1</v>
      </c>
      <c r="E45" s="29" t="n">
        <v>78</v>
      </c>
      <c r="F45" s="29" t="n">
        <v>80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6</v>
      </c>
      <c r="M45" s="29" t="n">
        <v>75</v>
      </c>
      <c r="N45" s="29" t="n">
        <v>82</v>
      </c>
      <c r="O45" s="29" t="n">
        <v>81</v>
      </c>
      <c r="P45" s="29" t="n">
        <v>83</v>
      </c>
      <c r="Q45" s="29" t="n">
        <v>75</v>
      </c>
      <c r="R45" s="29" t="n">
        <v>84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1</v>
      </c>
      <c r="E46" s="29" t="n">
        <v>82</v>
      </c>
      <c r="F46" s="29" t="n">
        <v>81</v>
      </c>
      <c r="G46" s="29" t="n">
        <v>81</v>
      </c>
      <c r="H46" s="29" t="n">
        <v>75</v>
      </c>
      <c r="I46" s="29" t="n">
        <v>83</v>
      </c>
      <c r="J46" s="29" t="n">
        <v>77</v>
      </c>
      <c r="K46" s="29" t="n">
        <v>81</v>
      </c>
      <c r="L46" s="29" t="n">
        <v>76</v>
      </c>
      <c r="M46" s="29" t="n">
        <v>76</v>
      </c>
      <c r="N46" s="29" t="n">
        <v>83</v>
      </c>
      <c r="O46" s="29" t="n">
        <v>81</v>
      </c>
      <c r="P46" s="29" t="n">
        <v>83</v>
      </c>
      <c r="Q46" s="29" t="n">
        <v>78</v>
      </c>
      <c r="R46" s="29" t="n">
        <v>84</v>
      </c>
      <c r="S46" s="29" t="n">
        <v>80</v>
      </c>
      <c r="T46" s="29" t="n">
        <v>83</v>
      </c>
      <c r="U46" s="29" t="n">
        <v>76</v>
      </c>
      <c r="V46" s="29" t="n">
        <v>80.63</v>
      </c>
      <c r="W46" s="29" t="n">
        <v>80.28</v>
      </c>
      <c r="X46" s="29" t="n">
        <v>0.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2</v>
      </c>
      <c r="F47" s="32" t="n">
        <v>82</v>
      </c>
      <c r="G47" s="32" t="n">
        <v>82</v>
      </c>
      <c r="H47" s="32" t="n">
        <v>78</v>
      </c>
      <c r="I47" s="32" t="n">
        <v>84</v>
      </c>
      <c r="J47" s="32" t="n">
        <v>80</v>
      </c>
      <c r="K47" s="32" t="n">
        <v>81</v>
      </c>
      <c r="L47" s="32" t="n">
        <v>78</v>
      </c>
      <c r="M47" s="32" t="n">
        <v>77</v>
      </c>
      <c r="N47" s="32" t="n">
        <v>85</v>
      </c>
      <c r="O47" s="32" t="n">
        <v>82</v>
      </c>
      <c r="P47" s="32" t="n">
        <v>83</v>
      </c>
      <c r="Q47" s="32" t="n">
        <v>79</v>
      </c>
      <c r="R47" s="32" t="n">
        <v>84</v>
      </c>
      <c r="S47" s="32" t="n">
        <v>80</v>
      </c>
      <c r="T47" s="32" t="n">
        <v>84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4</v>
      </c>
      <c r="L48" s="29" t="n">
        <v>273</v>
      </c>
      <c r="M48" s="29" t="s">
        <v>55</v>
      </c>
      <c r="N48" s="29" t="n">
        <v>261</v>
      </c>
      <c r="O48" s="29" t="n">
        <v>270</v>
      </c>
      <c r="P48" s="29" t="n">
        <v>260</v>
      </c>
      <c r="Q48" s="29" t="s">
        <v>55</v>
      </c>
      <c r="R48" s="29" t="s">
        <v>55</v>
      </c>
      <c r="S48" s="29" t="n">
        <v>268.38</v>
      </c>
      <c r="T48" s="29" t="n">
        <v>25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5</v>
      </c>
      <c r="M49" s="29" t="s">
        <v>55</v>
      </c>
      <c r="N49" s="29" t="n">
        <v>273</v>
      </c>
      <c r="O49" s="29" t="n">
        <v>282</v>
      </c>
      <c r="P49" s="29" t="n">
        <v>260</v>
      </c>
      <c r="Q49" s="29" t="s">
        <v>55</v>
      </c>
      <c r="R49" s="29" t="s">
        <v>55</v>
      </c>
      <c r="S49" s="29" t="n">
        <v>268.38</v>
      </c>
      <c r="T49" s="29" t="n">
        <v>260</v>
      </c>
      <c r="U49" s="29" t="s">
        <v>55</v>
      </c>
      <c r="V49" s="29" t="n">
        <v>267.16</v>
      </c>
      <c r="W49" s="29" t="n">
        <v>266.84</v>
      </c>
      <c r="X49" s="29" t="n">
        <v>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4</v>
      </c>
      <c r="L50" s="32" t="n">
        <v>285</v>
      </c>
      <c r="M50" s="32" t="s">
        <v>55</v>
      </c>
      <c r="N50" s="32" t="n">
        <v>282</v>
      </c>
      <c r="O50" s="32" t="n">
        <v>282</v>
      </c>
      <c r="P50" s="32" t="n">
        <v>260</v>
      </c>
      <c r="Q50" s="32" t="s">
        <v>55</v>
      </c>
      <c r="R50" s="32" t="s">
        <v>55</v>
      </c>
      <c r="S50" s="32" t="n">
        <v>268.38</v>
      </c>
      <c r="T50" s="32" t="n">
        <v>26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5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58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5</v>
      </c>
      <c r="M15" s="29" t="s">
        <v>55</v>
      </c>
      <c r="N15" s="29" t="n">
        <v>3.8</v>
      </c>
      <c r="O15" s="29" t="n">
        <v>4.13</v>
      </c>
      <c r="P15" s="29" t="n">
        <v>4.15</v>
      </c>
      <c r="Q15" s="29" t="s">
        <v>55</v>
      </c>
      <c r="R15" s="29" t="s">
        <v>55</v>
      </c>
      <c r="S15" s="29" t="n">
        <v>4.18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8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15</v>
      </c>
      <c r="Q16" s="29" t="s">
        <v>55</v>
      </c>
      <c r="R16" s="29" t="s">
        <v>55</v>
      </c>
      <c r="S16" s="29" t="n">
        <v>4.18</v>
      </c>
      <c r="T16" s="29" t="n">
        <v>4.15</v>
      </c>
      <c r="U16" s="29" t="s">
        <v>55</v>
      </c>
      <c r="V16" s="29" t="n">
        <v>4.19</v>
      </c>
      <c r="W16" s="29" t="n">
        <v>4.18</v>
      </c>
      <c r="X16" s="29" t="n">
        <v>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8</v>
      </c>
      <c r="E17" s="32" t="s">
        <v>55</v>
      </c>
      <c r="F17" s="32" t="n">
        <v>4.1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6</v>
      </c>
      <c r="O17" s="32" t="n">
        <v>4.45</v>
      </c>
      <c r="P17" s="32" t="n">
        <v>4.15</v>
      </c>
      <c r="Q17" s="32" t="s">
        <v>55</v>
      </c>
      <c r="R17" s="32" t="s">
        <v>55</v>
      </c>
      <c r="S17" s="32" t="n">
        <v>4.18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5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85</v>
      </c>
      <c r="L18" s="29" t="n">
        <v>90</v>
      </c>
      <c r="M18" s="29" t="n">
        <v>75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5</v>
      </c>
      <c r="E19" s="29" t="n">
        <v>7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00</v>
      </c>
      <c r="M19" s="29" t="n">
        <v>85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5.1</v>
      </c>
      <c r="W19" s="29" t="n">
        <v>84.99</v>
      </c>
      <c r="X19" s="29" t="n">
        <v>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5</v>
      </c>
      <c r="E20" s="32" t="n">
        <v>85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6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4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9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8.17</v>
      </c>
      <c r="W22" s="29" t="n">
        <v>67.78</v>
      </c>
      <c r="X22" s="29" t="n">
        <v>0.5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</v>
      </c>
      <c r="D24" s="29" t="n">
        <v>15.2</v>
      </c>
      <c r="E24" s="29" t="n">
        <v>15.4</v>
      </c>
      <c r="F24" s="29" t="n">
        <v>14.8</v>
      </c>
      <c r="G24" s="29" t="n">
        <v>15</v>
      </c>
      <c r="H24" s="29" t="n">
        <v>14.2</v>
      </c>
      <c r="I24" s="29" t="n">
        <v>15.3</v>
      </c>
      <c r="J24" s="29" t="n">
        <v>14.5</v>
      </c>
      <c r="K24" s="29" t="n">
        <v>14.6</v>
      </c>
      <c r="L24" s="29" t="n">
        <v>14</v>
      </c>
      <c r="M24" s="29" t="n">
        <v>15</v>
      </c>
      <c r="N24" s="29" t="n">
        <v>14.5</v>
      </c>
      <c r="O24" s="29" t="n">
        <v>15.2</v>
      </c>
      <c r="P24" s="29" t="n">
        <v>15.2</v>
      </c>
      <c r="Q24" s="29" t="n">
        <v>15.5</v>
      </c>
      <c r="R24" s="29" t="n">
        <v>16.5</v>
      </c>
      <c r="S24" s="29" t="n">
        <v>15.4</v>
      </c>
      <c r="T24" s="29" t="n">
        <v>15.2</v>
      </c>
      <c r="U24" s="29" t="n">
        <v>15.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5.2</v>
      </c>
      <c r="E25" s="29" t="n">
        <v>15.5</v>
      </c>
      <c r="F25" s="29" t="n">
        <v>14.9</v>
      </c>
      <c r="G25" s="29" t="n">
        <v>15.5</v>
      </c>
      <c r="H25" s="29" t="n">
        <v>15.5</v>
      </c>
      <c r="I25" s="29" t="n">
        <v>15.3</v>
      </c>
      <c r="J25" s="29" t="n">
        <v>15</v>
      </c>
      <c r="K25" s="29" t="n">
        <v>15.3</v>
      </c>
      <c r="L25" s="29" t="n">
        <v>14.5</v>
      </c>
      <c r="M25" s="29" t="n">
        <v>15.5</v>
      </c>
      <c r="N25" s="29" t="n">
        <v>14.6</v>
      </c>
      <c r="O25" s="29" t="n">
        <v>15.2</v>
      </c>
      <c r="P25" s="29" t="n">
        <v>15.2</v>
      </c>
      <c r="Q25" s="29" t="n">
        <v>15.7</v>
      </c>
      <c r="R25" s="29" t="n">
        <v>17.5</v>
      </c>
      <c r="S25" s="29" t="n">
        <v>15.4</v>
      </c>
      <c r="T25" s="29" t="n">
        <v>15.4</v>
      </c>
      <c r="U25" s="29" t="n">
        <v>15.8</v>
      </c>
      <c r="V25" s="29" t="n">
        <v>15.55</v>
      </c>
      <c r="W25" s="29" t="n">
        <v>15.46</v>
      </c>
      <c r="X25" s="29" t="n">
        <v>0.5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5.4</v>
      </c>
      <c r="E26" s="32" t="n">
        <v>15.5</v>
      </c>
      <c r="F26" s="32" t="n">
        <v>15</v>
      </c>
      <c r="G26" s="32" t="n">
        <v>16</v>
      </c>
      <c r="H26" s="32" t="n">
        <v>15.7</v>
      </c>
      <c r="I26" s="32" t="n">
        <v>15.9</v>
      </c>
      <c r="J26" s="32" t="n">
        <v>16</v>
      </c>
      <c r="K26" s="32" t="n">
        <v>15.5</v>
      </c>
      <c r="L26" s="32" t="n">
        <v>18</v>
      </c>
      <c r="M26" s="32" t="n">
        <v>15.5</v>
      </c>
      <c r="N26" s="32" t="n">
        <v>15</v>
      </c>
      <c r="O26" s="32" t="n">
        <v>15.5</v>
      </c>
      <c r="P26" s="32" t="n">
        <v>15.2</v>
      </c>
      <c r="Q26" s="32" t="n">
        <v>15.8</v>
      </c>
      <c r="R26" s="32" t="n">
        <v>20</v>
      </c>
      <c r="S26" s="32" t="n">
        <v>15.4</v>
      </c>
      <c r="T26" s="32" t="n">
        <v>15.4</v>
      </c>
      <c r="U26" s="32" t="n">
        <v>1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7.8</v>
      </c>
      <c r="E27" s="29" t="n">
        <v>37.5</v>
      </c>
      <c r="F27" s="29" t="n">
        <v>37.1</v>
      </c>
      <c r="G27" s="29" t="n">
        <v>39</v>
      </c>
      <c r="H27" s="29" t="n">
        <v>37</v>
      </c>
      <c r="I27" s="29" t="n">
        <v>39</v>
      </c>
      <c r="J27" s="29" t="n">
        <v>37.3</v>
      </c>
      <c r="K27" s="29" t="n">
        <v>37.6</v>
      </c>
      <c r="L27" s="29" t="n">
        <v>37.7</v>
      </c>
      <c r="M27" s="29" t="n">
        <v>37.5</v>
      </c>
      <c r="N27" s="29" t="n">
        <v>37.7</v>
      </c>
      <c r="O27" s="29" t="n">
        <v>37.8</v>
      </c>
      <c r="P27" s="29" t="n">
        <v>37</v>
      </c>
      <c r="Q27" s="29" t="n">
        <v>37.5</v>
      </c>
      <c r="R27" s="29" t="n">
        <v>39</v>
      </c>
      <c r="S27" s="29" t="n">
        <v>37.5</v>
      </c>
      <c r="T27" s="29" t="n">
        <v>37.8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5</v>
      </c>
      <c r="D28" s="29" t="n">
        <v>37.8</v>
      </c>
      <c r="E28" s="29" t="n">
        <v>37.5</v>
      </c>
      <c r="F28" s="29" t="n">
        <v>37.5</v>
      </c>
      <c r="G28" s="29" t="n">
        <v>39</v>
      </c>
      <c r="H28" s="29" t="n">
        <v>37.5</v>
      </c>
      <c r="I28" s="29" t="n">
        <v>39.1</v>
      </c>
      <c r="J28" s="29" t="n">
        <v>38</v>
      </c>
      <c r="K28" s="29" t="n">
        <v>37.9</v>
      </c>
      <c r="L28" s="29" t="n">
        <v>38</v>
      </c>
      <c r="M28" s="29" t="n">
        <v>37.5</v>
      </c>
      <c r="N28" s="29" t="n">
        <v>37.7</v>
      </c>
      <c r="O28" s="29" t="n">
        <v>37.8</v>
      </c>
      <c r="P28" s="29" t="n">
        <v>37</v>
      </c>
      <c r="Q28" s="29" t="n">
        <v>38</v>
      </c>
      <c r="R28" s="29" t="n">
        <v>43</v>
      </c>
      <c r="S28" s="29" t="n">
        <v>37.5</v>
      </c>
      <c r="T28" s="29" t="n">
        <v>37.8</v>
      </c>
      <c r="U28" s="29" t="n">
        <v>38</v>
      </c>
      <c r="V28" s="29" t="n">
        <v>38.36</v>
      </c>
      <c r="W28" s="29" t="n">
        <v>38.34</v>
      </c>
      <c r="X28" s="29" t="n">
        <v>0.0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7</v>
      </c>
      <c r="D29" s="32" t="n">
        <v>37.8</v>
      </c>
      <c r="E29" s="32" t="n">
        <v>37.5</v>
      </c>
      <c r="F29" s="32" t="n">
        <v>37.7</v>
      </c>
      <c r="G29" s="32" t="n">
        <v>40</v>
      </c>
      <c r="H29" s="32" t="n">
        <v>38.5</v>
      </c>
      <c r="I29" s="32" t="n">
        <v>39.5</v>
      </c>
      <c r="J29" s="32" t="n">
        <v>39</v>
      </c>
      <c r="K29" s="32" t="n">
        <v>38.9</v>
      </c>
      <c r="L29" s="32" t="n">
        <v>44.5</v>
      </c>
      <c r="M29" s="32" t="n">
        <v>38.5</v>
      </c>
      <c r="N29" s="32" t="n">
        <v>38</v>
      </c>
      <c r="O29" s="32" t="n">
        <v>38.3</v>
      </c>
      <c r="P29" s="32" t="n">
        <v>37</v>
      </c>
      <c r="Q29" s="32" t="n">
        <v>38.5</v>
      </c>
      <c r="R29" s="32" t="n">
        <v>45</v>
      </c>
      <c r="S29" s="32" t="n">
        <v>37.8</v>
      </c>
      <c r="T29" s="32" t="n">
        <v>37.8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6</v>
      </c>
      <c r="D30" s="29" t="n">
        <v>24.6</v>
      </c>
      <c r="E30" s="29" t="n">
        <v>23.5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n">
        <v>22</v>
      </c>
      <c r="K30" s="29" t="n">
        <v>21.7</v>
      </c>
      <c r="L30" s="29" t="n">
        <v>24</v>
      </c>
      <c r="M30" s="29" t="n">
        <v>23</v>
      </c>
      <c r="N30" s="29" t="n">
        <v>25</v>
      </c>
      <c r="O30" s="29" t="n">
        <v>25.02</v>
      </c>
      <c r="P30" s="29" t="n">
        <v>25</v>
      </c>
      <c r="Q30" s="29" t="s">
        <v>54</v>
      </c>
      <c r="R30" s="29" t="n">
        <v>24</v>
      </c>
      <c r="S30" s="29" t="n">
        <v>24</v>
      </c>
      <c r="T30" s="29" t="n">
        <v>24.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</v>
      </c>
      <c r="D31" s="29" t="n">
        <v>24.6</v>
      </c>
      <c r="E31" s="29" t="n">
        <v>23.5</v>
      </c>
      <c r="F31" s="29" t="n">
        <v>24.3</v>
      </c>
      <c r="G31" s="29" t="s">
        <v>54</v>
      </c>
      <c r="H31" s="29" t="n">
        <v>23</v>
      </c>
      <c r="I31" s="29" t="n">
        <v>24</v>
      </c>
      <c r="J31" s="29" t="n">
        <v>23</v>
      </c>
      <c r="K31" s="29" t="n">
        <v>24.6</v>
      </c>
      <c r="L31" s="29" t="n">
        <v>24.3</v>
      </c>
      <c r="M31" s="29" t="n">
        <v>23.5</v>
      </c>
      <c r="N31" s="29" t="n">
        <v>25</v>
      </c>
      <c r="O31" s="29" t="n">
        <v>25.02</v>
      </c>
      <c r="P31" s="29" t="n">
        <v>25</v>
      </c>
      <c r="Q31" s="29" t="s">
        <v>54</v>
      </c>
      <c r="R31" s="29" t="n">
        <v>26</v>
      </c>
      <c r="S31" s="29" t="n">
        <v>24.6</v>
      </c>
      <c r="T31" s="29" t="n">
        <v>24.6</v>
      </c>
      <c r="U31" s="29" t="n">
        <v>21</v>
      </c>
      <c r="V31" s="29" t="n">
        <v>24.49</v>
      </c>
      <c r="W31" s="29" t="n">
        <v>24.25</v>
      </c>
      <c r="X31" s="29" t="n">
        <v>0.9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4.6</v>
      </c>
      <c r="E32" s="32" t="n">
        <v>24</v>
      </c>
      <c r="F32" s="32" t="n">
        <v>24.3</v>
      </c>
      <c r="G32" s="32" t="s">
        <v>54</v>
      </c>
      <c r="H32" s="32" t="n">
        <v>24</v>
      </c>
      <c r="I32" s="32" t="n">
        <v>25</v>
      </c>
      <c r="J32" s="32" t="n">
        <v>25</v>
      </c>
      <c r="K32" s="32" t="n">
        <v>24.8</v>
      </c>
      <c r="L32" s="32" t="n">
        <v>27</v>
      </c>
      <c r="M32" s="32" t="n">
        <v>23.5</v>
      </c>
      <c r="N32" s="32" t="n">
        <v>25.5</v>
      </c>
      <c r="O32" s="32" t="n">
        <v>25.02</v>
      </c>
      <c r="P32" s="32" t="n">
        <v>25</v>
      </c>
      <c r="Q32" s="32" t="s">
        <v>54</v>
      </c>
      <c r="R32" s="32" t="n">
        <v>27</v>
      </c>
      <c r="S32" s="32" t="n">
        <v>24.6</v>
      </c>
      <c r="T32" s="32" t="n">
        <v>25.02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5</v>
      </c>
      <c r="E33" s="29" t="n">
        <v>84</v>
      </c>
      <c r="F33" s="29" t="n">
        <v>85</v>
      </c>
      <c r="G33" s="29" t="n">
        <v>86</v>
      </c>
      <c r="H33" s="29" t="n">
        <v>74</v>
      </c>
      <c r="I33" s="29" t="n">
        <v>85</v>
      </c>
      <c r="J33" s="29" t="n">
        <v>80</v>
      </c>
      <c r="K33" s="29" t="n">
        <v>83.5</v>
      </c>
      <c r="L33" s="29" t="n">
        <v>87</v>
      </c>
      <c r="M33" s="29" t="n">
        <v>83</v>
      </c>
      <c r="N33" s="29" t="n">
        <v>87</v>
      </c>
      <c r="O33" s="29" t="n">
        <v>84</v>
      </c>
      <c r="P33" s="29" t="n">
        <v>88</v>
      </c>
      <c r="Q33" s="29" t="n">
        <v>86</v>
      </c>
      <c r="R33" s="29" t="n">
        <v>85</v>
      </c>
      <c r="S33" s="29" t="n">
        <v>85</v>
      </c>
      <c r="T33" s="29" t="n">
        <v>86</v>
      </c>
      <c r="U33" s="29" t="n">
        <v>83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7</v>
      </c>
      <c r="D34" s="29" t="n">
        <v>86</v>
      </c>
      <c r="E34" s="29" t="n">
        <v>86</v>
      </c>
      <c r="F34" s="29" t="n">
        <v>86</v>
      </c>
      <c r="G34" s="29" t="n">
        <v>86</v>
      </c>
      <c r="H34" s="29" t="n">
        <v>78</v>
      </c>
      <c r="I34" s="29" t="n">
        <v>86</v>
      </c>
      <c r="J34" s="29" t="n">
        <v>82</v>
      </c>
      <c r="K34" s="29" t="n">
        <v>85</v>
      </c>
      <c r="L34" s="29" t="n">
        <v>87</v>
      </c>
      <c r="M34" s="29" t="n">
        <v>83</v>
      </c>
      <c r="N34" s="29" t="n">
        <v>88</v>
      </c>
      <c r="O34" s="29" t="n">
        <v>84</v>
      </c>
      <c r="P34" s="29" t="n">
        <v>88</v>
      </c>
      <c r="Q34" s="29" t="n">
        <v>86</v>
      </c>
      <c r="R34" s="29" t="n">
        <v>85</v>
      </c>
      <c r="S34" s="29" t="n">
        <v>85</v>
      </c>
      <c r="T34" s="29" t="n">
        <v>88</v>
      </c>
      <c r="U34" s="29" t="n">
        <v>84</v>
      </c>
      <c r="V34" s="29" t="n">
        <v>85.36</v>
      </c>
      <c r="W34" s="29" t="n">
        <v>85.26</v>
      </c>
      <c r="X34" s="29" t="n">
        <v>0.1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7</v>
      </c>
      <c r="G35" s="32" t="n">
        <v>88</v>
      </c>
      <c r="H35" s="32" t="n">
        <v>82</v>
      </c>
      <c r="I35" s="32" t="n">
        <v>87</v>
      </c>
      <c r="J35" s="32" t="n">
        <v>85</v>
      </c>
      <c r="K35" s="32" t="n">
        <v>86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88</v>
      </c>
      <c r="S35" s="32" t="n">
        <v>85</v>
      </c>
      <c r="T35" s="32" t="n">
        <v>88</v>
      </c>
      <c r="U35" s="32" t="n">
        <v>8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5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5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7</v>
      </c>
      <c r="U37" s="29" t="s">
        <v>55</v>
      </c>
      <c r="V37" s="29" t="n">
        <v>1.47</v>
      </c>
      <c r="W37" s="29" t="n">
        <v>1.47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5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6</v>
      </c>
      <c r="W40" s="29" t="n">
        <v>6.5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4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45</v>
      </c>
      <c r="L42" s="29" t="n">
        <v>2.6</v>
      </c>
      <c r="M42" s="29" t="n">
        <v>1.96</v>
      </c>
      <c r="N42" s="29" t="n">
        <v>2.6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5</v>
      </c>
      <c r="G43" s="29" t="n">
        <v>2.6</v>
      </c>
      <c r="H43" s="29" t="n">
        <v>2.5</v>
      </c>
      <c r="I43" s="29" t="n">
        <v>2.5</v>
      </c>
      <c r="J43" s="29" t="n">
        <v>2.7</v>
      </c>
      <c r="K43" s="29" t="n">
        <v>2.5</v>
      </c>
      <c r="L43" s="29" t="n">
        <v>2.6</v>
      </c>
      <c r="M43" s="29" t="n">
        <v>2.5</v>
      </c>
      <c r="N43" s="29" t="n">
        <v>2.8</v>
      </c>
      <c r="O43" s="29" t="n">
        <v>2.65</v>
      </c>
      <c r="P43" s="29" t="s">
        <v>55</v>
      </c>
      <c r="Q43" s="29" t="n">
        <v>2.3</v>
      </c>
      <c r="R43" s="29" t="n">
        <v>2.6</v>
      </c>
      <c r="S43" s="29" t="n">
        <v>1.95</v>
      </c>
      <c r="T43" s="29" t="n">
        <v>2.65</v>
      </c>
      <c r="U43" s="29" t="n">
        <v>2.3</v>
      </c>
      <c r="V43" s="29" t="n">
        <v>2.28</v>
      </c>
      <c r="W43" s="29" t="n">
        <v>2.27</v>
      </c>
      <c r="X43" s="29" t="n">
        <v>0.44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9</v>
      </c>
      <c r="K44" s="32" t="n">
        <v>2.6</v>
      </c>
      <c r="L44" s="32" t="n">
        <v>2.6</v>
      </c>
      <c r="M44" s="32" t="n">
        <v>2.5</v>
      </c>
      <c r="N44" s="32" t="n">
        <v>2.9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1</v>
      </c>
      <c r="E45" s="29" t="n">
        <v>74</v>
      </c>
      <c r="F45" s="29" t="n">
        <v>79</v>
      </c>
      <c r="G45" s="29" t="n">
        <v>80</v>
      </c>
      <c r="H45" s="29" t="n">
        <v>66</v>
      </c>
      <c r="I45" s="29" t="n">
        <v>79</v>
      </c>
      <c r="J45" s="29" t="n">
        <v>75</v>
      </c>
      <c r="K45" s="29" t="n">
        <v>78</v>
      </c>
      <c r="L45" s="29" t="n">
        <v>76</v>
      </c>
      <c r="M45" s="29" t="n">
        <v>73</v>
      </c>
      <c r="N45" s="29" t="n">
        <v>82</v>
      </c>
      <c r="O45" s="29" t="n">
        <v>79</v>
      </c>
      <c r="P45" s="29" t="n">
        <v>83</v>
      </c>
      <c r="Q45" s="29" t="n">
        <v>75</v>
      </c>
      <c r="R45" s="29" t="n">
        <v>82</v>
      </c>
      <c r="S45" s="29" t="n">
        <v>75</v>
      </c>
      <c r="T45" s="29" t="n">
        <v>81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1</v>
      </c>
      <c r="D46" s="29" t="n">
        <v>81</v>
      </c>
      <c r="E46" s="29" t="n">
        <v>81</v>
      </c>
      <c r="F46" s="29" t="n">
        <v>80</v>
      </c>
      <c r="G46" s="29" t="n">
        <v>80</v>
      </c>
      <c r="H46" s="29" t="n">
        <v>70</v>
      </c>
      <c r="I46" s="29" t="n">
        <v>80</v>
      </c>
      <c r="J46" s="29" t="n">
        <v>77</v>
      </c>
      <c r="K46" s="29" t="n">
        <v>79</v>
      </c>
      <c r="L46" s="29" t="n">
        <v>76</v>
      </c>
      <c r="M46" s="29" t="n">
        <v>73</v>
      </c>
      <c r="N46" s="29" t="n">
        <v>83</v>
      </c>
      <c r="O46" s="29" t="n">
        <v>79</v>
      </c>
      <c r="P46" s="29" t="n">
        <v>83</v>
      </c>
      <c r="Q46" s="29" t="n">
        <v>78</v>
      </c>
      <c r="R46" s="29" t="n">
        <v>82</v>
      </c>
      <c r="S46" s="29" t="n">
        <v>75</v>
      </c>
      <c r="T46" s="29" t="n">
        <v>82</v>
      </c>
      <c r="U46" s="29" t="n">
        <v>75</v>
      </c>
      <c r="V46" s="29" t="n">
        <v>79.09</v>
      </c>
      <c r="W46" s="29" t="n">
        <v>79.14</v>
      </c>
      <c r="X46" s="29" t="n">
        <v>-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1</v>
      </c>
      <c r="F47" s="32" t="n">
        <v>81</v>
      </c>
      <c r="G47" s="32" t="n">
        <v>82</v>
      </c>
      <c r="H47" s="32" t="n">
        <v>75</v>
      </c>
      <c r="I47" s="32" t="n">
        <v>81</v>
      </c>
      <c r="J47" s="32" t="n">
        <v>80</v>
      </c>
      <c r="K47" s="32" t="n">
        <v>80</v>
      </c>
      <c r="L47" s="32" t="n">
        <v>78</v>
      </c>
      <c r="M47" s="32" t="n">
        <v>79</v>
      </c>
      <c r="N47" s="32" t="n">
        <v>84</v>
      </c>
      <c r="O47" s="32" t="n">
        <v>81</v>
      </c>
      <c r="P47" s="32" t="n">
        <v>83</v>
      </c>
      <c r="Q47" s="32" t="n">
        <v>79</v>
      </c>
      <c r="R47" s="32" t="n">
        <v>85</v>
      </c>
      <c r="S47" s="32" t="n">
        <v>75</v>
      </c>
      <c r="T47" s="32" t="n">
        <v>82</v>
      </c>
      <c r="U47" s="32" t="n">
        <v>76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18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75</v>
      </c>
      <c r="M48" s="29" t="s">
        <v>55</v>
      </c>
      <c r="N48" s="29" t="n">
        <v>269</v>
      </c>
      <c r="O48" s="29" t="n">
        <v>253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4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0</v>
      </c>
      <c r="D49" s="29" t="s">
        <v>55</v>
      </c>
      <c r="E49" s="29" t="s">
        <v>55</v>
      </c>
      <c r="F49" s="29" t="n">
        <v>22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90</v>
      </c>
      <c r="M49" s="29" t="s">
        <v>55</v>
      </c>
      <c r="N49" s="29" t="n">
        <v>270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53</v>
      </c>
      <c r="U49" s="29" t="s">
        <v>55</v>
      </c>
      <c r="V49" s="29" t="n">
        <v>264.9</v>
      </c>
      <c r="W49" s="29" t="n">
        <v>263.64</v>
      </c>
      <c r="X49" s="29" t="n">
        <v>0.4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5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72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82</v>
      </c>
      <c r="X10" s="29" t="n">
        <v>0.38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5</v>
      </c>
      <c r="D15" s="29" t="n">
        <v>4.58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5</v>
      </c>
      <c r="M15" s="29" t="s">
        <v>55</v>
      </c>
      <c r="N15" s="29" t="n">
        <v>3.8</v>
      </c>
      <c r="O15" s="29" t="n">
        <v>4.13</v>
      </c>
      <c r="P15" s="29" t="n">
        <v>4.15</v>
      </c>
      <c r="Q15" s="29" t="s">
        <v>55</v>
      </c>
      <c r="R15" s="29" t="s">
        <v>55</v>
      </c>
      <c r="S15" s="29" t="n">
        <v>4.22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5</v>
      </c>
      <c r="D16" s="29" t="n">
        <v>4.58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15</v>
      </c>
      <c r="Q16" s="29" t="s">
        <v>55</v>
      </c>
      <c r="R16" s="29" t="s">
        <v>55</v>
      </c>
      <c r="S16" s="29" t="n">
        <v>4.22</v>
      </c>
      <c r="T16" s="29" t="n">
        <v>4.15</v>
      </c>
      <c r="U16" s="29" t="s">
        <v>55</v>
      </c>
      <c r="V16" s="29" t="n">
        <v>4.22</v>
      </c>
      <c r="W16" s="29" t="n">
        <v>4.19</v>
      </c>
      <c r="X16" s="29" t="n">
        <v>0.72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58</v>
      </c>
      <c r="E17" s="32" t="s">
        <v>55</v>
      </c>
      <c r="F17" s="32" t="n">
        <v>4.1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6</v>
      </c>
      <c r="O17" s="32" t="n">
        <v>4.45</v>
      </c>
      <c r="P17" s="32" t="n">
        <v>4.15</v>
      </c>
      <c r="Q17" s="32" t="s">
        <v>55</v>
      </c>
      <c r="R17" s="32" t="s">
        <v>55</v>
      </c>
      <c r="S17" s="32" t="n">
        <v>4.22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85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85</v>
      </c>
      <c r="L18" s="29" t="n">
        <v>90</v>
      </c>
      <c r="M18" s="29" t="n">
        <v>75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85</v>
      </c>
      <c r="E19" s="29" t="n">
        <v>7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00</v>
      </c>
      <c r="M19" s="29" t="n">
        <v>85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5.33</v>
      </c>
      <c r="W19" s="29" t="n">
        <v>85.1</v>
      </c>
      <c r="X19" s="29" t="n">
        <v>0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85</v>
      </c>
      <c r="E20" s="32" t="n">
        <v>85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5</v>
      </c>
      <c r="D21" s="29" t="n">
        <v>70</v>
      </c>
      <c r="E21" s="29" t="n">
        <v>60</v>
      </c>
      <c r="F21" s="29" t="s">
        <v>55</v>
      </c>
      <c r="G21" s="29" t="n">
        <v>66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8</v>
      </c>
      <c r="D22" s="29" t="n">
        <v>70</v>
      </c>
      <c r="E22" s="29" t="n">
        <v>65</v>
      </c>
      <c r="F22" s="29" t="s">
        <v>55</v>
      </c>
      <c r="G22" s="29" t="n">
        <v>69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9.21</v>
      </c>
      <c r="W22" s="29" t="n">
        <v>68.17</v>
      </c>
      <c r="X22" s="29" t="n">
        <v>1.5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</v>
      </c>
      <c r="D24" s="29" t="n">
        <v>15.4</v>
      </c>
      <c r="E24" s="29" t="n">
        <v>15.6</v>
      </c>
      <c r="F24" s="29" t="n">
        <v>15</v>
      </c>
      <c r="G24" s="29" t="n">
        <v>15</v>
      </c>
      <c r="H24" s="29" t="n">
        <v>15</v>
      </c>
      <c r="I24" s="29" t="n">
        <v>15.3</v>
      </c>
      <c r="J24" s="29" t="n">
        <v>14.5</v>
      </c>
      <c r="K24" s="29" t="n">
        <v>14.6</v>
      </c>
      <c r="L24" s="29" t="n">
        <v>14.5</v>
      </c>
      <c r="M24" s="29" t="n">
        <v>15.2</v>
      </c>
      <c r="N24" s="29" t="n">
        <v>15</v>
      </c>
      <c r="O24" s="29" t="n">
        <v>15.2</v>
      </c>
      <c r="P24" s="29" t="n">
        <v>15.4</v>
      </c>
      <c r="Q24" s="29" t="n">
        <v>15.8</v>
      </c>
      <c r="R24" s="29" t="n">
        <v>18</v>
      </c>
      <c r="S24" s="29" t="n">
        <v>15.6</v>
      </c>
      <c r="T24" s="29" t="n">
        <v>15.4</v>
      </c>
      <c r="U24" s="29" t="n">
        <v>15.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5.4</v>
      </c>
      <c r="E25" s="29" t="n">
        <v>15.6</v>
      </c>
      <c r="F25" s="29" t="n">
        <v>15.2</v>
      </c>
      <c r="G25" s="29" t="n">
        <v>15.5</v>
      </c>
      <c r="H25" s="29" t="n">
        <v>15.5</v>
      </c>
      <c r="I25" s="29" t="n">
        <v>15.5</v>
      </c>
      <c r="J25" s="29" t="n">
        <v>15</v>
      </c>
      <c r="K25" s="29" t="n">
        <v>15.5</v>
      </c>
      <c r="L25" s="29" t="n">
        <v>15.2</v>
      </c>
      <c r="M25" s="29" t="n">
        <v>15.5</v>
      </c>
      <c r="N25" s="29" t="n">
        <v>15</v>
      </c>
      <c r="O25" s="29" t="n">
        <v>15.2</v>
      </c>
      <c r="P25" s="29" t="n">
        <v>15.4</v>
      </c>
      <c r="Q25" s="29" t="n">
        <v>16</v>
      </c>
      <c r="R25" s="29" t="n">
        <v>19</v>
      </c>
      <c r="S25" s="29" t="n">
        <v>15.6</v>
      </c>
      <c r="T25" s="29" t="n">
        <v>15.6</v>
      </c>
      <c r="U25" s="29" t="n">
        <v>15.8</v>
      </c>
      <c r="V25" s="29" t="n">
        <v>15.87</v>
      </c>
      <c r="W25" s="29" t="n">
        <v>15.55</v>
      </c>
      <c r="X25" s="29" t="n">
        <v>2.0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5.6</v>
      </c>
      <c r="E26" s="32" t="n">
        <v>15.6</v>
      </c>
      <c r="F26" s="32" t="n">
        <v>15.5</v>
      </c>
      <c r="G26" s="32" t="n">
        <v>16</v>
      </c>
      <c r="H26" s="32" t="n">
        <v>16</v>
      </c>
      <c r="I26" s="32" t="n">
        <v>16</v>
      </c>
      <c r="J26" s="32" t="n">
        <v>16</v>
      </c>
      <c r="K26" s="32" t="n">
        <v>15.7</v>
      </c>
      <c r="L26" s="32" t="n">
        <v>19.45</v>
      </c>
      <c r="M26" s="32" t="n">
        <v>15.8</v>
      </c>
      <c r="N26" s="32" t="n">
        <v>15.2</v>
      </c>
      <c r="O26" s="32" t="n">
        <v>15.5</v>
      </c>
      <c r="P26" s="32" t="n">
        <v>15.4</v>
      </c>
      <c r="Q26" s="32" t="n">
        <v>16</v>
      </c>
      <c r="R26" s="32" t="n">
        <v>20</v>
      </c>
      <c r="S26" s="32" t="n">
        <v>15.6</v>
      </c>
      <c r="T26" s="32" t="n">
        <v>15.6</v>
      </c>
      <c r="U26" s="32" t="n">
        <v>1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7.4</v>
      </c>
      <c r="E27" s="29" t="n">
        <v>37.5</v>
      </c>
      <c r="F27" s="29" t="n">
        <v>37.4</v>
      </c>
      <c r="G27" s="29" t="n">
        <v>39</v>
      </c>
      <c r="H27" s="29" t="n">
        <v>37</v>
      </c>
      <c r="I27" s="29" t="n">
        <v>38.4</v>
      </c>
      <c r="J27" s="29" t="n">
        <v>37.3</v>
      </c>
      <c r="K27" s="29" t="n">
        <v>37.5</v>
      </c>
      <c r="L27" s="29" t="n">
        <v>37.8</v>
      </c>
      <c r="M27" s="29" t="n">
        <v>37.5</v>
      </c>
      <c r="N27" s="29" t="n">
        <v>37.6</v>
      </c>
      <c r="O27" s="29" t="n">
        <v>37.4</v>
      </c>
      <c r="P27" s="29" t="n">
        <v>37.4</v>
      </c>
      <c r="Q27" s="29" t="n">
        <v>38</v>
      </c>
      <c r="R27" s="29" t="n">
        <v>39</v>
      </c>
      <c r="S27" s="29" t="n">
        <v>37.5</v>
      </c>
      <c r="T27" s="29" t="n">
        <v>37.4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7</v>
      </c>
      <c r="D28" s="29" t="n">
        <v>37.4</v>
      </c>
      <c r="E28" s="29" t="n">
        <v>37.5</v>
      </c>
      <c r="F28" s="29" t="n">
        <v>37.8</v>
      </c>
      <c r="G28" s="29" t="n">
        <v>39</v>
      </c>
      <c r="H28" s="29" t="n">
        <v>38</v>
      </c>
      <c r="I28" s="29" t="n">
        <v>38.7</v>
      </c>
      <c r="J28" s="29" t="n">
        <v>38</v>
      </c>
      <c r="K28" s="29" t="n">
        <v>37.6</v>
      </c>
      <c r="L28" s="29" t="n">
        <v>38.5</v>
      </c>
      <c r="M28" s="29" t="n">
        <v>37.5</v>
      </c>
      <c r="N28" s="29" t="n">
        <v>37.7</v>
      </c>
      <c r="O28" s="29" t="n">
        <v>37.4</v>
      </c>
      <c r="P28" s="29" t="n">
        <v>37.4</v>
      </c>
      <c r="Q28" s="29" t="n">
        <v>38.1</v>
      </c>
      <c r="R28" s="29" t="n">
        <v>42</v>
      </c>
      <c r="S28" s="29" t="n">
        <v>37.5</v>
      </c>
      <c r="T28" s="29" t="n">
        <v>37.5</v>
      </c>
      <c r="U28" s="29" t="n">
        <v>38</v>
      </c>
      <c r="V28" s="29" t="n">
        <v>38.19</v>
      </c>
      <c r="W28" s="29" t="n">
        <v>38.36</v>
      </c>
      <c r="X28" s="29" t="n">
        <v>-0.4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7.4</v>
      </c>
      <c r="E29" s="32" t="n">
        <v>37.5</v>
      </c>
      <c r="F29" s="32" t="n">
        <v>37.8</v>
      </c>
      <c r="G29" s="32" t="n">
        <v>40</v>
      </c>
      <c r="H29" s="32" t="n">
        <v>38.5</v>
      </c>
      <c r="I29" s="32" t="n">
        <v>39</v>
      </c>
      <c r="J29" s="32" t="n">
        <v>39</v>
      </c>
      <c r="K29" s="32" t="n">
        <v>38.5</v>
      </c>
      <c r="L29" s="32" t="n">
        <v>42</v>
      </c>
      <c r="M29" s="32" t="n">
        <v>38.7</v>
      </c>
      <c r="N29" s="32" t="n">
        <v>37.8</v>
      </c>
      <c r="O29" s="32" t="n">
        <v>37.5</v>
      </c>
      <c r="P29" s="32" t="n">
        <v>37.4</v>
      </c>
      <c r="Q29" s="32" t="n">
        <v>38.1</v>
      </c>
      <c r="R29" s="32" t="n">
        <v>44</v>
      </c>
      <c r="S29" s="32" t="n">
        <v>37.5</v>
      </c>
      <c r="T29" s="32" t="n">
        <v>37.5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3</v>
      </c>
      <c r="D30" s="29" t="n">
        <v>24.6</v>
      </c>
      <c r="E30" s="29" t="n">
        <v>24</v>
      </c>
      <c r="F30" s="29" t="n">
        <v>25</v>
      </c>
      <c r="G30" s="29" t="s">
        <v>54</v>
      </c>
      <c r="H30" s="29" t="n">
        <v>21</v>
      </c>
      <c r="I30" s="29" t="n">
        <v>23</v>
      </c>
      <c r="J30" s="29" t="n">
        <v>22</v>
      </c>
      <c r="K30" s="29" t="n">
        <v>21.7</v>
      </c>
      <c r="L30" s="29" t="n">
        <v>25.5</v>
      </c>
      <c r="M30" s="29" t="n">
        <v>23.5</v>
      </c>
      <c r="N30" s="29" t="n">
        <v>25.2</v>
      </c>
      <c r="O30" s="29" t="n">
        <v>25.02</v>
      </c>
      <c r="P30" s="29" t="n">
        <v>25</v>
      </c>
      <c r="Q30" s="29" t="s">
        <v>54</v>
      </c>
      <c r="R30" s="29" t="n">
        <v>24</v>
      </c>
      <c r="S30" s="29" t="n">
        <v>24.6</v>
      </c>
      <c r="T30" s="29" t="n">
        <v>24.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</v>
      </c>
      <c r="D31" s="29" t="n">
        <v>24.6</v>
      </c>
      <c r="E31" s="29" t="n">
        <v>24</v>
      </c>
      <c r="F31" s="29" t="n">
        <v>25.2</v>
      </c>
      <c r="G31" s="29" t="s">
        <v>54</v>
      </c>
      <c r="H31" s="29" t="n">
        <v>23.5</v>
      </c>
      <c r="I31" s="29" t="n">
        <v>24</v>
      </c>
      <c r="J31" s="29" t="n">
        <v>23</v>
      </c>
      <c r="K31" s="29" t="n">
        <v>24.6</v>
      </c>
      <c r="L31" s="29" t="n">
        <v>25.7</v>
      </c>
      <c r="M31" s="29" t="n">
        <v>24</v>
      </c>
      <c r="N31" s="29" t="n">
        <v>25.3</v>
      </c>
      <c r="O31" s="29" t="n">
        <v>25.02</v>
      </c>
      <c r="P31" s="29" t="n">
        <v>25</v>
      </c>
      <c r="Q31" s="29" t="s">
        <v>54</v>
      </c>
      <c r="R31" s="29" t="n">
        <v>26</v>
      </c>
      <c r="S31" s="29" t="n">
        <v>24.6</v>
      </c>
      <c r="T31" s="29" t="n">
        <v>24.6</v>
      </c>
      <c r="U31" s="29" t="n">
        <v>21</v>
      </c>
      <c r="V31" s="29" t="n">
        <v>24.77</v>
      </c>
      <c r="W31" s="29" t="n">
        <v>24.49</v>
      </c>
      <c r="X31" s="29" t="n">
        <v>1.1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4.6</v>
      </c>
      <c r="E32" s="32" t="n">
        <v>24.6</v>
      </c>
      <c r="F32" s="32" t="n">
        <v>25.5</v>
      </c>
      <c r="G32" s="32" t="s">
        <v>54</v>
      </c>
      <c r="H32" s="32" t="n">
        <v>24</v>
      </c>
      <c r="I32" s="32" t="n">
        <v>25</v>
      </c>
      <c r="J32" s="32" t="n">
        <v>25</v>
      </c>
      <c r="K32" s="32" t="n">
        <v>24.8</v>
      </c>
      <c r="L32" s="32" t="n">
        <v>27</v>
      </c>
      <c r="M32" s="32" t="n">
        <v>24</v>
      </c>
      <c r="N32" s="32" t="n">
        <v>25.5</v>
      </c>
      <c r="O32" s="32" t="n">
        <v>25.02</v>
      </c>
      <c r="P32" s="32" t="n">
        <v>25</v>
      </c>
      <c r="Q32" s="32" t="s">
        <v>54</v>
      </c>
      <c r="R32" s="32" t="n">
        <v>27</v>
      </c>
      <c r="S32" s="32" t="n">
        <v>24.6</v>
      </c>
      <c r="T32" s="32" t="n">
        <v>25.02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5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5</v>
      </c>
      <c r="J33" s="29" t="n">
        <v>80</v>
      </c>
      <c r="K33" s="29" t="n">
        <v>83.5</v>
      </c>
      <c r="L33" s="29" t="n">
        <v>87</v>
      </c>
      <c r="M33" s="29" t="n">
        <v>83</v>
      </c>
      <c r="N33" s="29" t="n">
        <v>87</v>
      </c>
      <c r="O33" s="29" t="n">
        <v>85</v>
      </c>
      <c r="P33" s="29" t="s">
        <v>56</v>
      </c>
      <c r="Q33" s="29" t="n">
        <v>86</v>
      </c>
      <c r="R33" s="29" t="n">
        <v>85</v>
      </c>
      <c r="S33" s="29" t="n">
        <v>85</v>
      </c>
      <c r="T33" s="29" t="n">
        <v>86</v>
      </c>
      <c r="U33" s="29" t="n">
        <v>83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7</v>
      </c>
      <c r="D34" s="29" t="n">
        <v>86</v>
      </c>
      <c r="E34" s="29" t="n">
        <v>86</v>
      </c>
      <c r="F34" s="29" t="n">
        <v>88</v>
      </c>
      <c r="G34" s="29" t="n">
        <v>86</v>
      </c>
      <c r="H34" s="29" t="n">
        <v>78</v>
      </c>
      <c r="I34" s="29" t="n">
        <v>86</v>
      </c>
      <c r="J34" s="29" t="n">
        <v>82</v>
      </c>
      <c r="K34" s="29" t="n">
        <v>85</v>
      </c>
      <c r="L34" s="29" t="n">
        <v>87</v>
      </c>
      <c r="M34" s="29" t="n">
        <v>83</v>
      </c>
      <c r="N34" s="29" t="n">
        <v>88</v>
      </c>
      <c r="O34" s="29" t="n">
        <v>85</v>
      </c>
      <c r="P34" s="29" t="s">
        <v>56</v>
      </c>
      <c r="Q34" s="29" t="n">
        <v>86</v>
      </c>
      <c r="R34" s="29" t="n">
        <v>88</v>
      </c>
      <c r="S34" s="29" t="n">
        <v>85</v>
      </c>
      <c r="T34" s="29" t="n">
        <v>88</v>
      </c>
      <c r="U34" s="29" t="n">
        <v>84</v>
      </c>
      <c r="V34" s="29" t="n">
        <v>85.15</v>
      </c>
      <c r="W34" s="29" t="n">
        <v>85.36</v>
      </c>
      <c r="X34" s="29" t="n">
        <v>-0.2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88</v>
      </c>
      <c r="F35" s="32" t="n">
        <v>89</v>
      </c>
      <c r="G35" s="32" t="n">
        <v>88</v>
      </c>
      <c r="H35" s="32" t="n">
        <v>82</v>
      </c>
      <c r="I35" s="32" t="n">
        <v>87</v>
      </c>
      <c r="J35" s="32" t="n">
        <v>85</v>
      </c>
      <c r="K35" s="32" t="n">
        <v>86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s">
        <v>56</v>
      </c>
      <c r="Q35" s="32" t="n">
        <v>87</v>
      </c>
      <c r="R35" s="32" t="n">
        <v>90</v>
      </c>
      <c r="S35" s="32" t="n">
        <v>85</v>
      </c>
      <c r="T35" s="32" t="n">
        <v>88</v>
      </c>
      <c r="U35" s="32" t="n">
        <v>8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5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5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7</v>
      </c>
      <c r="U37" s="29" t="s">
        <v>55</v>
      </c>
      <c r="V37" s="29" t="n">
        <v>1.47</v>
      </c>
      <c r="W37" s="29" t="n">
        <v>1.47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5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6</v>
      </c>
      <c r="X40" s="29" t="n">
        <v>0.15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45</v>
      </c>
      <c r="L42" s="29" t="n">
        <v>2.6</v>
      </c>
      <c r="M42" s="29" t="n">
        <v>1.96</v>
      </c>
      <c r="N42" s="29" t="n">
        <v>2.65</v>
      </c>
      <c r="O42" s="29" t="n">
        <v>2.65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7</v>
      </c>
      <c r="G43" s="29" t="n">
        <v>2.65</v>
      </c>
      <c r="H43" s="29" t="n">
        <v>2.5</v>
      </c>
      <c r="I43" s="29" t="n">
        <v>2.5</v>
      </c>
      <c r="J43" s="29" t="n">
        <v>2.7</v>
      </c>
      <c r="K43" s="29" t="n">
        <v>2.5</v>
      </c>
      <c r="L43" s="29" t="n">
        <v>2.6</v>
      </c>
      <c r="M43" s="29" t="n">
        <v>2.5</v>
      </c>
      <c r="N43" s="29" t="n">
        <v>2.8</v>
      </c>
      <c r="O43" s="29" t="n">
        <v>2.7</v>
      </c>
      <c r="P43" s="29" t="s">
        <v>55</v>
      </c>
      <c r="Q43" s="29" t="n">
        <v>2.3</v>
      </c>
      <c r="R43" s="29" t="n">
        <v>2.6</v>
      </c>
      <c r="S43" s="29" t="n">
        <v>1.95</v>
      </c>
      <c r="T43" s="29" t="n">
        <v>2.65</v>
      </c>
      <c r="U43" s="29" t="n">
        <v>2.3</v>
      </c>
      <c r="V43" s="29" t="n">
        <v>2.28</v>
      </c>
      <c r="W43" s="29" t="n">
        <v>2.2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85</v>
      </c>
      <c r="G44" s="32" t="n">
        <v>2.65</v>
      </c>
      <c r="H44" s="32" t="n">
        <v>2.5</v>
      </c>
      <c r="I44" s="32" t="n">
        <v>2.55</v>
      </c>
      <c r="J44" s="32" t="n">
        <v>2.9</v>
      </c>
      <c r="K44" s="32" t="n">
        <v>2.6</v>
      </c>
      <c r="L44" s="32" t="n">
        <v>2.6</v>
      </c>
      <c r="M44" s="32" t="n">
        <v>2.5</v>
      </c>
      <c r="N44" s="32" t="n">
        <v>2.9</v>
      </c>
      <c r="O44" s="32" t="n">
        <v>2.8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0</v>
      </c>
      <c r="D45" s="29" t="n">
        <v>81</v>
      </c>
      <c r="E45" s="29" t="n">
        <v>74</v>
      </c>
      <c r="F45" s="29" t="n">
        <v>81</v>
      </c>
      <c r="G45" s="29" t="n">
        <v>80</v>
      </c>
      <c r="H45" s="29" t="n">
        <v>66</v>
      </c>
      <c r="I45" s="29" t="n">
        <v>79</v>
      </c>
      <c r="J45" s="29" t="n">
        <v>75</v>
      </c>
      <c r="K45" s="29" t="n">
        <v>78</v>
      </c>
      <c r="L45" s="29" t="n">
        <v>75</v>
      </c>
      <c r="M45" s="29" t="n">
        <v>73</v>
      </c>
      <c r="N45" s="29" t="n">
        <v>82</v>
      </c>
      <c r="O45" s="29" t="n">
        <v>79</v>
      </c>
      <c r="P45" s="29" t="s">
        <v>56</v>
      </c>
      <c r="Q45" s="29" t="n">
        <v>75</v>
      </c>
      <c r="R45" s="29" t="n">
        <v>82</v>
      </c>
      <c r="S45" s="29" t="n">
        <v>75</v>
      </c>
      <c r="T45" s="29" t="n">
        <v>81</v>
      </c>
      <c r="U45" s="29" t="n">
        <v>7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1</v>
      </c>
      <c r="D46" s="29" t="n">
        <v>81</v>
      </c>
      <c r="E46" s="29" t="n">
        <v>81</v>
      </c>
      <c r="F46" s="29" t="n">
        <v>82</v>
      </c>
      <c r="G46" s="29" t="n">
        <v>80</v>
      </c>
      <c r="H46" s="29" t="n">
        <v>70</v>
      </c>
      <c r="I46" s="29" t="n">
        <v>80</v>
      </c>
      <c r="J46" s="29" t="n">
        <v>77</v>
      </c>
      <c r="K46" s="29" t="n">
        <v>79</v>
      </c>
      <c r="L46" s="29" t="n">
        <v>75</v>
      </c>
      <c r="M46" s="29" t="n">
        <v>73</v>
      </c>
      <c r="N46" s="29" t="n">
        <v>83</v>
      </c>
      <c r="O46" s="29" t="n">
        <v>79</v>
      </c>
      <c r="P46" s="29" t="s">
        <v>56</v>
      </c>
      <c r="Q46" s="29" t="n">
        <v>78</v>
      </c>
      <c r="R46" s="29" t="n">
        <v>82</v>
      </c>
      <c r="S46" s="29" t="n">
        <v>75</v>
      </c>
      <c r="T46" s="29" t="n">
        <v>82</v>
      </c>
      <c r="U46" s="29" t="n">
        <v>75</v>
      </c>
      <c r="V46" s="29" t="n">
        <v>78.44</v>
      </c>
      <c r="W46" s="29" t="n">
        <v>79.09</v>
      </c>
      <c r="X46" s="29" t="n">
        <v>-0.8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1</v>
      </c>
      <c r="E47" s="32" t="n">
        <v>81</v>
      </c>
      <c r="F47" s="32" t="n">
        <v>83</v>
      </c>
      <c r="G47" s="32" t="n">
        <v>82</v>
      </c>
      <c r="H47" s="32" t="n">
        <v>75</v>
      </c>
      <c r="I47" s="32" t="n">
        <v>81</v>
      </c>
      <c r="J47" s="32" t="n">
        <v>80</v>
      </c>
      <c r="K47" s="32" t="n">
        <v>80</v>
      </c>
      <c r="L47" s="32" t="n">
        <v>77</v>
      </c>
      <c r="M47" s="32" t="n">
        <v>79</v>
      </c>
      <c r="N47" s="32" t="n">
        <v>84</v>
      </c>
      <c r="O47" s="32" t="n">
        <v>81</v>
      </c>
      <c r="P47" s="32" t="s">
        <v>56</v>
      </c>
      <c r="Q47" s="32" t="n">
        <v>79</v>
      </c>
      <c r="R47" s="32" t="n">
        <v>85</v>
      </c>
      <c r="S47" s="32" t="n">
        <v>75</v>
      </c>
      <c r="T47" s="32" t="n">
        <v>82</v>
      </c>
      <c r="U47" s="32" t="n">
        <v>76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19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75</v>
      </c>
      <c r="M48" s="29" t="s">
        <v>55</v>
      </c>
      <c r="N48" s="29" t="n">
        <v>269</v>
      </c>
      <c r="O48" s="29" t="n">
        <v>253</v>
      </c>
      <c r="P48" s="29" t="n">
        <v>260</v>
      </c>
      <c r="Q48" s="29" t="s">
        <v>55</v>
      </c>
      <c r="R48" s="29" t="s">
        <v>55</v>
      </c>
      <c r="S48" s="29" t="n">
        <v>260.82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90</v>
      </c>
      <c r="M49" s="29" t="s">
        <v>55</v>
      </c>
      <c r="N49" s="29" t="n">
        <v>270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60.82</v>
      </c>
      <c r="T49" s="29" t="n">
        <v>253</v>
      </c>
      <c r="U49" s="29" t="s">
        <v>55</v>
      </c>
      <c r="V49" s="29" t="n">
        <v>265.84</v>
      </c>
      <c r="W49" s="29" t="n">
        <v>264.9</v>
      </c>
      <c r="X49" s="29" t="n">
        <v>0.3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72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60.82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8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3.8</v>
      </c>
      <c r="O15" s="29" t="n">
        <v>4.5</v>
      </c>
      <c r="P15" s="29" t="n">
        <v>4.2</v>
      </c>
      <c r="Q15" s="29" t="s">
        <v>55</v>
      </c>
      <c r="R15" s="29" t="s">
        <v>55</v>
      </c>
      <c r="S15" s="29" t="n">
        <v>4.31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5</v>
      </c>
      <c r="D16" s="29" t="n">
        <v>4.58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7</v>
      </c>
      <c r="P16" s="29" t="n">
        <v>4.2</v>
      </c>
      <c r="Q16" s="29" t="s">
        <v>55</v>
      </c>
      <c r="R16" s="29" t="s">
        <v>55</v>
      </c>
      <c r="S16" s="29" t="n">
        <v>4.31</v>
      </c>
      <c r="T16" s="29" t="n">
        <v>4.2</v>
      </c>
      <c r="U16" s="29" t="s">
        <v>55</v>
      </c>
      <c r="V16" s="29" t="n">
        <v>4.24</v>
      </c>
      <c r="W16" s="29" t="n">
        <v>4.22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8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6</v>
      </c>
      <c r="O17" s="32" t="n">
        <v>4.8</v>
      </c>
      <c r="P17" s="32" t="n">
        <v>4.2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80</v>
      </c>
      <c r="J18" s="29" t="n">
        <v>90</v>
      </c>
      <c r="K18" s="29" t="n">
        <v>75</v>
      </c>
      <c r="L18" s="29" t="n">
        <v>100</v>
      </c>
      <c r="M18" s="29" t="n">
        <v>75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10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75</v>
      </c>
      <c r="F19" s="29" t="s">
        <v>55</v>
      </c>
      <c r="G19" s="29" t="s">
        <v>55</v>
      </c>
      <c r="H19" s="29" t="n">
        <v>70</v>
      </c>
      <c r="I19" s="29" t="n">
        <v>85</v>
      </c>
      <c r="J19" s="29" t="n">
        <v>90</v>
      </c>
      <c r="K19" s="29" t="n">
        <v>75</v>
      </c>
      <c r="L19" s="29" t="n">
        <v>100</v>
      </c>
      <c r="M19" s="29" t="n">
        <v>85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125</v>
      </c>
      <c r="S19" s="29" t="s">
        <v>55</v>
      </c>
      <c r="T19" s="29" t="n">
        <v>110</v>
      </c>
      <c r="U19" s="29" t="s">
        <v>55</v>
      </c>
      <c r="V19" s="29" t="n">
        <v>94.27</v>
      </c>
      <c r="W19" s="29" t="n">
        <v>85.33</v>
      </c>
      <c r="X19" s="29" t="n">
        <v>10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80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5</v>
      </c>
      <c r="K20" s="32" t="n">
        <v>100</v>
      </c>
      <c r="L20" s="32" t="n">
        <v>110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30</v>
      </c>
      <c r="S20" s="32" t="s">
        <v>55</v>
      </c>
      <c r="T20" s="32" t="n">
        <v>112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0</v>
      </c>
      <c r="F21" s="29" t="s">
        <v>55</v>
      </c>
      <c r="G21" s="29" t="n">
        <v>67</v>
      </c>
      <c r="H21" s="29" t="n">
        <v>60</v>
      </c>
      <c r="I21" s="29" t="n">
        <v>70</v>
      </c>
      <c r="J21" s="29" t="n">
        <v>65</v>
      </c>
      <c r="K21" s="29" t="n">
        <v>55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70</v>
      </c>
      <c r="E22" s="29" t="n">
        <v>65</v>
      </c>
      <c r="F22" s="29" t="s">
        <v>55</v>
      </c>
      <c r="G22" s="29" t="n">
        <v>69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9.59</v>
      </c>
      <c r="W22" s="29" t="n">
        <v>69.21</v>
      </c>
      <c r="X22" s="29" t="n">
        <v>0.5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70</v>
      </c>
      <c r="E23" s="32" t="n">
        <v>70</v>
      </c>
      <c r="F23" s="32" t="s">
        <v>55</v>
      </c>
      <c r="G23" s="32" t="n">
        <v>70</v>
      </c>
      <c r="H23" s="32" t="n">
        <v>70</v>
      </c>
      <c r="I23" s="32" t="n">
        <v>75</v>
      </c>
      <c r="J23" s="32" t="n">
        <v>7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6</v>
      </c>
      <c r="D24" s="29" t="n">
        <v>15.6</v>
      </c>
      <c r="E24" s="29" t="n">
        <v>15.8</v>
      </c>
      <c r="F24" s="29" t="n">
        <v>15.4</v>
      </c>
      <c r="G24" s="29" t="n">
        <v>15.5</v>
      </c>
      <c r="H24" s="29" t="n">
        <v>15</v>
      </c>
      <c r="I24" s="29" t="n">
        <v>15.9</v>
      </c>
      <c r="J24" s="29" t="n">
        <v>15</v>
      </c>
      <c r="K24" s="29" t="n">
        <v>15.6</v>
      </c>
      <c r="L24" s="29" t="n">
        <v>14.5</v>
      </c>
      <c r="M24" s="29" t="n">
        <v>15.5</v>
      </c>
      <c r="N24" s="29" t="n">
        <v>15.4</v>
      </c>
      <c r="O24" s="29" t="n">
        <v>15.6</v>
      </c>
      <c r="P24" s="29" t="n">
        <v>15.6</v>
      </c>
      <c r="Q24" s="29" t="n">
        <v>16.4</v>
      </c>
      <c r="R24" s="29" t="n">
        <v>19</v>
      </c>
      <c r="S24" s="29" t="n">
        <v>15.8</v>
      </c>
      <c r="T24" s="29" t="n">
        <v>15.6</v>
      </c>
      <c r="U24" s="29" t="n">
        <v>15.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5.6</v>
      </c>
      <c r="E25" s="29" t="n">
        <v>16</v>
      </c>
      <c r="F25" s="29" t="n">
        <v>15.6</v>
      </c>
      <c r="G25" s="29" t="n">
        <v>16</v>
      </c>
      <c r="H25" s="29" t="n">
        <v>15.5</v>
      </c>
      <c r="I25" s="29" t="n">
        <v>16.1</v>
      </c>
      <c r="J25" s="29" t="n">
        <v>15</v>
      </c>
      <c r="K25" s="29" t="n">
        <v>15.7</v>
      </c>
      <c r="L25" s="29" t="n">
        <v>15.4</v>
      </c>
      <c r="M25" s="29" t="n">
        <v>15.7</v>
      </c>
      <c r="N25" s="29" t="n">
        <v>15.4</v>
      </c>
      <c r="O25" s="29" t="n">
        <v>15.6</v>
      </c>
      <c r="P25" s="29" t="n">
        <v>15.6</v>
      </c>
      <c r="Q25" s="29" t="n">
        <v>16.5</v>
      </c>
      <c r="R25" s="29" t="n">
        <v>19.5</v>
      </c>
      <c r="S25" s="29" t="n">
        <v>15.8</v>
      </c>
      <c r="T25" s="29" t="n">
        <v>15.8</v>
      </c>
      <c r="U25" s="29" t="n">
        <v>15.8</v>
      </c>
      <c r="V25" s="29" t="n">
        <v>16.18</v>
      </c>
      <c r="W25" s="29" t="n">
        <v>15.87</v>
      </c>
      <c r="X25" s="29" t="n">
        <v>1.9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5.8</v>
      </c>
      <c r="E26" s="32" t="n">
        <v>16</v>
      </c>
      <c r="F26" s="32" t="n">
        <v>15.6</v>
      </c>
      <c r="G26" s="32" t="n">
        <v>16.5</v>
      </c>
      <c r="H26" s="32" t="n">
        <v>16.5</v>
      </c>
      <c r="I26" s="32" t="n">
        <v>16.5</v>
      </c>
      <c r="J26" s="32" t="n">
        <v>16</v>
      </c>
      <c r="K26" s="32" t="n">
        <v>15.9</v>
      </c>
      <c r="L26" s="32" t="n">
        <v>19</v>
      </c>
      <c r="M26" s="32" t="n">
        <v>16</v>
      </c>
      <c r="N26" s="32" t="n">
        <v>15.4</v>
      </c>
      <c r="O26" s="32" t="n">
        <v>15.8</v>
      </c>
      <c r="P26" s="32" t="n">
        <v>15.6</v>
      </c>
      <c r="Q26" s="32" t="n">
        <v>16.6</v>
      </c>
      <c r="R26" s="32" t="n">
        <v>20.5</v>
      </c>
      <c r="S26" s="32" t="n">
        <v>15.8</v>
      </c>
      <c r="T26" s="32" t="n">
        <v>15.8</v>
      </c>
      <c r="U26" s="32" t="n">
        <v>17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6</v>
      </c>
      <c r="D27" s="29" t="n">
        <v>37.4</v>
      </c>
      <c r="E27" s="29" t="n">
        <v>37.2</v>
      </c>
      <c r="F27" s="29" t="n">
        <v>37.4</v>
      </c>
      <c r="G27" s="29" t="n">
        <v>39</v>
      </c>
      <c r="H27" s="29" t="n">
        <v>37</v>
      </c>
      <c r="I27" s="29" t="n">
        <v>38.6</v>
      </c>
      <c r="J27" s="29" t="n">
        <v>37.5</v>
      </c>
      <c r="K27" s="29" t="n">
        <v>37.5</v>
      </c>
      <c r="L27" s="29" t="n">
        <v>37.8</v>
      </c>
      <c r="M27" s="29" t="n">
        <v>37.5</v>
      </c>
      <c r="N27" s="29" t="n">
        <v>37.8</v>
      </c>
      <c r="O27" s="29" t="n">
        <v>37.4</v>
      </c>
      <c r="P27" s="29" t="n">
        <v>37.4</v>
      </c>
      <c r="Q27" s="29" t="n">
        <v>37.5</v>
      </c>
      <c r="R27" s="29" t="n">
        <v>39</v>
      </c>
      <c r="S27" s="29" t="n">
        <v>37.4</v>
      </c>
      <c r="T27" s="29" t="n">
        <v>37.4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7</v>
      </c>
      <c r="D28" s="29" t="n">
        <v>37.4</v>
      </c>
      <c r="E28" s="29" t="n">
        <v>37.2</v>
      </c>
      <c r="F28" s="29" t="n">
        <v>37.8</v>
      </c>
      <c r="G28" s="29" t="n">
        <v>39</v>
      </c>
      <c r="H28" s="29" t="n">
        <v>38</v>
      </c>
      <c r="I28" s="29" t="n">
        <v>38.7</v>
      </c>
      <c r="J28" s="29" t="n">
        <v>39</v>
      </c>
      <c r="K28" s="29" t="n">
        <v>37.9</v>
      </c>
      <c r="L28" s="29" t="n">
        <v>38.5</v>
      </c>
      <c r="M28" s="29" t="n">
        <v>37.8</v>
      </c>
      <c r="N28" s="29" t="n">
        <v>37.8</v>
      </c>
      <c r="O28" s="29" t="n">
        <v>37.4</v>
      </c>
      <c r="P28" s="29" t="n">
        <v>37.4</v>
      </c>
      <c r="Q28" s="29" t="n">
        <v>38</v>
      </c>
      <c r="R28" s="29" t="n">
        <v>43</v>
      </c>
      <c r="S28" s="29" t="n">
        <v>37.4</v>
      </c>
      <c r="T28" s="29" t="n">
        <v>37.4</v>
      </c>
      <c r="U28" s="29" t="n">
        <v>38</v>
      </c>
      <c r="V28" s="29" t="n">
        <v>38.29</v>
      </c>
      <c r="W28" s="29" t="n">
        <v>38.19</v>
      </c>
      <c r="X28" s="29" t="n">
        <v>0.2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7.4</v>
      </c>
      <c r="E29" s="32" t="n">
        <v>37.4</v>
      </c>
      <c r="F29" s="32" t="n">
        <v>37.8</v>
      </c>
      <c r="G29" s="32" t="n">
        <v>40</v>
      </c>
      <c r="H29" s="32" t="n">
        <v>38.5</v>
      </c>
      <c r="I29" s="32" t="n">
        <v>39</v>
      </c>
      <c r="J29" s="32" t="n">
        <v>40</v>
      </c>
      <c r="K29" s="32" t="n">
        <v>38.9</v>
      </c>
      <c r="L29" s="32" t="n">
        <v>39</v>
      </c>
      <c r="M29" s="32" t="n">
        <v>38.5</v>
      </c>
      <c r="N29" s="32" t="n">
        <v>37.8</v>
      </c>
      <c r="O29" s="32" t="n">
        <v>37.4</v>
      </c>
      <c r="P29" s="32" t="n">
        <v>37.4</v>
      </c>
      <c r="Q29" s="32" t="n">
        <v>38.1</v>
      </c>
      <c r="R29" s="32" t="n">
        <v>45</v>
      </c>
      <c r="S29" s="32" t="n">
        <v>37.4</v>
      </c>
      <c r="T29" s="32" t="n">
        <v>37.4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4.6</v>
      </c>
      <c r="E30" s="29" t="n">
        <v>24.3</v>
      </c>
      <c r="F30" s="29" t="n">
        <v>25</v>
      </c>
      <c r="G30" s="29" t="s">
        <v>54</v>
      </c>
      <c r="H30" s="29" t="n">
        <v>21</v>
      </c>
      <c r="I30" s="29" t="n">
        <v>23</v>
      </c>
      <c r="J30" s="29" t="n">
        <v>22</v>
      </c>
      <c r="K30" s="29" t="n">
        <v>24.6</v>
      </c>
      <c r="L30" s="29" t="n">
        <v>25.5</v>
      </c>
      <c r="M30" s="29" t="n">
        <v>24</v>
      </c>
      <c r="N30" s="29" t="n">
        <v>25.5</v>
      </c>
      <c r="O30" s="29" t="n">
        <v>25.02</v>
      </c>
      <c r="P30" s="29" t="s">
        <v>56</v>
      </c>
      <c r="Q30" s="29" t="s">
        <v>54</v>
      </c>
      <c r="R30" s="29" t="n">
        <v>25.8</v>
      </c>
      <c r="S30" s="29" t="n">
        <v>24.6</v>
      </c>
      <c r="T30" s="29" t="n">
        <v>24.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4.6</v>
      </c>
      <c r="E31" s="29" t="n">
        <v>24.3</v>
      </c>
      <c r="F31" s="29" t="n">
        <v>25.2</v>
      </c>
      <c r="G31" s="29" t="s">
        <v>54</v>
      </c>
      <c r="H31" s="29" t="n">
        <v>23.5</v>
      </c>
      <c r="I31" s="29" t="n">
        <v>24</v>
      </c>
      <c r="J31" s="29" t="n">
        <v>23</v>
      </c>
      <c r="K31" s="29" t="n">
        <v>24.6</v>
      </c>
      <c r="L31" s="29" t="n">
        <v>25.7</v>
      </c>
      <c r="M31" s="29" t="n">
        <v>24</v>
      </c>
      <c r="N31" s="29" t="n">
        <v>25.5</v>
      </c>
      <c r="O31" s="29" t="n">
        <v>25.02</v>
      </c>
      <c r="P31" s="29" t="s">
        <v>56</v>
      </c>
      <c r="Q31" s="29" t="s">
        <v>54</v>
      </c>
      <c r="R31" s="29" t="n">
        <v>26.4</v>
      </c>
      <c r="S31" s="29" t="n">
        <v>24.6</v>
      </c>
      <c r="T31" s="29" t="n">
        <v>24.6</v>
      </c>
      <c r="U31" s="29" t="n">
        <v>21</v>
      </c>
      <c r="V31" s="29" t="n">
        <v>24.9</v>
      </c>
      <c r="W31" s="29" t="n">
        <v>24.77</v>
      </c>
      <c r="X31" s="29" t="n">
        <v>0.5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4.6</v>
      </c>
      <c r="E32" s="32" t="n">
        <v>24.6</v>
      </c>
      <c r="F32" s="32" t="n">
        <v>25.5</v>
      </c>
      <c r="G32" s="32" t="s">
        <v>54</v>
      </c>
      <c r="H32" s="32" t="n">
        <v>24.5</v>
      </c>
      <c r="I32" s="32" t="n">
        <v>25</v>
      </c>
      <c r="J32" s="32" t="n">
        <v>25.8</v>
      </c>
      <c r="K32" s="32" t="n">
        <v>24.7</v>
      </c>
      <c r="L32" s="32" t="n">
        <v>27</v>
      </c>
      <c r="M32" s="32" t="n">
        <v>24.3</v>
      </c>
      <c r="N32" s="32" t="n">
        <v>25.5</v>
      </c>
      <c r="O32" s="32" t="n">
        <v>25.02</v>
      </c>
      <c r="P32" s="32" t="s">
        <v>56</v>
      </c>
      <c r="Q32" s="32" t="s">
        <v>54</v>
      </c>
      <c r="R32" s="32" t="n">
        <v>27.6</v>
      </c>
      <c r="S32" s="32" t="n">
        <v>24.8</v>
      </c>
      <c r="T32" s="32" t="n">
        <v>25.02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5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6</v>
      </c>
      <c r="J33" s="29" t="n">
        <v>80</v>
      </c>
      <c r="K33" s="29" t="n">
        <v>85</v>
      </c>
      <c r="L33" s="29" t="n">
        <v>87</v>
      </c>
      <c r="M33" s="29" t="n">
        <v>83</v>
      </c>
      <c r="N33" s="29" t="n">
        <v>87</v>
      </c>
      <c r="O33" s="29" t="n">
        <v>85</v>
      </c>
      <c r="P33" s="29" t="n">
        <v>88</v>
      </c>
      <c r="Q33" s="29" t="n">
        <v>86</v>
      </c>
      <c r="R33" s="29" t="n">
        <v>85</v>
      </c>
      <c r="S33" s="29" t="n">
        <v>88</v>
      </c>
      <c r="T33" s="29" t="n">
        <v>87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5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7</v>
      </c>
      <c r="J34" s="29" t="n">
        <v>82</v>
      </c>
      <c r="K34" s="29" t="n">
        <v>86</v>
      </c>
      <c r="L34" s="29" t="n">
        <v>87</v>
      </c>
      <c r="M34" s="29" t="n">
        <v>83</v>
      </c>
      <c r="N34" s="29" t="n">
        <v>88</v>
      </c>
      <c r="O34" s="29" t="n">
        <v>85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5</v>
      </c>
      <c r="V34" s="29" t="n">
        <v>85.67</v>
      </c>
      <c r="W34" s="29" t="n">
        <v>85.15</v>
      </c>
      <c r="X34" s="29" t="n">
        <v>0.6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5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8</v>
      </c>
      <c r="J35" s="32" t="n">
        <v>85</v>
      </c>
      <c r="K35" s="32" t="n">
        <v>87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8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8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8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85</v>
      </c>
      <c r="U37" s="29" t="s">
        <v>55</v>
      </c>
      <c r="V37" s="29" t="n">
        <v>1.54</v>
      </c>
      <c r="W37" s="29" t="n">
        <v>1.47</v>
      </c>
      <c r="X37" s="29" t="n">
        <v>4.7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8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8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6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</v>
      </c>
      <c r="F43" s="29" t="n">
        <v>2.7</v>
      </c>
      <c r="G43" s="29" t="n">
        <v>2.65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5</v>
      </c>
      <c r="N43" s="29" t="n">
        <v>2.8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2.1</v>
      </c>
      <c r="T43" s="29" t="n">
        <v>2.6</v>
      </c>
      <c r="U43" s="29" t="n">
        <v>2.3</v>
      </c>
      <c r="V43" s="29" t="n">
        <v>2.34</v>
      </c>
      <c r="W43" s="29" t="n">
        <v>2.28</v>
      </c>
      <c r="X43" s="29" t="n">
        <v>2.6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85</v>
      </c>
      <c r="G44" s="32" t="n">
        <v>2.65</v>
      </c>
      <c r="H44" s="32" t="n">
        <v>2.5</v>
      </c>
      <c r="I44" s="32" t="n">
        <v>2.55</v>
      </c>
      <c r="J44" s="32" t="n">
        <v>2.9</v>
      </c>
      <c r="K44" s="32" t="n">
        <v>2.7</v>
      </c>
      <c r="L44" s="32" t="n">
        <v>2.6</v>
      </c>
      <c r="M44" s="32" t="n">
        <v>2.5</v>
      </c>
      <c r="N44" s="32" t="n">
        <v>2.9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1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78</v>
      </c>
      <c r="L45" s="29" t="n">
        <v>76</v>
      </c>
      <c r="M45" s="29" t="n">
        <v>73</v>
      </c>
      <c r="N45" s="29" t="n">
        <v>82</v>
      </c>
      <c r="O45" s="29" t="n">
        <v>79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2</v>
      </c>
      <c r="G46" s="29" t="n">
        <v>80</v>
      </c>
      <c r="H46" s="29" t="n">
        <v>70</v>
      </c>
      <c r="I46" s="29" t="n">
        <v>82</v>
      </c>
      <c r="J46" s="29" t="n">
        <v>77</v>
      </c>
      <c r="K46" s="29" t="n">
        <v>78</v>
      </c>
      <c r="L46" s="29" t="n">
        <v>76</v>
      </c>
      <c r="M46" s="29" t="n">
        <v>73</v>
      </c>
      <c r="N46" s="29" t="n">
        <v>83</v>
      </c>
      <c r="O46" s="29" t="n">
        <v>80</v>
      </c>
      <c r="P46" s="29" t="n">
        <v>83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7</v>
      </c>
      <c r="V46" s="29" t="n">
        <v>79.69</v>
      </c>
      <c r="W46" s="29" t="n">
        <v>78.44</v>
      </c>
      <c r="X46" s="29" t="n">
        <v>1.5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3</v>
      </c>
      <c r="J47" s="32" t="n">
        <v>80</v>
      </c>
      <c r="K47" s="32" t="n">
        <v>83</v>
      </c>
      <c r="L47" s="32" t="n">
        <v>78</v>
      </c>
      <c r="M47" s="32" t="n">
        <v>79</v>
      </c>
      <c r="N47" s="32" t="n">
        <v>84</v>
      </c>
      <c r="O47" s="32" t="n">
        <v>81</v>
      </c>
      <c r="P47" s="32" t="n">
        <v>83</v>
      </c>
      <c r="Q47" s="32" t="n">
        <v>79</v>
      </c>
      <c r="R47" s="32" t="n">
        <v>87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79</v>
      </c>
      <c r="M48" s="29" t="s">
        <v>55</v>
      </c>
      <c r="N48" s="29" t="n">
        <v>269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0</v>
      </c>
      <c r="O49" s="29" t="n">
        <v>295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29</v>
      </c>
      <c r="W49" s="29" t="n">
        <v>265.84</v>
      </c>
      <c r="X49" s="29" t="n">
        <v>3.1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72</v>
      </c>
      <c r="O50" s="32" t="n">
        <v>300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1.8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8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3.8</v>
      </c>
      <c r="O15" s="29" t="n">
        <v>4.5</v>
      </c>
      <c r="P15" s="29" t="n">
        <v>4.2</v>
      </c>
      <c r="Q15" s="29" t="s">
        <v>55</v>
      </c>
      <c r="R15" s="29" t="s">
        <v>55</v>
      </c>
      <c r="S15" s="29" t="n">
        <v>4.31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5</v>
      </c>
      <c r="D16" s="29" t="n">
        <v>4.58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7</v>
      </c>
      <c r="P16" s="29" t="n">
        <v>4.2</v>
      </c>
      <c r="Q16" s="29" t="s">
        <v>55</v>
      </c>
      <c r="R16" s="29" t="s">
        <v>55</v>
      </c>
      <c r="S16" s="29" t="n">
        <v>4.31</v>
      </c>
      <c r="T16" s="29" t="n">
        <v>4.2</v>
      </c>
      <c r="U16" s="29" t="s">
        <v>55</v>
      </c>
      <c r="V16" s="29" t="n">
        <v>4.24</v>
      </c>
      <c r="W16" s="29" t="n">
        <v>4.2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8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6</v>
      </c>
      <c r="O17" s="32" t="n">
        <v>4.8</v>
      </c>
      <c r="P17" s="32" t="n">
        <v>4.2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70</v>
      </c>
      <c r="F18" s="29" t="s">
        <v>55</v>
      </c>
      <c r="G18" s="29" t="s">
        <v>55</v>
      </c>
      <c r="H18" s="29" t="n">
        <v>75</v>
      </c>
      <c r="I18" s="29" t="n">
        <v>80</v>
      </c>
      <c r="J18" s="29" t="n">
        <v>90</v>
      </c>
      <c r="K18" s="29" t="n">
        <v>75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10</v>
      </c>
      <c r="Q18" s="29" t="n">
        <v>75</v>
      </c>
      <c r="R18" s="29" t="n">
        <v>10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75</v>
      </c>
      <c r="F19" s="29" t="s">
        <v>55</v>
      </c>
      <c r="G19" s="29" t="s">
        <v>55</v>
      </c>
      <c r="H19" s="29" t="n">
        <v>75</v>
      </c>
      <c r="I19" s="29" t="n">
        <v>85</v>
      </c>
      <c r="J19" s="29" t="n">
        <v>90</v>
      </c>
      <c r="K19" s="29" t="n">
        <v>7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10</v>
      </c>
      <c r="Q19" s="29" t="n">
        <v>75</v>
      </c>
      <c r="R19" s="29" t="n">
        <v>125</v>
      </c>
      <c r="S19" s="29" t="s">
        <v>55</v>
      </c>
      <c r="T19" s="29" t="n">
        <v>110</v>
      </c>
      <c r="U19" s="29" t="s">
        <v>55</v>
      </c>
      <c r="V19" s="29" t="n">
        <v>93.8</v>
      </c>
      <c r="W19" s="29" t="n">
        <v>94.27</v>
      </c>
      <c r="X19" s="29" t="n">
        <v>-0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80</v>
      </c>
      <c r="F20" s="32" t="s">
        <v>55</v>
      </c>
      <c r="G20" s="32" t="s">
        <v>55</v>
      </c>
      <c r="H20" s="32" t="n">
        <v>85</v>
      </c>
      <c r="I20" s="32" t="n">
        <v>90</v>
      </c>
      <c r="J20" s="32" t="n">
        <v>95</v>
      </c>
      <c r="K20" s="32" t="n">
        <v>10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10</v>
      </c>
      <c r="Q20" s="32" t="n">
        <v>80</v>
      </c>
      <c r="R20" s="32" t="n">
        <v>130</v>
      </c>
      <c r="S20" s="32" t="s">
        <v>55</v>
      </c>
      <c r="T20" s="32" t="n">
        <v>112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0</v>
      </c>
      <c r="F21" s="29" t="s">
        <v>55</v>
      </c>
      <c r="G21" s="29" t="n">
        <v>67</v>
      </c>
      <c r="H21" s="29" t="n">
        <v>60</v>
      </c>
      <c r="I21" s="29" t="n">
        <v>70</v>
      </c>
      <c r="J21" s="29" t="n">
        <v>68</v>
      </c>
      <c r="K21" s="29" t="n">
        <v>55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70</v>
      </c>
      <c r="E22" s="29" t="n">
        <v>65</v>
      </c>
      <c r="F22" s="29" t="s">
        <v>55</v>
      </c>
      <c r="G22" s="29" t="n">
        <v>70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9.98</v>
      </c>
      <c r="W22" s="29" t="n">
        <v>69.59</v>
      </c>
      <c r="X22" s="29" t="n">
        <v>0.5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70</v>
      </c>
      <c r="E23" s="32" t="n">
        <v>70</v>
      </c>
      <c r="F23" s="32" t="s">
        <v>55</v>
      </c>
      <c r="G23" s="32" t="n">
        <v>72</v>
      </c>
      <c r="H23" s="32" t="n">
        <v>70</v>
      </c>
      <c r="I23" s="32" t="n">
        <v>75</v>
      </c>
      <c r="J23" s="32" t="n">
        <v>7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6</v>
      </c>
      <c r="D24" s="29" t="n">
        <v>15.6</v>
      </c>
      <c r="E24" s="29" t="n">
        <v>15.8</v>
      </c>
      <c r="F24" s="29" t="n">
        <v>15.4</v>
      </c>
      <c r="G24" s="29" t="n">
        <v>15.5</v>
      </c>
      <c r="H24" s="29" t="n">
        <v>15</v>
      </c>
      <c r="I24" s="29" t="n">
        <v>16.1</v>
      </c>
      <c r="J24" s="29" t="n">
        <v>15</v>
      </c>
      <c r="K24" s="29" t="n">
        <v>15.6</v>
      </c>
      <c r="L24" s="29" t="n">
        <v>14.9</v>
      </c>
      <c r="M24" s="29" t="n">
        <v>15.5</v>
      </c>
      <c r="N24" s="29" t="n">
        <v>15.4</v>
      </c>
      <c r="O24" s="29" t="n">
        <v>15.6</v>
      </c>
      <c r="P24" s="29" t="n">
        <v>15.6</v>
      </c>
      <c r="Q24" s="29" t="n">
        <v>16.6</v>
      </c>
      <c r="R24" s="29" t="n">
        <v>19</v>
      </c>
      <c r="S24" s="29" t="n">
        <v>15.8</v>
      </c>
      <c r="T24" s="29" t="n">
        <v>15.6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5.6</v>
      </c>
      <c r="E25" s="29" t="n">
        <v>16</v>
      </c>
      <c r="F25" s="29" t="n">
        <v>15.6</v>
      </c>
      <c r="G25" s="29" t="n">
        <v>16</v>
      </c>
      <c r="H25" s="29" t="n">
        <v>16</v>
      </c>
      <c r="I25" s="29" t="n">
        <v>16.3</v>
      </c>
      <c r="J25" s="29" t="n">
        <v>15</v>
      </c>
      <c r="K25" s="29" t="n">
        <v>15.7</v>
      </c>
      <c r="L25" s="29" t="n">
        <v>15.6</v>
      </c>
      <c r="M25" s="29" t="n">
        <v>16</v>
      </c>
      <c r="N25" s="29" t="n">
        <v>15.6</v>
      </c>
      <c r="O25" s="29" t="n">
        <v>15.6</v>
      </c>
      <c r="P25" s="29" t="n">
        <v>15.6</v>
      </c>
      <c r="Q25" s="29" t="n">
        <v>16.7</v>
      </c>
      <c r="R25" s="29" t="n">
        <v>19.5</v>
      </c>
      <c r="S25" s="29" t="n">
        <v>15.8</v>
      </c>
      <c r="T25" s="29" t="n">
        <v>15.8</v>
      </c>
      <c r="U25" s="29" t="n">
        <v>17</v>
      </c>
      <c r="V25" s="29" t="n">
        <v>16.29</v>
      </c>
      <c r="W25" s="29" t="n">
        <v>16.18</v>
      </c>
      <c r="X25" s="29" t="n">
        <v>0.6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5.8</v>
      </c>
      <c r="E26" s="32" t="n">
        <v>16</v>
      </c>
      <c r="F26" s="32" t="n">
        <v>15.6</v>
      </c>
      <c r="G26" s="32" t="n">
        <v>16.5</v>
      </c>
      <c r="H26" s="32" t="n">
        <v>17</v>
      </c>
      <c r="I26" s="32" t="n">
        <v>16.5</v>
      </c>
      <c r="J26" s="32" t="n">
        <v>16</v>
      </c>
      <c r="K26" s="32" t="n">
        <v>15.9</v>
      </c>
      <c r="L26" s="32" t="n">
        <v>19.5</v>
      </c>
      <c r="M26" s="32" t="n">
        <v>16.1</v>
      </c>
      <c r="N26" s="32" t="n">
        <v>15.8</v>
      </c>
      <c r="O26" s="32" t="n">
        <v>15.8</v>
      </c>
      <c r="P26" s="32" t="n">
        <v>15.6</v>
      </c>
      <c r="Q26" s="32" t="n">
        <v>16.8</v>
      </c>
      <c r="R26" s="32" t="n">
        <v>21</v>
      </c>
      <c r="S26" s="32" t="n">
        <v>15.8</v>
      </c>
      <c r="T26" s="32" t="n">
        <v>15.8</v>
      </c>
      <c r="U26" s="32" t="n">
        <v>18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6</v>
      </c>
      <c r="D27" s="29" t="n">
        <v>37.4</v>
      </c>
      <c r="E27" s="29" t="n">
        <v>37.2</v>
      </c>
      <c r="F27" s="29" t="n">
        <v>37.2</v>
      </c>
      <c r="G27" s="29" t="n">
        <v>39</v>
      </c>
      <c r="H27" s="29" t="n">
        <v>37</v>
      </c>
      <c r="I27" s="29" t="n">
        <v>38.6</v>
      </c>
      <c r="J27" s="29" t="n">
        <v>37.5</v>
      </c>
      <c r="K27" s="29" t="n">
        <v>37.5</v>
      </c>
      <c r="L27" s="29" t="n">
        <v>37.4</v>
      </c>
      <c r="M27" s="29" t="n">
        <v>37.2</v>
      </c>
      <c r="N27" s="29" t="n">
        <v>37.4</v>
      </c>
      <c r="O27" s="29" t="n">
        <v>37.4</v>
      </c>
      <c r="P27" s="29" t="n">
        <v>37.4</v>
      </c>
      <c r="Q27" s="29" t="n">
        <v>37.5</v>
      </c>
      <c r="R27" s="29" t="n">
        <v>39</v>
      </c>
      <c r="S27" s="29" t="n">
        <v>37.4</v>
      </c>
      <c r="T27" s="29" t="n">
        <v>37.4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7</v>
      </c>
      <c r="D28" s="29" t="n">
        <v>37.4</v>
      </c>
      <c r="E28" s="29" t="n">
        <v>37.2</v>
      </c>
      <c r="F28" s="29" t="n">
        <v>37.4</v>
      </c>
      <c r="G28" s="29" t="n">
        <v>39</v>
      </c>
      <c r="H28" s="29" t="n">
        <v>38</v>
      </c>
      <c r="I28" s="29" t="n">
        <v>38.7</v>
      </c>
      <c r="J28" s="29" t="n">
        <v>38.5</v>
      </c>
      <c r="K28" s="29" t="n">
        <v>37.9</v>
      </c>
      <c r="L28" s="29" t="n">
        <v>37.5</v>
      </c>
      <c r="M28" s="29" t="n">
        <v>38.1</v>
      </c>
      <c r="N28" s="29" t="n">
        <v>37.5</v>
      </c>
      <c r="O28" s="29" t="n">
        <v>37.4</v>
      </c>
      <c r="P28" s="29" t="n">
        <v>37.4</v>
      </c>
      <c r="Q28" s="29" t="n">
        <v>38</v>
      </c>
      <c r="R28" s="29" t="n">
        <v>43</v>
      </c>
      <c r="S28" s="29" t="n">
        <v>37.4</v>
      </c>
      <c r="T28" s="29" t="n">
        <v>37.4</v>
      </c>
      <c r="U28" s="29" t="n">
        <v>38.5</v>
      </c>
      <c r="V28" s="29" t="n">
        <v>38.24</v>
      </c>
      <c r="W28" s="29" t="n">
        <v>38.29</v>
      </c>
      <c r="X28" s="29" t="n">
        <v>-0.1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7.4</v>
      </c>
      <c r="E29" s="32" t="n">
        <v>37.4</v>
      </c>
      <c r="F29" s="32" t="n">
        <v>37.4</v>
      </c>
      <c r="G29" s="32" t="n">
        <v>40</v>
      </c>
      <c r="H29" s="32" t="n">
        <v>38.1</v>
      </c>
      <c r="I29" s="32" t="n">
        <v>39</v>
      </c>
      <c r="J29" s="32" t="n">
        <v>39</v>
      </c>
      <c r="K29" s="32" t="n">
        <v>38.9</v>
      </c>
      <c r="L29" s="32" t="n">
        <v>45</v>
      </c>
      <c r="M29" s="32" t="n">
        <v>38.4</v>
      </c>
      <c r="N29" s="32" t="n">
        <v>37.8</v>
      </c>
      <c r="O29" s="32" t="n">
        <v>37.4</v>
      </c>
      <c r="P29" s="32" t="n">
        <v>37.4</v>
      </c>
      <c r="Q29" s="32" t="n">
        <v>38.1</v>
      </c>
      <c r="R29" s="32" t="n">
        <v>45</v>
      </c>
      <c r="S29" s="32" t="n">
        <v>37.4</v>
      </c>
      <c r="T29" s="32" t="n">
        <v>37.4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4.6</v>
      </c>
      <c r="E30" s="29" t="n">
        <v>24.3</v>
      </c>
      <c r="F30" s="29" t="n">
        <v>25</v>
      </c>
      <c r="G30" s="29" t="s">
        <v>54</v>
      </c>
      <c r="H30" s="29" t="n">
        <v>23</v>
      </c>
      <c r="I30" s="29" t="n">
        <v>23</v>
      </c>
      <c r="J30" s="29" t="s">
        <v>54</v>
      </c>
      <c r="K30" s="29" t="n">
        <v>24.6</v>
      </c>
      <c r="L30" s="29" t="n">
        <v>25.5</v>
      </c>
      <c r="M30" s="29" t="n">
        <v>24</v>
      </c>
      <c r="N30" s="29" t="n">
        <v>25.5</v>
      </c>
      <c r="O30" s="29" t="n">
        <v>25.02</v>
      </c>
      <c r="P30" s="29" t="n">
        <v>25</v>
      </c>
      <c r="Q30" s="29" t="s">
        <v>54</v>
      </c>
      <c r="R30" s="29" t="n">
        <v>25.8</v>
      </c>
      <c r="S30" s="29" t="n">
        <v>24.6</v>
      </c>
      <c r="T30" s="29" t="n">
        <v>24.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4.6</v>
      </c>
      <c r="E31" s="29" t="n">
        <v>24.3</v>
      </c>
      <c r="F31" s="29" t="n">
        <v>25.2</v>
      </c>
      <c r="G31" s="29" t="s">
        <v>54</v>
      </c>
      <c r="H31" s="29" t="n">
        <v>24</v>
      </c>
      <c r="I31" s="29" t="n">
        <v>24</v>
      </c>
      <c r="J31" s="29" t="s">
        <v>54</v>
      </c>
      <c r="K31" s="29" t="n">
        <v>24.6</v>
      </c>
      <c r="L31" s="29" t="n">
        <v>25.7</v>
      </c>
      <c r="M31" s="29" t="n">
        <v>24.5</v>
      </c>
      <c r="N31" s="29" t="n">
        <v>25.5</v>
      </c>
      <c r="O31" s="29" t="n">
        <v>25.02</v>
      </c>
      <c r="P31" s="29" t="n">
        <v>25</v>
      </c>
      <c r="Q31" s="29" t="s">
        <v>54</v>
      </c>
      <c r="R31" s="29" t="n">
        <v>26.4</v>
      </c>
      <c r="S31" s="29" t="n">
        <v>24.6</v>
      </c>
      <c r="T31" s="29" t="n">
        <v>24.6</v>
      </c>
      <c r="U31" s="29" t="n">
        <v>21</v>
      </c>
      <c r="V31" s="29" t="n">
        <v>24.96</v>
      </c>
      <c r="W31" s="29" t="n">
        <v>24.9</v>
      </c>
      <c r="X31" s="29" t="n">
        <v>0.2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4.6</v>
      </c>
      <c r="E32" s="32" t="n">
        <v>24.6</v>
      </c>
      <c r="F32" s="32" t="n">
        <v>25.5</v>
      </c>
      <c r="G32" s="32" t="s">
        <v>54</v>
      </c>
      <c r="H32" s="32" t="n">
        <v>24.5</v>
      </c>
      <c r="I32" s="32" t="n">
        <v>25</v>
      </c>
      <c r="J32" s="32" t="s">
        <v>54</v>
      </c>
      <c r="K32" s="32" t="n">
        <v>24.7</v>
      </c>
      <c r="L32" s="32" t="n">
        <v>27.6</v>
      </c>
      <c r="M32" s="32" t="n">
        <v>24.5</v>
      </c>
      <c r="N32" s="32" t="n">
        <v>25.5</v>
      </c>
      <c r="O32" s="32" t="n">
        <v>25.02</v>
      </c>
      <c r="P32" s="32" t="n">
        <v>25</v>
      </c>
      <c r="Q32" s="32" t="s">
        <v>54</v>
      </c>
      <c r="R32" s="32" t="n">
        <v>27.6</v>
      </c>
      <c r="S32" s="32" t="n">
        <v>24.8</v>
      </c>
      <c r="T32" s="32" t="n">
        <v>25.02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5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6</v>
      </c>
      <c r="J33" s="29" t="n">
        <v>80</v>
      </c>
      <c r="K33" s="29" t="n">
        <v>85</v>
      </c>
      <c r="L33" s="29" t="n">
        <v>87</v>
      </c>
      <c r="M33" s="29" t="n">
        <v>83</v>
      </c>
      <c r="N33" s="29" t="n">
        <v>88</v>
      </c>
      <c r="O33" s="29" t="n">
        <v>85</v>
      </c>
      <c r="P33" s="29" t="s">
        <v>56</v>
      </c>
      <c r="Q33" s="29" t="n">
        <v>86</v>
      </c>
      <c r="R33" s="29" t="n">
        <v>85</v>
      </c>
      <c r="S33" s="29" t="n">
        <v>88</v>
      </c>
      <c r="T33" s="29" t="n">
        <v>87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5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7</v>
      </c>
      <c r="J34" s="29" t="n">
        <v>82</v>
      </c>
      <c r="K34" s="29" t="n">
        <v>86</v>
      </c>
      <c r="L34" s="29" t="n">
        <v>87</v>
      </c>
      <c r="M34" s="29" t="n">
        <v>85</v>
      </c>
      <c r="N34" s="29" t="n">
        <v>90</v>
      </c>
      <c r="O34" s="29" t="n">
        <v>85</v>
      </c>
      <c r="P34" s="29" t="s">
        <v>56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5</v>
      </c>
      <c r="V34" s="29" t="n">
        <v>85.31</v>
      </c>
      <c r="W34" s="29" t="n">
        <v>85.67</v>
      </c>
      <c r="X34" s="29" t="n">
        <v>-0.4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5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8</v>
      </c>
      <c r="J35" s="32" t="n">
        <v>85</v>
      </c>
      <c r="K35" s="32" t="n">
        <v>87</v>
      </c>
      <c r="L35" s="32" t="n">
        <v>89</v>
      </c>
      <c r="M35" s="32" t="n">
        <v>88</v>
      </c>
      <c r="N35" s="32" t="n">
        <v>90</v>
      </c>
      <c r="O35" s="32" t="n">
        <v>86</v>
      </c>
      <c r="P35" s="32" t="s">
        <v>56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8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85</v>
      </c>
      <c r="U37" s="29" t="s">
        <v>55</v>
      </c>
      <c r="V37" s="29" t="n">
        <v>1.54</v>
      </c>
      <c r="W37" s="29" t="n">
        <v>1.54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9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8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</v>
      </c>
      <c r="F43" s="29" t="n">
        <v>2.7</v>
      </c>
      <c r="G43" s="29" t="n">
        <v>2.65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5</v>
      </c>
      <c r="N43" s="29" t="n">
        <v>2.7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2.1</v>
      </c>
      <c r="T43" s="29" t="n">
        <v>2.6</v>
      </c>
      <c r="U43" s="29" t="n">
        <v>2.3</v>
      </c>
      <c r="V43" s="29" t="n">
        <v>2.34</v>
      </c>
      <c r="W43" s="29" t="n">
        <v>2.3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85</v>
      </c>
      <c r="G44" s="32" t="n">
        <v>2.65</v>
      </c>
      <c r="H44" s="32" t="n">
        <v>2.5</v>
      </c>
      <c r="I44" s="32" t="n">
        <v>2.55</v>
      </c>
      <c r="J44" s="32" t="n">
        <v>2.9</v>
      </c>
      <c r="K44" s="32" t="n">
        <v>2.7</v>
      </c>
      <c r="L44" s="32" t="n">
        <v>2.6</v>
      </c>
      <c r="M44" s="32" t="n">
        <v>2.6</v>
      </c>
      <c r="N44" s="32" t="n">
        <v>2.7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1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78</v>
      </c>
      <c r="L45" s="29" t="n">
        <v>77</v>
      </c>
      <c r="M45" s="29" t="n">
        <v>76</v>
      </c>
      <c r="N45" s="29" t="n">
        <v>82</v>
      </c>
      <c r="O45" s="29" t="n">
        <v>79</v>
      </c>
      <c r="P45" s="29" t="s">
        <v>56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2</v>
      </c>
      <c r="G46" s="29" t="n">
        <v>80</v>
      </c>
      <c r="H46" s="29" t="n">
        <v>70</v>
      </c>
      <c r="I46" s="29" t="n">
        <v>82</v>
      </c>
      <c r="J46" s="29" t="n">
        <v>77</v>
      </c>
      <c r="K46" s="29" t="n">
        <v>78</v>
      </c>
      <c r="L46" s="29" t="n">
        <v>77</v>
      </c>
      <c r="M46" s="29" t="n">
        <v>80</v>
      </c>
      <c r="N46" s="29" t="n">
        <v>83</v>
      </c>
      <c r="O46" s="29" t="n">
        <v>80</v>
      </c>
      <c r="P46" s="29" t="s">
        <v>56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7</v>
      </c>
      <c r="V46" s="29" t="n">
        <v>79.72</v>
      </c>
      <c r="W46" s="29" t="n">
        <v>79.69</v>
      </c>
      <c r="X46" s="29" t="n">
        <v>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3</v>
      </c>
      <c r="J47" s="32" t="n">
        <v>80</v>
      </c>
      <c r="K47" s="32" t="n">
        <v>83</v>
      </c>
      <c r="L47" s="32" t="n">
        <v>79</v>
      </c>
      <c r="M47" s="32" t="n">
        <v>80</v>
      </c>
      <c r="N47" s="32" t="n">
        <v>85</v>
      </c>
      <c r="O47" s="32" t="n">
        <v>81</v>
      </c>
      <c r="P47" s="32" t="s">
        <v>56</v>
      </c>
      <c r="Q47" s="32" t="n">
        <v>79</v>
      </c>
      <c r="R47" s="32" t="n">
        <v>87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95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29</v>
      </c>
      <c r="X49" s="29" t="n">
        <v>0.1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82</v>
      </c>
      <c r="O50" s="32" t="n">
        <v>300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.2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94</v>
      </c>
      <c r="W10" s="29" t="n">
        <v>31.9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58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3.8</v>
      </c>
      <c r="O15" s="29" t="n">
        <v>4.5</v>
      </c>
      <c r="P15" s="29" t="n">
        <v>4.2</v>
      </c>
      <c r="Q15" s="29" t="s">
        <v>55</v>
      </c>
      <c r="R15" s="29" t="s">
        <v>55</v>
      </c>
      <c r="S15" s="29" t="n">
        <v>4.31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5</v>
      </c>
      <c r="D16" s="29" t="n">
        <v>4.58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6</v>
      </c>
      <c r="P16" s="29" t="n">
        <v>4.2</v>
      </c>
      <c r="Q16" s="29" t="s">
        <v>55</v>
      </c>
      <c r="R16" s="29" t="s">
        <v>55</v>
      </c>
      <c r="S16" s="29" t="n">
        <v>4.31</v>
      </c>
      <c r="T16" s="29" t="n">
        <v>4.2</v>
      </c>
      <c r="U16" s="29" t="s">
        <v>55</v>
      </c>
      <c r="V16" s="29" t="n">
        <v>4.24</v>
      </c>
      <c r="W16" s="29" t="n">
        <v>4.2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8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6</v>
      </c>
      <c r="O17" s="32" t="n">
        <v>4.7</v>
      </c>
      <c r="P17" s="32" t="n">
        <v>4.2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70</v>
      </c>
      <c r="F18" s="29" t="s">
        <v>55</v>
      </c>
      <c r="G18" s="29" t="s">
        <v>55</v>
      </c>
      <c r="H18" s="29" t="n">
        <v>75</v>
      </c>
      <c r="I18" s="29" t="n">
        <v>90</v>
      </c>
      <c r="J18" s="29" t="n">
        <v>95</v>
      </c>
      <c r="K18" s="29" t="n">
        <v>75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40</v>
      </c>
      <c r="Q18" s="29" t="n">
        <v>75</v>
      </c>
      <c r="R18" s="29" t="n">
        <v>12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75</v>
      </c>
      <c r="F19" s="29" t="s">
        <v>55</v>
      </c>
      <c r="G19" s="29" t="s">
        <v>55</v>
      </c>
      <c r="H19" s="29" t="n">
        <v>75</v>
      </c>
      <c r="I19" s="29" t="n">
        <v>90</v>
      </c>
      <c r="J19" s="29" t="n">
        <v>95</v>
      </c>
      <c r="K19" s="29" t="n">
        <v>9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30</v>
      </c>
      <c r="S19" s="29" t="s">
        <v>55</v>
      </c>
      <c r="T19" s="29" t="n">
        <v>110</v>
      </c>
      <c r="U19" s="29" t="s">
        <v>55</v>
      </c>
      <c r="V19" s="29" t="n">
        <v>98.21</v>
      </c>
      <c r="W19" s="29" t="n">
        <v>93.8</v>
      </c>
      <c r="X19" s="29" t="n">
        <v>4.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80</v>
      </c>
      <c r="F20" s="32" t="s">
        <v>55</v>
      </c>
      <c r="G20" s="32" t="s">
        <v>55</v>
      </c>
      <c r="H20" s="32" t="n">
        <v>85</v>
      </c>
      <c r="I20" s="32" t="n">
        <v>100</v>
      </c>
      <c r="J20" s="32" t="n">
        <v>95</v>
      </c>
      <c r="K20" s="32" t="n">
        <v>10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40</v>
      </c>
      <c r="Q20" s="32" t="n">
        <v>80</v>
      </c>
      <c r="R20" s="32" t="n">
        <v>140</v>
      </c>
      <c r="S20" s="32" t="s">
        <v>55</v>
      </c>
      <c r="T20" s="32" t="n">
        <v>112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0</v>
      </c>
      <c r="F21" s="29" t="s">
        <v>55</v>
      </c>
      <c r="G21" s="29" t="n">
        <v>67</v>
      </c>
      <c r="H21" s="29" t="n">
        <v>60</v>
      </c>
      <c r="I21" s="29" t="n">
        <v>70</v>
      </c>
      <c r="J21" s="29" t="n">
        <v>68</v>
      </c>
      <c r="K21" s="29" t="n">
        <v>55</v>
      </c>
      <c r="L21" s="29" t="s">
        <v>54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70</v>
      </c>
      <c r="E22" s="29" t="n">
        <v>65</v>
      </c>
      <c r="F22" s="29" t="s">
        <v>55</v>
      </c>
      <c r="G22" s="29" t="n">
        <v>70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67</v>
      </c>
      <c r="V22" s="29" t="n">
        <v>71.28</v>
      </c>
      <c r="W22" s="29" t="n">
        <v>69.98</v>
      </c>
      <c r="X22" s="29" t="n">
        <v>1.8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70</v>
      </c>
      <c r="E23" s="32" t="n">
        <v>70</v>
      </c>
      <c r="F23" s="32" t="s">
        <v>55</v>
      </c>
      <c r="G23" s="32" t="n">
        <v>72</v>
      </c>
      <c r="H23" s="32" t="n">
        <v>70</v>
      </c>
      <c r="I23" s="32" t="n">
        <v>76</v>
      </c>
      <c r="J23" s="32" t="n">
        <v>7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6</v>
      </c>
      <c r="D24" s="29" t="n">
        <v>15.8</v>
      </c>
      <c r="E24" s="29" t="n">
        <v>15.8</v>
      </c>
      <c r="F24" s="29" t="n">
        <v>15.4</v>
      </c>
      <c r="G24" s="29" t="n">
        <v>15.5</v>
      </c>
      <c r="H24" s="29" t="n">
        <v>15.5</v>
      </c>
      <c r="I24" s="29" t="n">
        <v>16.2</v>
      </c>
      <c r="J24" s="29" t="n">
        <v>15</v>
      </c>
      <c r="K24" s="29" t="n">
        <v>15.4</v>
      </c>
      <c r="L24" s="29" t="n">
        <v>14.9</v>
      </c>
      <c r="M24" s="29" t="n">
        <v>15.5</v>
      </c>
      <c r="N24" s="29" t="n">
        <v>15.4</v>
      </c>
      <c r="O24" s="29" t="n">
        <v>15.6</v>
      </c>
      <c r="P24" s="29" t="n">
        <v>15.6</v>
      </c>
      <c r="Q24" s="29" t="n">
        <v>16.8</v>
      </c>
      <c r="R24" s="29" t="n">
        <v>19</v>
      </c>
      <c r="S24" s="29" t="n">
        <v>15.8</v>
      </c>
      <c r="T24" s="29" t="n">
        <v>15.6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5.8</v>
      </c>
      <c r="E25" s="29" t="n">
        <v>16</v>
      </c>
      <c r="F25" s="29" t="n">
        <v>15.4</v>
      </c>
      <c r="G25" s="29" t="n">
        <v>16</v>
      </c>
      <c r="H25" s="29" t="n">
        <v>16</v>
      </c>
      <c r="I25" s="29" t="n">
        <v>16.5</v>
      </c>
      <c r="J25" s="29" t="n">
        <v>16</v>
      </c>
      <c r="K25" s="29" t="n">
        <v>15.7</v>
      </c>
      <c r="L25" s="29" t="n">
        <v>15.6</v>
      </c>
      <c r="M25" s="29" t="n">
        <v>16</v>
      </c>
      <c r="N25" s="29" t="n">
        <v>15.6</v>
      </c>
      <c r="O25" s="29" t="n">
        <v>15.6</v>
      </c>
      <c r="P25" s="29" t="n">
        <v>15.6</v>
      </c>
      <c r="Q25" s="29" t="n">
        <v>17</v>
      </c>
      <c r="R25" s="29" t="n">
        <v>19.5</v>
      </c>
      <c r="S25" s="29" t="n">
        <v>15.8</v>
      </c>
      <c r="T25" s="29" t="n">
        <v>15.8</v>
      </c>
      <c r="U25" s="29" t="n">
        <v>17</v>
      </c>
      <c r="V25" s="29" t="n">
        <v>16.36</v>
      </c>
      <c r="W25" s="29" t="n">
        <v>16.29</v>
      </c>
      <c r="X25" s="29" t="n">
        <v>0.4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6</v>
      </c>
      <c r="E26" s="32" t="n">
        <v>16</v>
      </c>
      <c r="F26" s="32" t="n">
        <v>15.6</v>
      </c>
      <c r="G26" s="32" t="n">
        <v>16.5</v>
      </c>
      <c r="H26" s="32" t="n">
        <v>17</v>
      </c>
      <c r="I26" s="32" t="n">
        <v>17</v>
      </c>
      <c r="J26" s="32" t="n">
        <v>16</v>
      </c>
      <c r="K26" s="32" t="n">
        <v>16.1</v>
      </c>
      <c r="L26" s="32" t="n">
        <v>19.5</v>
      </c>
      <c r="M26" s="32" t="n">
        <v>16.3</v>
      </c>
      <c r="N26" s="32" t="n">
        <v>15.8</v>
      </c>
      <c r="O26" s="32" t="n">
        <v>15.8</v>
      </c>
      <c r="P26" s="32" t="n">
        <v>15.6</v>
      </c>
      <c r="Q26" s="32" t="n">
        <v>17</v>
      </c>
      <c r="R26" s="32" t="n">
        <v>21</v>
      </c>
      <c r="S26" s="32" t="n">
        <v>16</v>
      </c>
      <c r="T26" s="32" t="n">
        <v>15.8</v>
      </c>
      <c r="U26" s="32" t="n">
        <v>18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6</v>
      </c>
      <c r="D27" s="29" t="n">
        <v>37</v>
      </c>
      <c r="E27" s="29" t="n">
        <v>37</v>
      </c>
      <c r="F27" s="29" t="n">
        <v>36.6</v>
      </c>
      <c r="G27" s="29" t="n">
        <v>39</v>
      </c>
      <c r="H27" s="29" t="n">
        <v>37</v>
      </c>
      <c r="I27" s="29" t="n">
        <v>38</v>
      </c>
      <c r="J27" s="29" t="n">
        <v>37.5</v>
      </c>
      <c r="K27" s="29" t="n">
        <v>37.1</v>
      </c>
      <c r="L27" s="29" t="n">
        <v>37</v>
      </c>
      <c r="M27" s="29" t="n">
        <v>37.2</v>
      </c>
      <c r="N27" s="29" t="n">
        <v>37</v>
      </c>
      <c r="O27" s="29" t="n">
        <v>37</v>
      </c>
      <c r="P27" s="29" t="n">
        <v>37</v>
      </c>
      <c r="Q27" s="29" t="n">
        <v>37.5</v>
      </c>
      <c r="R27" s="29" t="n">
        <v>39</v>
      </c>
      <c r="S27" s="29" t="n">
        <v>37</v>
      </c>
      <c r="T27" s="29" t="n">
        <v>37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7</v>
      </c>
      <c r="D28" s="29" t="n">
        <v>37</v>
      </c>
      <c r="E28" s="29" t="n">
        <v>37.2</v>
      </c>
      <c r="F28" s="29" t="n">
        <v>37</v>
      </c>
      <c r="G28" s="29" t="n">
        <v>39</v>
      </c>
      <c r="H28" s="29" t="n">
        <v>37.5</v>
      </c>
      <c r="I28" s="29" t="n">
        <v>38.3</v>
      </c>
      <c r="J28" s="29" t="n">
        <v>38.5</v>
      </c>
      <c r="K28" s="29" t="n">
        <v>37.5</v>
      </c>
      <c r="L28" s="29" t="n">
        <v>37.5</v>
      </c>
      <c r="M28" s="29" t="n">
        <v>38</v>
      </c>
      <c r="N28" s="29" t="n">
        <v>37</v>
      </c>
      <c r="O28" s="29" t="n">
        <v>37</v>
      </c>
      <c r="P28" s="29" t="n">
        <v>37</v>
      </c>
      <c r="Q28" s="29" t="n">
        <v>37.7</v>
      </c>
      <c r="R28" s="29" t="n">
        <v>43</v>
      </c>
      <c r="S28" s="29" t="n">
        <v>37</v>
      </c>
      <c r="T28" s="29" t="n">
        <v>37</v>
      </c>
      <c r="U28" s="29" t="n">
        <v>38.5</v>
      </c>
      <c r="V28" s="29" t="n">
        <v>37.96</v>
      </c>
      <c r="W28" s="29" t="n">
        <v>38.24</v>
      </c>
      <c r="X28" s="29" t="n">
        <v>-0.7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7</v>
      </c>
      <c r="E29" s="32" t="n">
        <v>37.2</v>
      </c>
      <c r="F29" s="32" t="n">
        <v>37.4</v>
      </c>
      <c r="G29" s="32" t="n">
        <v>40</v>
      </c>
      <c r="H29" s="32" t="n">
        <v>38</v>
      </c>
      <c r="I29" s="32" t="n">
        <v>38.5</v>
      </c>
      <c r="J29" s="32" t="n">
        <v>39</v>
      </c>
      <c r="K29" s="32" t="n">
        <v>38.1</v>
      </c>
      <c r="L29" s="32" t="n">
        <v>45</v>
      </c>
      <c r="M29" s="32" t="n">
        <v>38.1</v>
      </c>
      <c r="N29" s="32" t="n">
        <v>37.4</v>
      </c>
      <c r="O29" s="32" t="n">
        <v>37</v>
      </c>
      <c r="P29" s="32" t="n">
        <v>37</v>
      </c>
      <c r="Q29" s="32" t="n">
        <v>37.7</v>
      </c>
      <c r="R29" s="32" t="n">
        <v>45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5.2</v>
      </c>
      <c r="E30" s="29" t="n">
        <v>25</v>
      </c>
      <c r="F30" s="29" t="n">
        <v>25</v>
      </c>
      <c r="G30" s="29" t="s">
        <v>54</v>
      </c>
      <c r="H30" s="29" t="n">
        <v>23</v>
      </c>
      <c r="I30" s="29" t="n">
        <v>24</v>
      </c>
      <c r="J30" s="29" t="n">
        <v>22</v>
      </c>
      <c r="K30" s="29" t="n">
        <v>24.6</v>
      </c>
      <c r="L30" s="29" t="n">
        <v>25.5</v>
      </c>
      <c r="M30" s="29" t="n">
        <v>24</v>
      </c>
      <c r="N30" s="29" t="n">
        <v>25.5</v>
      </c>
      <c r="O30" s="29" t="n">
        <v>25.2</v>
      </c>
      <c r="P30" s="29" t="n">
        <v>25.2</v>
      </c>
      <c r="Q30" s="29" t="s">
        <v>54</v>
      </c>
      <c r="R30" s="29" t="n">
        <v>25.8</v>
      </c>
      <c r="S30" s="29" t="n">
        <v>25.2</v>
      </c>
      <c r="T30" s="29" t="n">
        <v>25.2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5.2</v>
      </c>
      <c r="E31" s="29" t="n">
        <v>25.2</v>
      </c>
      <c r="F31" s="29" t="n">
        <v>25.2</v>
      </c>
      <c r="G31" s="29" t="s">
        <v>54</v>
      </c>
      <c r="H31" s="29" t="n">
        <v>24</v>
      </c>
      <c r="I31" s="29" t="n">
        <v>25</v>
      </c>
      <c r="J31" s="29" t="n">
        <v>22</v>
      </c>
      <c r="K31" s="29" t="n">
        <v>24.6</v>
      </c>
      <c r="L31" s="29" t="n">
        <v>25.7</v>
      </c>
      <c r="M31" s="29" t="n">
        <v>24.5</v>
      </c>
      <c r="N31" s="29" t="n">
        <v>25.5</v>
      </c>
      <c r="O31" s="29" t="n">
        <v>25.2</v>
      </c>
      <c r="P31" s="29" t="n">
        <v>25.2</v>
      </c>
      <c r="Q31" s="29" t="s">
        <v>54</v>
      </c>
      <c r="R31" s="29" t="n">
        <v>26.4</v>
      </c>
      <c r="S31" s="29" t="n">
        <v>25.2</v>
      </c>
      <c r="T31" s="29" t="n">
        <v>25.2</v>
      </c>
      <c r="U31" s="29" t="n">
        <v>21</v>
      </c>
      <c r="V31" s="29" t="n">
        <v>25.23</v>
      </c>
      <c r="W31" s="29" t="n">
        <v>24.96</v>
      </c>
      <c r="X31" s="29" t="n">
        <v>1.0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5.2</v>
      </c>
      <c r="E32" s="32" t="n">
        <v>25.2</v>
      </c>
      <c r="F32" s="32" t="n">
        <v>25.5</v>
      </c>
      <c r="G32" s="32" t="s">
        <v>54</v>
      </c>
      <c r="H32" s="32" t="n">
        <v>24.5</v>
      </c>
      <c r="I32" s="32" t="n">
        <v>26</v>
      </c>
      <c r="J32" s="32" t="n">
        <v>25.8</v>
      </c>
      <c r="K32" s="32" t="n">
        <v>25.2</v>
      </c>
      <c r="L32" s="32" t="n">
        <v>27.6</v>
      </c>
      <c r="M32" s="32" t="n">
        <v>24.5</v>
      </c>
      <c r="N32" s="32" t="n">
        <v>25.5</v>
      </c>
      <c r="O32" s="32" t="n">
        <v>25.2</v>
      </c>
      <c r="P32" s="32" t="n">
        <v>25.2</v>
      </c>
      <c r="Q32" s="32" t="s">
        <v>54</v>
      </c>
      <c r="R32" s="32" t="n">
        <v>27.6</v>
      </c>
      <c r="S32" s="32" t="n">
        <v>25.2</v>
      </c>
      <c r="T32" s="32" t="n">
        <v>25.2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5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7</v>
      </c>
      <c r="J33" s="29" t="n">
        <v>80</v>
      </c>
      <c r="K33" s="29" t="n">
        <v>85</v>
      </c>
      <c r="L33" s="29" t="n">
        <v>87</v>
      </c>
      <c r="M33" s="29" t="n">
        <v>83</v>
      </c>
      <c r="N33" s="29" t="n">
        <v>88</v>
      </c>
      <c r="O33" s="29" t="n">
        <v>85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7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5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5</v>
      </c>
      <c r="N34" s="29" t="n">
        <v>90</v>
      </c>
      <c r="O34" s="29" t="n">
        <v>85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5</v>
      </c>
      <c r="V34" s="29" t="n">
        <v>85.83</v>
      </c>
      <c r="W34" s="29" t="n">
        <v>85.31</v>
      </c>
      <c r="X34" s="29" t="n">
        <v>0.6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5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9</v>
      </c>
      <c r="J35" s="32" t="n">
        <v>85</v>
      </c>
      <c r="K35" s="32" t="n">
        <v>88</v>
      </c>
      <c r="L35" s="32" t="n">
        <v>89</v>
      </c>
      <c r="M35" s="32" t="n">
        <v>88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8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85</v>
      </c>
      <c r="U37" s="29" t="s">
        <v>55</v>
      </c>
      <c r="V37" s="29" t="n">
        <v>1.54</v>
      </c>
      <c r="W37" s="29" t="n">
        <v>1.54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9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8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.16</v>
      </c>
      <c r="T42" s="29" t="n">
        <v>2.4</v>
      </c>
      <c r="U42" s="29" t="n">
        <v>2.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</v>
      </c>
      <c r="F43" s="29" t="n">
        <v>2.7</v>
      </c>
      <c r="G43" s="29" t="n">
        <v>2.65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5</v>
      </c>
      <c r="N43" s="29" t="n">
        <v>2.7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2.16</v>
      </c>
      <c r="T43" s="29" t="n">
        <v>2.6</v>
      </c>
      <c r="U43" s="29" t="n">
        <v>2.3</v>
      </c>
      <c r="V43" s="29" t="n">
        <v>2.36</v>
      </c>
      <c r="W43" s="29" t="n">
        <v>2.34</v>
      </c>
      <c r="X43" s="29" t="n">
        <v>0.8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85</v>
      </c>
      <c r="G44" s="32" t="n">
        <v>2.65</v>
      </c>
      <c r="H44" s="32" t="n">
        <v>2.5</v>
      </c>
      <c r="I44" s="32" t="n">
        <v>2.55</v>
      </c>
      <c r="J44" s="32" t="n">
        <v>2.9</v>
      </c>
      <c r="K44" s="32" t="n">
        <v>2.9</v>
      </c>
      <c r="L44" s="32" t="n">
        <v>2.6</v>
      </c>
      <c r="M44" s="32" t="n">
        <v>2.6</v>
      </c>
      <c r="N44" s="32" t="n">
        <v>2.7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6</v>
      </c>
      <c r="T44" s="32" t="n">
        <v>2.65</v>
      </c>
      <c r="U44" s="32" t="n">
        <v>2.6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1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78</v>
      </c>
      <c r="L45" s="29" t="n">
        <v>77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5</v>
      </c>
      <c r="R45" s="29" t="n">
        <v>82</v>
      </c>
      <c r="S45" s="29" t="n">
        <v>82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2</v>
      </c>
      <c r="G46" s="29" t="n">
        <v>80</v>
      </c>
      <c r="H46" s="29" t="n">
        <v>70</v>
      </c>
      <c r="I46" s="29" t="n">
        <v>82</v>
      </c>
      <c r="J46" s="29" t="n">
        <v>77</v>
      </c>
      <c r="K46" s="29" t="n">
        <v>80</v>
      </c>
      <c r="L46" s="29" t="n">
        <v>77</v>
      </c>
      <c r="M46" s="29" t="n">
        <v>80</v>
      </c>
      <c r="N46" s="29" t="n">
        <v>83</v>
      </c>
      <c r="O46" s="29" t="n">
        <v>80</v>
      </c>
      <c r="P46" s="29" t="n">
        <v>82</v>
      </c>
      <c r="Q46" s="29" t="n">
        <v>78</v>
      </c>
      <c r="R46" s="29" t="n">
        <v>85</v>
      </c>
      <c r="S46" s="29" t="n">
        <v>82</v>
      </c>
      <c r="T46" s="29" t="n">
        <v>82</v>
      </c>
      <c r="U46" s="29" t="n">
        <v>77</v>
      </c>
      <c r="V46" s="29" t="n">
        <v>80.18</v>
      </c>
      <c r="W46" s="29" t="n">
        <v>79.72</v>
      </c>
      <c r="X46" s="29" t="n">
        <v>0.58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3</v>
      </c>
      <c r="J47" s="32" t="n">
        <v>80</v>
      </c>
      <c r="K47" s="32" t="n">
        <v>83</v>
      </c>
      <c r="L47" s="32" t="n">
        <v>79</v>
      </c>
      <c r="M47" s="32" t="n">
        <v>80</v>
      </c>
      <c r="N47" s="32" t="n">
        <v>85</v>
      </c>
      <c r="O47" s="32" t="n">
        <v>81</v>
      </c>
      <c r="P47" s="32" t="n">
        <v>82</v>
      </c>
      <c r="Q47" s="32" t="n">
        <v>79</v>
      </c>
      <c r="R47" s="32" t="n">
        <v>87</v>
      </c>
      <c r="S47" s="32" t="n">
        <v>82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95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82</v>
      </c>
      <c r="O50" s="32" t="n">
        <v>300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94</v>
      </c>
      <c r="X10" s="29" t="n">
        <v>-0.38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3.8</v>
      </c>
      <c r="O15" s="29" t="n">
        <v>4.5</v>
      </c>
      <c r="P15" s="29" t="n">
        <v>4.25</v>
      </c>
      <c r="Q15" s="29" t="s">
        <v>55</v>
      </c>
      <c r="R15" s="29" t="s">
        <v>55</v>
      </c>
      <c r="S15" s="29" t="n">
        <v>4.31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3</v>
      </c>
      <c r="O16" s="29" t="n">
        <v>4.65</v>
      </c>
      <c r="P16" s="29" t="n">
        <v>4.25</v>
      </c>
      <c r="Q16" s="29" t="s">
        <v>55</v>
      </c>
      <c r="R16" s="29" t="s">
        <v>55</v>
      </c>
      <c r="S16" s="29" t="n">
        <v>4.31</v>
      </c>
      <c r="T16" s="29" t="n">
        <v>4.25</v>
      </c>
      <c r="U16" s="29" t="s">
        <v>55</v>
      </c>
      <c r="V16" s="29" t="n">
        <v>4.26</v>
      </c>
      <c r="W16" s="29" t="n">
        <v>4.24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6</v>
      </c>
      <c r="M17" s="32" t="s">
        <v>55</v>
      </c>
      <c r="N17" s="32" t="n">
        <v>4.6</v>
      </c>
      <c r="O17" s="32" t="n">
        <v>4.65</v>
      </c>
      <c r="P17" s="32" t="n">
        <v>4.25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70</v>
      </c>
      <c r="F18" s="29" t="s">
        <v>55</v>
      </c>
      <c r="G18" s="29" t="s">
        <v>55</v>
      </c>
      <c r="H18" s="29" t="n">
        <v>75</v>
      </c>
      <c r="I18" s="29" t="n">
        <v>90</v>
      </c>
      <c r="J18" s="29" t="n">
        <v>95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40</v>
      </c>
      <c r="Q18" s="29" t="n">
        <v>75</v>
      </c>
      <c r="R18" s="29" t="n">
        <v>12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75</v>
      </c>
      <c r="F19" s="29" t="s">
        <v>55</v>
      </c>
      <c r="G19" s="29" t="s">
        <v>55</v>
      </c>
      <c r="H19" s="29" t="n">
        <v>75</v>
      </c>
      <c r="I19" s="29" t="n">
        <v>90</v>
      </c>
      <c r="J19" s="29" t="n">
        <v>95</v>
      </c>
      <c r="K19" s="29" t="n">
        <v>95</v>
      </c>
      <c r="L19" s="29" t="s">
        <v>54</v>
      </c>
      <c r="M19" s="29" t="n">
        <v>85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30</v>
      </c>
      <c r="S19" s="29" t="s">
        <v>55</v>
      </c>
      <c r="T19" s="29" t="n">
        <v>110</v>
      </c>
      <c r="U19" s="29" t="s">
        <v>55</v>
      </c>
      <c r="V19" s="29" t="n">
        <v>98.77</v>
      </c>
      <c r="W19" s="29" t="n">
        <v>98.21</v>
      </c>
      <c r="X19" s="29" t="n">
        <v>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80</v>
      </c>
      <c r="F20" s="32" t="s">
        <v>55</v>
      </c>
      <c r="G20" s="32" t="s">
        <v>55</v>
      </c>
      <c r="H20" s="32" t="n">
        <v>85</v>
      </c>
      <c r="I20" s="32" t="n">
        <v>100</v>
      </c>
      <c r="J20" s="32" t="n">
        <v>95</v>
      </c>
      <c r="K20" s="32" t="n">
        <v>12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40</v>
      </c>
      <c r="Q20" s="32" t="n">
        <v>80</v>
      </c>
      <c r="R20" s="32" t="n">
        <v>140</v>
      </c>
      <c r="S20" s="32" t="s">
        <v>55</v>
      </c>
      <c r="T20" s="32" t="n">
        <v>112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0</v>
      </c>
      <c r="F21" s="29" t="s">
        <v>55</v>
      </c>
      <c r="G21" s="29" t="n">
        <v>68</v>
      </c>
      <c r="H21" s="29" t="n">
        <v>60</v>
      </c>
      <c r="I21" s="29" t="n">
        <v>70</v>
      </c>
      <c r="J21" s="29" t="n">
        <v>68</v>
      </c>
      <c r="K21" s="29" t="n">
        <v>55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70</v>
      </c>
      <c r="E22" s="29" t="n">
        <v>65</v>
      </c>
      <c r="F22" s="29" t="s">
        <v>55</v>
      </c>
      <c r="G22" s="29" t="n">
        <v>70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67</v>
      </c>
      <c r="V22" s="29" t="n">
        <v>71.28</v>
      </c>
      <c r="W22" s="29" t="n">
        <v>71.2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70</v>
      </c>
      <c r="E23" s="32" t="n">
        <v>70</v>
      </c>
      <c r="F23" s="32" t="s">
        <v>55</v>
      </c>
      <c r="G23" s="32" t="n">
        <v>72</v>
      </c>
      <c r="H23" s="32" t="n">
        <v>70</v>
      </c>
      <c r="I23" s="32" t="n">
        <v>76</v>
      </c>
      <c r="J23" s="32" t="n">
        <v>78</v>
      </c>
      <c r="K23" s="32" t="n">
        <v>80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6</v>
      </c>
      <c r="D24" s="29" t="n">
        <v>16.1</v>
      </c>
      <c r="E24" s="29" t="n">
        <v>16.1</v>
      </c>
      <c r="F24" s="29" t="n">
        <v>15.4</v>
      </c>
      <c r="G24" s="29" t="n">
        <v>16</v>
      </c>
      <c r="H24" s="29" t="n">
        <v>15.5</v>
      </c>
      <c r="I24" s="29" t="n">
        <v>16.5</v>
      </c>
      <c r="J24" s="29" t="n">
        <v>15</v>
      </c>
      <c r="K24" s="29" t="n">
        <v>15.8</v>
      </c>
      <c r="L24" s="29" t="n">
        <v>14.9</v>
      </c>
      <c r="M24" s="29" t="n">
        <v>16</v>
      </c>
      <c r="N24" s="29" t="n">
        <v>15.4</v>
      </c>
      <c r="O24" s="29" t="n">
        <v>15.8</v>
      </c>
      <c r="P24" s="29" t="n">
        <v>15.8</v>
      </c>
      <c r="Q24" s="29" t="n">
        <v>17.1</v>
      </c>
      <c r="R24" s="29" t="n">
        <v>19</v>
      </c>
      <c r="S24" s="29" t="n">
        <v>16.1</v>
      </c>
      <c r="T24" s="29" t="n">
        <v>15.8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6.1</v>
      </c>
      <c r="E25" s="29" t="n">
        <v>16.5</v>
      </c>
      <c r="F25" s="29" t="n">
        <v>15.6</v>
      </c>
      <c r="G25" s="29" t="n">
        <v>17</v>
      </c>
      <c r="H25" s="29" t="n">
        <v>16.5</v>
      </c>
      <c r="I25" s="29" t="n">
        <v>16.8</v>
      </c>
      <c r="J25" s="29" t="n">
        <v>16</v>
      </c>
      <c r="K25" s="29" t="n">
        <v>15.9</v>
      </c>
      <c r="L25" s="29" t="n">
        <v>17</v>
      </c>
      <c r="M25" s="29" t="n">
        <v>16.5</v>
      </c>
      <c r="N25" s="29" t="n">
        <v>15.6</v>
      </c>
      <c r="O25" s="29" t="n">
        <v>15.8</v>
      </c>
      <c r="P25" s="29" t="n">
        <v>15.8</v>
      </c>
      <c r="Q25" s="29" t="n">
        <v>17.3</v>
      </c>
      <c r="R25" s="29" t="n">
        <v>19.5</v>
      </c>
      <c r="S25" s="29" t="n">
        <v>16.1</v>
      </c>
      <c r="T25" s="29" t="n">
        <v>16.1</v>
      </c>
      <c r="U25" s="29" t="n">
        <v>17</v>
      </c>
      <c r="V25" s="29" t="n">
        <v>16.69</v>
      </c>
      <c r="W25" s="29" t="n">
        <v>16.36</v>
      </c>
      <c r="X25" s="29" t="n">
        <v>2.0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.5</v>
      </c>
      <c r="D26" s="32" t="n">
        <v>16.1</v>
      </c>
      <c r="E26" s="32" t="n">
        <v>16.5</v>
      </c>
      <c r="F26" s="32" t="n">
        <v>15.6</v>
      </c>
      <c r="G26" s="32" t="n">
        <v>17.5</v>
      </c>
      <c r="H26" s="32" t="n">
        <v>17.1</v>
      </c>
      <c r="I26" s="32" t="n">
        <v>17</v>
      </c>
      <c r="J26" s="32" t="n">
        <v>16</v>
      </c>
      <c r="K26" s="32" t="n">
        <v>16.4</v>
      </c>
      <c r="L26" s="32" t="n">
        <v>20</v>
      </c>
      <c r="M26" s="32" t="n">
        <v>16.8</v>
      </c>
      <c r="N26" s="32" t="n">
        <v>15.8</v>
      </c>
      <c r="O26" s="32" t="n">
        <v>16.1</v>
      </c>
      <c r="P26" s="32" t="n">
        <v>15.8</v>
      </c>
      <c r="Q26" s="32" t="n">
        <v>17.3</v>
      </c>
      <c r="R26" s="32" t="n">
        <v>21</v>
      </c>
      <c r="S26" s="32" t="n">
        <v>16.1</v>
      </c>
      <c r="T26" s="32" t="n">
        <v>16.1</v>
      </c>
      <c r="U26" s="32" t="n">
        <v>18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</v>
      </c>
      <c r="E27" s="29" t="n">
        <v>37</v>
      </c>
      <c r="F27" s="29" t="n">
        <v>36.6</v>
      </c>
      <c r="G27" s="29" t="n">
        <v>39</v>
      </c>
      <c r="H27" s="29" t="n">
        <v>37</v>
      </c>
      <c r="I27" s="29" t="n">
        <v>38</v>
      </c>
      <c r="J27" s="29" t="n">
        <v>37.5</v>
      </c>
      <c r="K27" s="29" t="n">
        <v>37.1</v>
      </c>
      <c r="L27" s="29" t="n">
        <v>37</v>
      </c>
      <c r="M27" s="29" t="n">
        <v>37</v>
      </c>
      <c r="N27" s="29" t="n">
        <v>37</v>
      </c>
      <c r="O27" s="29" t="n">
        <v>37</v>
      </c>
      <c r="P27" s="29" t="n">
        <v>37</v>
      </c>
      <c r="Q27" s="29" t="n">
        <v>37</v>
      </c>
      <c r="R27" s="29" t="n">
        <v>39</v>
      </c>
      <c r="S27" s="29" t="n">
        <v>37</v>
      </c>
      <c r="T27" s="29" t="n">
        <v>37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3</v>
      </c>
      <c r="D28" s="29" t="n">
        <v>37</v>
      </c>
      <c r="E28" s="29" t="n">
        <v>37</v>
      </c>
      <c r="F28" s="29" t="n">
        <v>37</v>
      </c>
      <c r="G28" s="29" t="n">
        <v>39.5</v>
      </c>
      <c r="H28" s="29" t="n">
        <v>37.5</v>
      </c>
      <c r="I28" s="29" t="n">
        <v>38.3</v>
      </c>
      <c r="J28" s="29" t="n">
        <v>39</v>
      </c>
      <c r="K28" s="29" t="n">
        <v>37.5</v>
      </c>
      <c r="L28" s="29" t="n">
        <v>37</v>
      </c>
      <c r="M28" s="29" t="n">
        <v>38</v>
      </c>
      <c r="N28" s="29" t="n">
        <v>37</v>
      </c>
      <c r="O28" s="29" t="n">
        <v>37</v>
      </c>
      <c r="P28" s="29" t="n">
        <v>37</v>
      </c>
      <c r="Q28" s="29" t="n">
        <v>37.5</v>
      </c>
      <c r="R28" s="29" t="n">
        <v>43</v>
      </c>
      <c r="S28" s="29" t="n">
        <v>37</v>
      </c>
      <c r="T28" s="29" t="n">
        <v>37</v>
      </c>
      <c r="U28" s="29" t="n">
        <v>38.5</v>
      </c>
      <c r="V28" s="29" t="n">
        <v>37.92</v>
      </c>
      <c r="W28" s="29" t="n">
        <v>37.96</v>
      </c>
      <c r="X28" s="29" t="n">
        <v>-0.1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</v>
      </c>
      <c r="E29" s="32" t="n">
        <v>37</v>
      </c>
      <c r="F29" s="32" t="n">
        <v>37</v>
      </c>
      <c r="G29" s="32" t="n">
        <v>40</v>
      </c>
      <c r="H29" s="32" t="n">
        <v>38</v>
      </c>
      <c r="I29" s="32" t="n">
        <v>38.5</v>
      </c>
      <c r="J29" s="32" t="n">
        <v>39</v>
      </c>
      <c r="K29" s="32" t="n">
        <v>38.1</v>
      </c>
      <c r="L29" s="32" t="n">
        <v>44</v>
      </c>
      <c r="M29" s="32" t="n">
        <v>38</v>
      </c>
      <c r="N29" s="32" t="n">
        <v>37.4</v>
      </c>
      <c r="O29" s="32" t="n">
        <v>37</v>
      </c>
      <c r="P29" s="32" t="n">
        <v>37</v>
      </c>
      <c r="Q29" s="32" t="n">
        <v>37.7</v>
      </c>
      <c r="R29" s="32" t="n">
        <v>45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5.4</v>
      </c>
      <c r="E30" s="29" t="n">
        <v>25</v>
      </c>
      <c r="F30" s="29" t="n">
        <v>25</v>
      </c>
      <c r="G30" s="29" t="s">
        <v>54</v>
      </c>
      <c r="H30" s="29" t="n">
        <v>24.5</v>
      </c>
      <c r="I30" s="29" t="n">
        <v>24</v>
      </c>
      <c r="J30" s="29" t="n">
        <v>22</v>
      </c>
      <c r="K30" s="29" t="n">
        <v>25.2</v>
      </c>
      <c r="L30" s="29" t="n">
        <v>25.7</v>
      </c>
      <c r="M30" s="29" t="n">
        <v>25</v>
      </c>
      <c r="N30" s="29" t="n">
        <v>25.5</v>
      </c>
      <c r="O30" s="29" t="n">
        <v>25.2</v>
      </c>
      <c r="P30" s="29" t="n">
        <v>25.5</v>
      </c>
      <c r="Q30" s="29" t="s">
        <v>54</v>
      </c>
      <c r="R30" s="29" t="n">
        <v>25.8</v>
      </c>
      <c r="S30" s="29" t="n">
        <v>25.4</v>
      </c>
      <c r="T30" s="29" t="n">
        <v>25.4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5.4</v>
      </c>
      <c r="E31" s="29" t="n">
        <v>25</v>
      </c>
      <c r="F31" s="29" t="n">
        <v>25.2</v>
      </c>
      <c r="G31" s="29" t="s">
        <v>54</v>
      </c>
      <c r="H31" s="29" t="n">
        <v>25</v>
      </c>
      <c r="I31" s="29" t="n">
        <v>25</v>
      </c>
      <c r="J31" s="29" t="n">
        <v>22</v>
      </c>
      <c r="K31" s="29" t="n">
        <v>25.2</v>
      </c>
      <c r="L31" s="29" t="n">
        <v>27</v>
      </c>
      <c r="M31" s="29" t="n">
        <v>25</v>
      </c>
      <c r="N31" s="29" t="n">
        <v>25.5</v>
      </c>
      <c r="O31" s="29" t="n">
        <v>25.5</v>
      </c>
      <c r="P31" s="29" t="n">
        <v>25.5</v>
      </c>
      <c r="Q31" s="29" t="s">
        <v>54</v>
      </c>
      <c r="R31" s="29" t="n">
        <v>26.4</v>
      </c>
      <c r="S31" s="29" t="n">
        <v>25.4</v>
      </c>
      <c r="T31" s="29" t="n">
        <v>25.4</v>
      </c>
      <c r="U31" s="29" t="n">
        <v>21</v>
      </c>
      <c r="V31" s="29" t="n">
        <v>25.41</v>
      </c>
      <c r="W31" s="29" t="n">
        <v>25.23</v>
      </c>
      <c r="X31" s="29" t="n">
        <v>0.7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5.4</v>
      </c>
      <c r="E32" s="32" t="n">
        <v>25.4</v>
      </c>
      <c r="F32" s="32" t="n">
        <v>25.5</v>
      </c>
      <c r="G32" s="32" t="s">
        <v>54</v>
      </c>
      <c r="H32" s="32" t="n">
        <v>25</v>
      </c>
      <c r="I32" s="32" t="n">
        <v>26</v>
      </c>
      <c r="J32" s="32" t="n">
        <v>25.8</v>
      </c>
      <c r="K32" s="32" t="n">
        <v>25.4</v>
      </c>
      <c r="L32" s="32" t="n">
        <v>28.8</v>
      </c>
      <c r="M32" s="32" t="n">
        <v>25</v>
      </c>
      <c r="N32" s="32" t="n">
        <v>25.5</v>
      </c>
      <c r="O32" s="32" t="n">
        <v>25.8</v>
      </c>
      <c r="P32" s="32" t="n">
        <v>25.5</v>
      </c>
      <c r="Q32" s="32" t="s">
        <v>54</v>
      </c>
      <c r="R32" s="32" t="n">
        <v>27.6</v>
      </c>
      <c r="S32" s="32" t="n">
        <v>25.4</v>
      </c>
      <c r="T32" s="32" t="n">
        <v>25.5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7</v>
      </c>
      <c r="J33" s="29" t="n">
        <v>80</v>
      </c>
      <c r="K33" s="29" t="n">
        <v>86</v>
      </c>
      <c r="L33" s="29" t="n">
        <v>87</v>
      </c>
      <c r="M33" s="29" t="n">
        <v>83</v>
      </c>
      <c r="N33" s="29" t="n">
        <v>88</v>
      </c>
      <c r="O33" s="29" t="n">
        <v>85</v>
      </c>
      <c r="P33" s="29" t="n">
        <v>88</v>
      </c>
      <c r="Q33" s="29" t="n">
        <v>86</v>
      </c>
      <c r="R33" s="29" t="n">
        <v>87</v>
      </c>
      <c r="S33" s="29" t="n">
        <v>88</v>
      </c>
      <c r="T33" s="29" t="n">
        <v>87</v>
      </c>
      <c r="U33" s="29" t="n">
        <v>8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8</v>
      </c>
      <c r="J34" s="29" t="n">
        <v>82</v>
      </c>
      <c r="K34" s="29" t="n">
        <v>86</v>
      </c>
      <c r="L34" s="29" t="n">
        <v>87</v>
      </c>
      <c r="M34" s="29" t="n">
        <v>85</v>
      </c>
      <c r="N34" s="29" t="n">
        <v>90</v>
      </c>
      <c r="O34" s="29" t="n">
        <v>85</v>
      </c>
      <c r="P34" s="29" t="n">
        <v>88</v>
      </c>
      <c r="Q34" s="29" t="n">
        <v>86</v>
      </c>
      <c r="R34" s="29" t="n">
        <v>88</v>
      </c>
      <c r="S34" s="29" t="n">
        <v>88</v>
      </c>
      <c r="T34" s="29" t="n">
        <v>87</v>
      </c>
      <c r="U34" s="29" t="n">
        <v>85</v>
      </c>
      <c r="V34" s="29" t="n">
        <v>85.88</v>
      </c>
      <c r="W34" s="29" t="n">
        <v>85.83</v>
      </c>
      <c r="X34" s="29" t="n">
        <v>0.0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9</v>
      </c>
      <c r="J35" s="32" t="n">
        <v>85</v>
      </c>
      <c r="K35" s="32" t="n">
        <v>88</v>
      </c>
      <c r="L35" s="32" t="n">
        <v>89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8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85</v>
      </c>
      <c r="U37" s="29" t="s">
        <v>55</v>
      </c>
      <c r="V37" s="29" t="n">
        <v>1.55</v>
      </c>
      <c r="W37" s="29" t="n">
        <v>1.54</v>
      </c>
      <c r="X37" s="29" t="n">
        <v>0.65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9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8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.16</v>
      </c>
      <c r="T42" s="29" t="n">
        <v>2.4</v>
      </c>
      <c r="U42" s="29" t="n">
        <v>2.3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</v>
      </c>
      <c r="F43" s="29" t="n">
        <v>2.6</v>
      </c>
      <c r="G43" s="29" t="n">
        <v>2.7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55</v>
      </c>
      <c r="N43" s="29" t="n">
        <v>2.7</v>
      </c>
      <c r="O43" s="29" t="n">
        <v>2.7</v>
      </c>
      <c r="P43" s="29" t="s">
        <v>55</v>
      </c>
      <c r="Q43" s="29" t="n">
        <v>2.3</v>
      </c>
      <c r="R43" s="29" t="n">
        <v>2.6</v>
      </c>
      <c r="S43" s="29" t="n">
        <v>2.16</v>
      </c>
      <c r="T43" s="29" t="n">
        <v>2.6</v>
      </c>
      <c r="U43" s="29" t="n">
        <v>2.4</v>
      </c>
      <c r="V43" s="29" t="n">
        <v>2.37</v>
      </c>
      <c r="W43" s="29" t="n">
        <v>2.36</v>
      </c>
      <c r="X43" s="29" t="n">
        <v>0.4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</v>
      </c>
      <c r="F44" s="32" t="n">
        <v>2.7</v>
      </c>
      <c r="G44" s="32" t="n">
        <v>2.75</v>
      </c>
      <c r="H44" s="32" t="n">
        <v>2.5</v>
      </c>
      <c r="I44" s="32" t="n">
        <v>2.55</v>
      </c>
      <c r="J44" s="32" t="n">
        <v>2.9</v>
      </c>
      <c r="K44" s="32" t="n">
        <v>2.9</v>
      </c>
      <c r="L44" s="32" t="n">
        <v>2.6</v>
      </c>
      <c r="M44" s="32" t="n">
        <v>2.6</v>
      </c>
      <c r="N44" s="32" t="n">
        <v>2.7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6</v>
      </c>
      <c r="T44" s="32" t="n">
        <v>2.65</v>
      </c>
      <c r="U44" s="32" t="n">
        <v>2.7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1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80</v>
      </c>
      <c r="L45" s="29" t="n">
        <v>77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5</v>
      </c>
      <c r="R45" s="29" t="n">
        <v>82</v>
      </c>
      <c r="S45" s="29" t="n">
        <v>82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2</v>
      </c>
      <c r="G46" s="29" t="n">
        <v>80</v>
      </c>
      <c r="H46" s="29" t="n">
        <v>70</v>
      </c>
      <c r="I46" s="29" t="n">
        <v>82</v>
      </c>
      <c r="J46" s="29" t="n">
        <v>77</v>
      </c>
      <c r="K46" s="29" t="n">
        <v>82</v>
      </c>
      <c r="L46" s="29" t="n">
        <v>77</v>
      </c>
      <c r="M46" s="29" t="n">
        <v>78</v>
      </c>
      <c r="N46" s="29" t="n">
        <v>83</v>
      </c>
      <c r="O46" s="29" t="n">
        <v>80</v>
      </c>
      <c r="P46" s="29" t="n">
        <v>82</v>
      </c>
      <c r="Q46" s="29" t="n">
        <v>78</v>
      </c>
      <c r="R46" s="29" t="n">
        <v>85</v>
      </c>
      <c r="S46" s="29" t="n">
        <v>82</v>
      </c>
      <c r="T46" s="29" t="n">
        <v>82</v>
      </c>
      <c r="U46" s="29" t="n">
        <v>77</v>
      </c>
      <c r="V46" s="29" t="n">
        <v>80.19</v>
      </c>
      <c r="W46" s="29" t="n">
        <v>80.18</v>
      </c>
      <c r="X46" s="29" t="n">
        <v>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3</v>
      </c>
      <c r="J47" s="32" t="n">
        <v>80</v>
      </c>
      <c r="K47" s="32" t="n">
        <v>83</v>
      </c>
      <c r="L47" s="32" t="n">
        <v>79</v>
      </c>
      <c r="M47" s="32" t="n">
        <v>80</v>
      </c>
      <c r="N47" s="32" t="n">
        <v>85</v>
      </c>
      <c r="O47" s="32" t="n">
        <v>81</v>
      </c>
      <c r="P47" s="32" t="n">
        <v>82</v>
      </c>
      <c r="Q47" s="32" t="n">
        <v>79</v>
      </c>
      <c r="R47" s="32" t="n">
        <v>87</v>
      </c>
      <c r="S47" s="32" t="n">
        <v>82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90</v>
      </c>
      <c r="M50" s="32" t="s">
        <v>55</v>
      </c>
      <c r="N50" s="32" t="n">
        <v>282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6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5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5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5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3.8</v>
      </c>
      <c r="O15" s="29" t="n">
        <v>4.5</v>
      </c>
      <c r="P15" s="29" t="n">
        <v>4.25</v>
      </c>
      <c r="Q15" s="29" t="s">
        <v>55</v>
      </c>
      <c r="R15" s="29" t="s">
        <v>55</v>
      </c>
      <c r="S15" s="29" t="n">
        <v>4.31</v>
      </c>
      <c r="T15" s="29" t="n">
        <v>4.2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3</v>
      </c>
      <c r="O16" s="29" t="n">
        <v>4.65</v>
      </c>
      <c r="P16" s="29" t="n">
        <v>4.25</v>
      </c>
      <c r="Q16" s="29" t="s">
        <v>55</v>
      </c>
      <c r="R16" s="29" t="s">
        <v>55</v>
      </c>
      <c r="S16" s="29" t="n">
        <v>4.31</v>
      </c>
      <c r="T16" s="29" t="n">
        <v>4.3</v>
      </c>
      <c r="U16" s="29" t="s">
        <v>55</v>
      </c>
      <c r="V16" s="29" t="n">
        <v>4.26</v>
      </c>
      <c r="W16" s="29" t="n">
        <v>4.2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6</v>
      </c>
      <c r="M17" s="32" t="s">
        <v>55</v>
      </c>
      <c r="N17" s="32" t="n">
        <v>4.6</v>
      </c>
      <c r="O17" s="32" t="n">
        <v>4.65</v>
      </c>
      <c r="P17" s="32" t="n">
        <v>4.25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10</v>
      </c>
      <c r="E18" s="29" t="n">
        <v>120</v>
      </c>
      <c r="F18" s="29" t="s">
        <v>55</v>
      </c>
      <c r="G18" s="29" t="s">
        <v>55</v>
      </c>
      <c r="H18" s="29" t="n">
        <v>75</v>
      </c>
      <c r="I18" s="29" t="n">
        <v>90</v>
      </c>
      <c r="J18" s="29" t="n">
        <v>80</v>
      </c>
      <c r="K18" s="29" t="n">
        <v>95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40</v>
      </c>
      <c r="Q18" s="29" t="n">
        <v>75</v>
      </c>
      <c r="R18" s="29" t="s">
        <v>55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10</v>
      </c>
      <c r="E19" s="29" t="n">
        <v>120</v>
      </c>
      <c r="F19" s="29" t="s">
        <v>55</v>
      </c>
      <c r="G19" s="29" t="s">
        <v>55</v>
      </c>
      <c r="H19" s="29" t="n">
        <v>75</v>
      </c>
      <c r="I19" s="29" t="n">
        <v>100</v>
      </c>
      <c r="J19" s="29" t="n">
        <v>95</v>
      </c>
      <c r="K19" s="29" t="n">
        <v>120</v>
      </c>
      <c r="L19" s="29" t="s">
        <v>54</v>
      </c>
      <c r="M19" s="29" t="n">
        <v>85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s">
        <v>55</v>
      </c>
      <c r="S19" s="29" t="s">
        <v>55</v>
      </c>
      <c r="T19" s="29" t="n">
        <v>120</v>
      </c>
      <c r="U19" s="29" t="s">
        <v>55</v>
      </c>
      <c r="V19" s="29" t="n">
        <v>100.88</v>
      </c>
      <c r="W19" s="29" t="n">
        <v>98.77</v>
      </c>
      <c r="X19" s="29" t="n">
        <v>2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10</v>
      </c>
      <c r="E20" s="32" t="n">
        <v>130</v>
      </c>
      <c r="F20" s="32" t="s">
        <v>55</v>
      </c>
      <c r="G20" s="32" t="s">
        <v>55</v>
      </c>
      <c r="H20" s="32" t="n">
        <v>85</v>
      </c>
      <c r="I20" s="32" t="n">
        <v>110</v>
      </c>
      <c r="J20" s="32" t="n">
        <v>95</v>
      </c>
      <c r="K20" s="32" t="n">
        <v>17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40</v>
      </c>
      <c r="Q20" s="32" t="n">
        <v>80</v>
      </c>
      <c r="R20" s="32" t="s">
        <v>55</v>
      </c>
      <c r="S20" s="32" t="s">
        <v>55</v>
      </c>
      <c r="T20" s="32" t="n">
        <v>12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70</v>
      </c>
      <c r="F21" s="29" t="s">
        <v>55</v>
      </c>
      <c r="G21" s="29" t="n">
        <v>68</v>
      </c>
      <c r="H21" s="29" t="n">
        <v>60</v>
      </c>
      <c r="I21" s="29" t="n">
        <v>75</v>
      </c>
      <c r="J21" s="29" t="n">
        <v>70</v>
      </c>
      <c r="K21" s="29" t="n">
        <v>60</v>
      </c>
      <c r="L21" s="29" t="s">
        <v>54</v>
      </c>
      <c r="M21" s="29" t="n">
        <v>7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s">
        <v>5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90</v>
      </c>
      <c r="F22" s="29" t="s">
        <v>55</v>
      </c>
      <c r="G22" s="29" t="n">
        <v>70</v>
      </c>
      <c r="H22" s="29" t="n">
        <v>60</v>
      </c>
      <c r="I22" s="29" t="n">
        <v>75</v>
      </c>
      <c r="J22" s="29" t="n">
        <v>75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s">
        <v>55</v>
      </c>
      <c r="S22" s="29" t="s">
        <v>55</v>
      </c>
      <c r="T22" s="29" t="s">
        <v>55</v>
      </c>
      <c r="U22" s="29" t="n">
        <v>67</v>
      </c>
      <c r="V22" s="29" t="n">
        <v>70.98</v>
      </c>
      <c r="W22" s="29" t="n">
        <v>71.28</v>
      </c>
      <c r="X22" s="29" t="n">
        <v>-0.4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n">
        <v>100</v>
      </c>
      <c r="F23" s="32" t="s">
        <v>55</v>
      </c>
      <c r="G23" s="32" t="n">
        <v>72</v>
      </c>
      <c r="H23" s="32" t="n">
        <v>70</v>
      </c>
      <c r="I23" s="32" t="n">
        <v>80</v>
      </c>
      <c r="J23" s="32" t="n">
        <v>78</v>
      </c>
      <c r="K23" s="32" t="n">
        <v>80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s">
        <v>5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8</v>
      </c>
      <c r="D24" s="29" t="n">
        <v>16.7</v>
      </c>
      <c r="E24" s="29" t="n">
        <v>16.7</v>
      </c>
      <c r="F24" s="29" t="n">
        <v>15.6</v>
      </c>
      <c r="G24" s="29" t="n">
        <v>16</v>
      </c>
      <c r="H24" s="29" t="n">
        <v>15.5</v>
      </c>
      <c r="I24" s="29" t="n">
        <v>17</v>
      </c>
      <c r="J24" s="29" t="n">
        <v>15.5</v>
      </c>
      <c r="K24" s="29" t="n">
        <v>15.8</v>
      </c>
      <c r="L24" s="29" t="n">
        <v>15.8</v>
      </c>
      <c r="M24" s="29" t="n">
        <v>16</v>
      </c>
      <c r="N24" s="29" t="n">
        <v>15.4</v>
      </c>
      <c r="O24" s="29" t="n">
        <v>16.4</v>
      </c>
      <c r="P24" s="29" t="n">
        <v>16.4</v>
      </c>
      <c r="Q24" s="29" t="n">
        <v>17.7</v>
      </c>
      <c r="R24" s="29" t="s">
        <v>55</v>
      </c>
      <c r="S24" s="29" t="n">
        <v>16.7</v>
      </c>
      <c r="T24" s="29" t="n">
        <v>16.4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6.7</v>
      </c>
      <c r="E25" s="29" t="n">
        <v>16.7</v>
      </c>
      <c r="F25" s="29" t="n">
        <v>15.6</v>
      </c>
      <c r="G25" s="29" t="n">
        <v>17</v>
      </c>
      <c r="H25" s="29" t="n">
        <v>16.5</v>
      </c>
      <c r="I25" s="29" t="n">
        <v>17.4</v>
      </c>
      <c r="J25" s="29" t="n">
        <v>16</v>
      </c>
      <c r="K25" s="29" t="n">
        <v>16.1</v>
      </c>
      <c r="L25" s="29" t="n">
        <v>18</v>
      </c>
      <c r="M25" s="29" t="n">
        <v>16.5</v>
      </c>
      <c r="N25" s="29" t="n">
        <v>15.6</v>
      </c>
      <c r="O25" s="29" t="n">
        <v>16.4</v>
      </c>
      <c r="P25" s="29" t="n">
        <v>16.4</v>
      </c>
      <c r="Q25" s="29" t="n">
        <v>17.9</v>
      </c>
      <c r="R25" s="29" t="s">
        <v>55</v>
      </c>
      <c r="S25" s="29" t="n">
        <v>16.7</v>
      </c>
      <c r="T25" s="29" t="n">
        <v>16.7</v>
      </c>
      <c r="U25" s="29" t="n">
        <v>17</v>
      </c>
      <c r="V25" s="29" t="n">
        <v>16.68</v>
      </c>
      <c r="W25" s="29" t="n">
        <v>16.69</v>
      </c>
      <c r="X25" s="29" t="n">
        <v>-0.0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6.7</v>
      </c>
      <c r="E26" s="32" t="n">
        <v>16.7</v>
      </c>
      <c r="F26" s="32" t="n">
        <v>15.8</v>
      </c>
      <c r="G26" s="32" t="n">
        <v>17.5</v>
      </c>
      <c r="H26" s="32" t="n">
        <v>17.7</v>
      </c>
      <c r="I26" s="32" t="n">
        <v>17.9</v>
      </c>
      <c r="J26" s="32" t="n">
        <v>17</v>
      </c>
      <c r="K26" s="32" t="n">
        <v>16.8</v>
      </c>
      <c r="L26" s="32" t="n">
        <v>20.5</v>
      </c>
      <c r="M26" s="32" t="n">
        <v>16.8</v>
      </c>
      <c r="N26" s="32" t="n">
        <v>15.8</v>
      </c>
      <c r="O26" s="32" t="n">
        <v>16.7</v>
      </c>
      <c r="P26" s="32" t="n">
        <v>16.4</v>
      </c>
      <c r="Q26" s="32" t="n">
        <v>18</v>
      </c>
      <c r="R26" s="32" t="s">
        <v>55</v>
      </c>
      <c r="S26" s="32" t="n">
        <v>16.7</v>
      </c>
      <c r="T26" s="32" t="n">
        <v>16.7</v>
      </c>
      <c r="U26" s="32" t="n">
        <v>19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</v>
      </c>
      <c r="E27" s="29" t="n">
        <v>37</v>
      </c>
      <c r="F27" s="29" t="n">
        <v>36.6</v>
      </c>
      <c r="G27" s="29" t="n">
        <v>39</v>
      </c>
      <c r="H27" s="29" t="n">
        <v>37</v>
      </c>
      <c r="I27" s="29" t="n">
        <v>38</v>
      </c>
      <c r="J27" s="29" t="n">
        <v>37.5</v>
      </c>
      <c r="K27" s="29" t="n">
        <v>37.1</v>
      </c>
      <c r="L27" s="29" t="n">
        <v>37</v>
      </c>
      <c r="M27" s="29" t="n">
        <v>37</v>
      </c>
      <c r="N27" s="29" t="n">
        <v>37</v>
      </c>
      <c r="O27" s="29" t="n">
        <v>37</v>
      </c>
      <c r="P27" s="29" t="n">
        <v>37</v>
      </c>
      <c r="Q27" s="29" t="n">
        <v>37</v>
      </c>
      <c r="R27" s="29" t="s">
        <v>55</v>
      </c>
      <c r="S27" s="29" t="n">
        <v>37</v>
      </c>
      <c r="T27" s="29" t="n">
        <v>37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3</v>
      </c>
      <c r="D28" s="29" t="n">
        <v>37</v>
      </c>
      <c r="E28" s="29" t="n">
        <v>37</v>
      </c>
      <c r="F28" s="29" t="n">
        <v>37</v>
      </c>
      <c r="G28" s="29" t="n">
        <v>40</v>
      </c>
      <c r="H28" s="29" t="n">
        <v>37.5</v>
      </c>
      <c r="I28" s="29" t="n">
        <v>38.3</v>
      </c>
      <c r="J28" s="29" t="n">
        <v>38.5</v>
      </c>
      <c r="K28" s="29" t="n">
        <v>37.5</v>
      </c>
      <c r="L28" s="29" t="n">
        <v>37</v>
      </c>
      <c r="M28" s="29" t="n">
        <v>37</v>
      </c>
      <c r="N28" s="29" t="n">
        <v>37.4</v>
      </c>
      <c r="O28" s="29" t="n">
        <v>37</v>
      </c>
      <c r="P28" s="29" t="n">
        <v>37</v>
      </c>
      <c r="Q28" s="29" t="n">
        <v>37.5</v>
      </c>
      <c r="R28" s="29" t="s">
        <v>55</v>
      </c>
      <c r="S28" s="29" t="n">
        <v>37</v>
      </c>
      <c r="T28" s="29" t="n">
        <v>37</v>
      </c>
      <c r="U28" s="29" t="n">
        <v>38.5</v>
      </c>
      <c r="V28" s="29" t="n">
        <v>37.27</v>
      </c>
      <c r="W28" s="29" t="n">
        <v>37.92</v>
      </c>
      <c r="X28" s="29" t="n">
        <v>-1.7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</v>
      </c>
      <c r="E29" s="32" t="n">
        <v>37</v>
      </c>
      <c r="F29" s="32" t="n">
        <v>37</v>
      </c>
      <c r="G29" s="32" t="n">
        <v>40</v>
      </c>
      <c r="H29" s="32" t="n">
        <v>38</v>
      </c>
      <c r="I29" s="32" t="n">
        <v>38.5</v>
      </c>
      <c r="J29" s="32" t="n">
        <v>39</v>
      </c>
      <c r="K29" s="32" t="n">
        <v>38.1</v>
      </c>
      <c r="L29" s="32" t="n">
        <v>44</v>
      </c>
      <c r="M29" s="32" t="n">
        <v>38</v>
      </c>
      <c r="N29" s="32" t="n">
        <v>37.6</v>
      </c>
      <c r="O29" s="32" t="n">
        <v>37</v>
      </c>
      <c r="P29" s="32" t="n">
        <v>37</v>
      </c>
      <c r="Q29" s="32" t="n">
        <v>37.7</v>
      </c>
      <c r="R29" s="32" t="s">
        <v>55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6</v>
      </c>
      <c r="E30" s="29" t="n">
        <v>25</v>
      </c>
      <c r="F30" s="29" t="n">
        <v>25.2</v>
      </c>
      <c r="G30" s="29" t="s">
        <v>54</v>
      </c>
      <c r="H30" s="29" t="n">
        <v>24</v>
      </c>
      <c r="I30" s="29" t="n">
        <v>24</v>
      </c>
      <c r="J30" s="29" t="n">
        <v>22</v>
      </c>
      <c r="K30" s="29" t="n">
        <v>25.2</v>
      </c>
      <c r="L30" s="29" t="n">
        <v>25.5</v>
      </c>
      <c r="M30" s="29" t="n">
        <v>23.9</v>
      </c>
      <c r="N30" s="29" t="n">
        <v>25.5</v>
      </c>
      <c r="O30" s="29" t="n">
        <v>26</v>
      </c>
      <c r="P30" s="29" t="n">
        <v>26</v>
      </c>
      <c r="Q30" s="29" t="n">
        <v>24</v>
      </c>
      <c r="R30" s="29" t="s">
        <v>55</v>
      </c>
      <c r="S30" s="29" t="n">
        <v>26</v>
      </c>
      <c r="T30" s="29" t="n">
        <v>25.95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6</v>
      </c>
      <c r="E31" s="29" t="n">
        <v>25.5</v>
      </c>
      <c r="F31" s="29" t="n">
        <v>25.2</v>
      </c>
      <c r="G31" s="29" t="s">
        <v>54</v>
      </c>
      <c r="H31" s="29" t="n">
        <v>25</v>
      </c>
      <c r="I31" s="29" t="n">
        <v>25</v>
      </c>
      <c r="J31" s="29" t="n">
        <v>25.8</v>
      </c>
      <c r="K31" s="29" t="n">
        <v>25.4</v>
      </c>
      <c r="L31" s="29" t="n">
        <v>25.7</v>
      </c>
      <c r="M31" s="29" t="n">
        <v>25</v>
      </c>
      <c r="N31" s="29" t="n">
        <v>25.5</v>
      </c>
      <c r="O31" s="29" t="n">
        <v>26</v>
      </c>
      <c r="P31" s="29" t="n">
        <v>26</v>
      </c>
      <c r="Q31" s="29" t="n">
        <v>24</v>
      </c>
      <c r="R31" s="29" t="s">
        <v>55</v>
      </c>
      <c r="S31" s="29" t="n">
        <v>26</v>
      </c>
      <c r="T31" s="29" t="n">
        <v>25.95</v>
      </c>
      <c r="U31" s="29" t="n">
        <v>21</v>
      </c>
      <c r="V31" s="29" t="n">
        <v>25.37</v>
      </c>
      <c r="W31" s="29" t="n">
        <v>25.41</v>
      </c>
      <c r="X31" s="29" t="n">
        <v>-0.1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5.5</v>
      </c>
      <c r="D32" s="32" t="n">
        <v>26</v>
      </c>
      <c r="E32" s="32" t="n">
        <v>26</v>
      </c>
      <c r="F32" s="32" t="n">
        <v>25.5</v>
      </c>
      <c r="G32" s="32" t="s">
        <v>54</v>
      </c>
      <c r="H32" s="32" t="n">
        <v>25.5</v>
      </c>
      <c r="I32" s="32" t="n">
        <v>26</v>
      </c>
      <c r="J32" s="32" t="n">
        <v>27</v>
      </c>
      <c r="K32" s="32" t="n">
        <v>26</v>
      </c>
      <c r="L32" s="32" t="n">
        <v>28.8</v>
      </c>
      <c r="M32" s="32" t="n">
        <v>25</v>
      </c>
      <c r="N32" s="32" t="n">
        <v>25.5</v>
      </c>
      <c r="O32" s="32" t="n">
        <v>26.1</v>
      </c>
      <c r="P32" s="32" t="n">
        <v>26</v>
      </c>
      <c r="Q32" s="32" t="n">
        <v>25</v>
      </c>
      <c r="R32" s="32" t="s">
        <v>55</v>
      </c>
      <c r="S32" s="32" t="n">
        <v>26</v>
      </c>
      <c r="T32" s="32" t="n">
        <v>25.99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7</v>
      </c>
      <c r="J33" s="29" t="n">
        <v>80</v>
      </c>
      <c r="K33" s="29" t="n">
        <v>86</v>
      </c>
      <c r="L33" s="29" t="n">
        <v>88</v>
      </c>
      <c r="M33" s="29" t="n">
        <v>83</v>
      </c>
      <c r="N33" s="29" t="n">
        <v>88</v>
      </c>
      <c r="O33" s="29" t="n">
        <v>85</v>
      </c>
      <c r="P33" s="29" t="n">
        <v>88</v>
      </c>
      <c r="Q33" s="29" t="n">
        <v>86</v>
      </c>
      <c r="R33" s="29" t="s">
        <v>55</v>
      </c>
      <c r="S33" s="29" t="n">
        <v>88</v>
      </c>
      <c r="T33" s="29" t="n">
        <v>87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8</v>
      </c>
      <c r="J34" s="29" t="n">
        <v>82</v>
      </c>
      <c r="K34" s="29" t="n">
        <v>86</v>
      </c>
      <c r="L34" s="29" t="n">
        <v>88</v>
      </c>
      <c r="M34" s="29" t="n">
        <v>85</v>
      </c>
      <c r="N34" s="29" t="n">
        <v>90</v>
      </c>
      <c r="O34" s="29" t="n">
        <v>85</v>
      </c>
      <c r="P34" s="29" t="n">
        <v>88</v>
      </c>
      <c r="Q34" s="29" t="n">
        <v>86</v>
      </c>
      <c r="R34" s="29" t="s">
        <v>55</v>
      </c>
      <c r="S34" s="29" t="n">
        <v>88</v>
      </c>
      <c r="T34" s="29" t="n">
        <v>87</v>
      </c>
      <c r="U34" s="29" t="n">
        <v>86</v>
      </c>
      <c r="V34" s="29" t="n">
        <v>85.87</v>
      </c>
      <c r="W34" s="29" t="n">
        <v>85.88</v>
      </c>
      <c r="X34" s="29" t="n">
        <v>-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9</v>
      </c>
      <c r="J35" s="32" t="n">
        <v>85</v>
      </c>
      <c r="K35" s="32" t="n">
        <v>88</v>
      </c>
      <c r="L35" s="32" t="n">
        <v>90</v>
      </c>
      <c r="M35" s="32" t="n">
        <v>86</v>
      </c>
      <c r="N35" s="32" t="n">
        <v>90</v>
      </c>
      <c r="O35" s="32" t="n">
        <v>86</v>
      </c>
      <c r="P35" s="32" t="n">
        <v>88</v>
      </c>
      <c r="Q35" s="32" t="n">
        <v>87</v>
      </c>
      <c r="R35" s="32" t="s">
        <v>55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5</v>
      </c>
      <c r="S36" s="29" t="n">
        <v>1.35</v>
      </c>
      <c r="T36" s="29" t="n">
        <v>1.9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5</v>
      </c>
      <c r="S37" s="29" t="n">
        <v>1.35</v>
      </c>
      <c r="T37" s="29" t="n">
        <v>1.95</v>
      </c>
      <c r="U37" s="29" t="s">
        <v>55</v>
      </c>
      <c r="V37" s="29" t="n">
        <v>1.56</v>
      </c>
      <c r="W37" s="29" t="n">
        <v>1.55</v>
      </c>
      <c r="X37" s="29" t="n">
        <v>0.65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9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5</v>
      </c>
      <c r="S38" s="32" t="n">
        <v>1.35</v>
      </c>
      <c r="T38" s="32" t="n">
        <v>1.9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s">
        <v>5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s">
        <v>55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s">
        <v>55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s">
        <v>55</v>
      </c>
      <c r="S42" s="29" t="n">
        <v>2.16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6</v>
      </c>
      <c r="G43" s="29" t="n">
        <v>2.7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55</v>
      </c>
      <c r="N43" s="29" t="n">
        <v>2.7</v>
      </c>
      <c r="O43" s="29" t="n">
        <v>2.7</v>
      </c>
      <c r="P43" s="29" t="s">
        <v>55</v>
      </c>
      <c r="Q43" s="29" t="n">
        <v>2.3</v>
      </c>
      <c r="R43" s="29" t="s">
        <v>55</v>
      </c>
      <c r="S43" s="29" t="n">
        <v>2.16</v>
      </c>
      <c r="T43" s="29" t="n">
        <v>2.6</v>
      </c>
      <c r="U43" s="29" t="n">
        <v>2.4</v>
      </c>
      <c r="V43" s="29" t="n">
        <v>2.34</v>
      </c>
      <c r="W43" s="29" t="n">
        <v>2.37</v>
      </c>
      <c r="X43" s="29" t="n">
        <v>-1.2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7</v>
      </c>
      <c r="G44" s="32" t="n">
        <v>2.75</v>
      </c>
      <c r="H44" s="32" t="n">
        <v>2.5</v>
      </c>
      <c r="I44" s="32" t="n">
        <v>2.6</v>
      </c>
      <c r="J44" s="32" t="n">
        <v>2.9</v>
      </c>
      <c r="K44" s="32" t="n">
        <v>2.9</v>
      </c>
      <c r="L44" s="32" t="n">
        <v>2.6</v>
      </c>
      <c r="M44" s="32" t="n">
        <v>2.6</v>
      </c>
      <c r="N44" s="32" t="n">
        <v>2.7</v>
      </c>
      <c r="O44" s="32" t="n">
        <v>2.75</v>
      </c>
      <c r="P44" s="32" t="s">
        <v>55</v>
      </c>
      <c r="Q44" s="32" t="n">
        <v>2.3</v>
      </c>
      <c r="R44" s="32" t="s">
        <v>55</v>
      </c>
      <c r="S44" s="32" t="n">
        <v>2.16</v>
      </c>
      <c r="T44" s="32" t="n">
        <v>2.65</v>
      </c>
      <c r="U44" s="32" t="n">
        <v>2.7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1</v>
      </c>
      <c r="G45" s="29" t="n">
        <v>80</v>
      </c>
      <c r="H45" s="29" t="n">
        <v>66</v>
      </c>
      <c r="I45" s="29" t="n">
        <v>81</v>
      </c>
      <c r="J45" s="29" t="n">
        <v>75</v>
      </c>
      <c r="K45" s="29" t="n">
        <v>80</v>
      </c>
      <c r="L45" s="29" t="n">
        <v>79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5</v>
      </c>
      <c r="R45" s="29" t="s">
        <v>55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2</v>
      </c>
      <c r="G46" s="29" t="n">
        <v>81</v>
      </c>
      <c r="H46" s="29" t="n">
        <v>70</v>
      </c>
      <c r="I46" s="29" t="n">
        <v>82</v>
      </c>
      <c r="J46" s="29" t="n">
        <v>77</v>
      </c>
      <c r="K46" s="29" t="n">
        <v>82</v>
      </c>
      <c r="L46" s="29" t="n">
        <v>79</v>
      </c>
      <c r="M46" s="29" t="n">
        <v>78</v>
      </c>
      <c r="N46" s="29" t="n">
        <v>83</v>
      </c>
      <c r="O46" s="29" t="n">
        <v>80</v>
      </c>
      <c r="P46" s="29" t="n">
        <v>82</v>
      </c>
      <c r="Q46" s="29" t="n">
        <v>78</v>
      </c>
      <c r="R46" s="29" t="s">
        <v>55</v>
      </c>
      <c r="S46" s="29" t="n">
        <v>80</v>
      </c>
      <c r="T46" s="29" t="n">
        <v>82</v>
      </c>
      <c r="U46" s="29" t="n">
        <v>77</v>
      </c>
      <c r="V46" s="29" t="n">
        <v>79.8</v>
      </c>
      <c r="W46" s="29" t="n">
        <v>80.19</v>
      </c>
      <c r="X46" s="29" t="n">
        <v>-0.4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3</v>
      </c>
      <c r="J47" s="32" t="n">
        <v>80</v>
      </c>
      <c r="K47" s="32" t="n">
        <v>83</v>
      </c>
      <c r="L47" s="32" t="n">
        <v>81</v>
      </c>
      <c r="M47" s="32" t="n">
        <v>80</v>
      </c>
      <c r="N47" s="32" t="n">
        <v>85</v>
      </c>
      <c r="O47" s="32" t="n">
        <v>81</v>
      </c>
      <c r="P47" s="32" t="n">
        <v>82</v>
      </c>
      <c r="Q47" s="32" t="n">
        <v>79</v>
      </c>
      <c r="R47" s="32" t="s">
        <v>55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0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3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5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90</v>
      </c>
      <c r="M50" s="32" t="s">
        <v>55</v>
      </c>
      <c r="N50" s="32" t="n">
        <v>282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5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8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4</v>
      </c>
      <c r="D15" s="29" t="n">
        <v>4.66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4</v>
      </c>
      <c r="L15" s="29" t="n">
        <v>3.5</v>
      </c>
      <c r="M15" s="29" t="s">
        <v>55</v>
      </c>
      <c r="N15" s="29" t="n">
        <v>4</v>
      </c>
      <c r="O15" s="29" t="n">
        <v>4.5</v>
      </c>
      <c r="P15" s="29" t="n">
        <v>4.25</v>
      </c>
      <c r="Q15" s="29" t="s">
        <v>55</v>
      </c>
      <c r="R15" s="29" t="s">
        <v>55</v>
      </c>
      <c r="S15" s="29" t="n">
        <v>4.31</v>
      </c>
      <c r="T15" s="29" t="n">
        <v>4.2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5</v>
      </c>
      <c r="D16" s="29" t="n">
        <v>4.6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4</v>
      </c>
      <c r="O16" s="29" t="n">
        <v>4.65</v>
      </c>
      <c r="P16" s="29" t="n">
        <v>4.25</v>
      </c>
      <c r="Q16" s="29" t="s">
        <v>55</v>
      </c>
      <c r="R16" s="29" t="s">
        <v>55</v>
      </c>
      <c r="S16" s="29" t="n">
        <v>4.31</v>
      </c>
      <c r="T16" s="29" t="n">
        <v>4.3</v>
      </c>
      <c r="U16" s="29" t="s">
        <v>55</v>
      </c>
      <c r="V16" s="29" t="n">
        <v>4.31</v>
      </c>
      <c r="W16" s="29" t="n">
        <v>4.26</v>
      </c>
      <c r="X16" s="29" t="n">
        <v>1.1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6</v>
      </c>
      <c r="D17" s="32" t="n">
        <v>4.66</v>
      </c>
      <c r="E17" s="32" t="s">
        <v>55</v>
      </c>
      <c r="F17" s="32" t="n">
        <v>4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6</v>
      </c>
      <c r="M17" s="32" t="s">
        <v>55</v>
      </c>
      <c r="N17" s="32" t="n">
        <v>4.75</v>
      </c>
      <c r="O17" s="32" t="n">
        <v>4.65</v>
      </c>
      <c r="P17" s="32" t="n">
        <v>4.25</v>
      </c>
      <c r="Q17" s="32" t="s">
        <v>55</v>
      </c>
      <c r="R17" s="32" t="s">
        <v>55</v>
      </c>
      <c r="S17" s="32" t="n">
        <v>4.31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70</v>
      </c>
      <c r="D18" s="29" t="n">
        <v>110</v>
      </c>
      <c r="E18" s="29" t="n">
        <v>120</v>
      </c>
      <c r="F18" s="29" t="s">
        <v>55</v>
      </c>
      <c r="G18" s="29" t="s">
        <v>55</v>
      </c>
      <c r="H18" s="29" t="n">
        <v>75</v>
      </c>
      <c r="I18" s="29" t="n">
        <v>80</v>
      </c>
      <c r="J18" s="29" t="n">
        <v>80</v>
      </c>
      <c r="K18" s="29" t="n">
        <v>95</v>
      </c>
      <c r="L18" s="29" t="n">
        <v>110</v>
      </c>
      <c r="M18" s="29" t="n">
        <v>100</v>
      </c>
      <c r="N18" s="29" t="s">
        <v>54</v>
      </c>
      <c r="O18" s="29" t="s">
        <v>55</v>
      </c>
      <c r="P18" s="29" t="n">
        <v>140</v>
      </c>
      <c r="Q18" s="29" t="n">
        <v>75</v>
      </c>
      <c r="R18" s="29" t="n">
        <v>12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75</v>
      </c>
      <c r="D19" s="29" t="n">
        <v>110</v>
      </c>
      <c r="E19" s="29" t="n">
        <v>120</v>
      </c>
      <c r="F19" s="29" t="s">
        <v>55</v>
      </c>
      <c r="G19" s="29" t="s">
        <v>55</v>
      </c>
      <c r="H19" s="29" t="n">
        <v>75</v>
      </c>
      <c r="I19" s="29" t="n">
        <v>100</v>
      </c>
      <c r="J19" s="29" t="n">
        <v>95</v>
      </c>
      <c r="K19" s="29" t="n">
        <v>120</v>
      </c>
      <c r="L19" s="29" t="n">
        <v>130</v>
      </c>
      <c r="M19" s="29" t="n">
        <v>120</v>
      </c>
      <c r="N19" s="29" t="s">
        <v>54</v>
      </c>
      <c r="O19" s="29" t="s">
        <v>55</v>
      </c>
      <c r="P19" s="29" t="n">
        <v>140</v>
      </c>
      <c r="Q19" s="29" t="n">
        <v>75</v>
      </c>
      <c r="R19" s="29" t="n">
        <v>140</v>
      </c>
      <c r="S19" s="29" t="s">
        <v>55</v>
      </c>
      <c r="T19" s="29" t="n">
        <v>120</v>
      </c>
      <c r="U19" s="29" t="s">
        <v>55</v>
      </c>
      <c r="V19" s="29" t="n">
        <v>116.55</v>
      </c>
      <c r="W19" s="29" t="n">
        <v>100.88</v>
      </c>
      <c r="X19" s="29" t="n">
        <v>15.5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80</v>
      </c>
      <c r="D20" s="32" t="n">
        <v>110</v>
      </c>
      <c r="E20" s="32" t="n">
        <v>130</v>
      </c>
      <c r="F20" s="32" t="s">
        <v>55</v>
      </c>
      <c r="G20" s="32" t="s">
        <v>55</v>
      </c>
      <c r="H20" s="32" t="n">
        <v>85</v>
      </c>
      <c r="I20" s="32" t="n">
        <v>130</v>
      </c>
      <c r="J20" s="32" t="n">
        <v>95</v>
      </c>
      <c r="K20" s="32" t="n">
        <v>150</v>
      </c>
      <c r="L20" s="32" t="n">
        <v>195</v>
      </c>
      <c r="M20" s="32" t="n">
        <v>130</v>
      </c>
      <c r="N20" s="32" t="s">
        <v>54</v>
      </c>
      <c r="O20" s="32" t="s">
        <v>55</v>
      </c>
      <c r="P20" s="32" t="n">
        <v>140</v>
      </c>
      <c r="Q20" s="32" t="n">
        <v>80</v>
      </c>
      <c r="R20" s="32" t="n">
        <v>170</v>
      </c>
      <c r="S20" s="32" t="s">
        <v>55</v>
      </c>
      <c r="T20" s="32" t="n">
        <v>12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8</v>
      </c>
      <c r="D21" s="29" t="n">
        <v>75</v>
      </c>
      <c r="E21" s="29" t="n">
        <v>70</v>
      </c>
      <c r="F21" s="29" t="s">
        <v>55</v>
      </c>
      <c r="G21" s="29" t="n">
        <v>69</v>
      </c>
      <c r="H21" s="29" t="n">
        <v>60</v>
      </c>
      <c r="I21" s="29" t="n">
        <v>70</v>
      </c>
      <c r="J21" s="29" t="n">
        <v>70</v>
      </c>
      <c r="K21" s="29" t="n">
        <v>60</v>
      </c>
      <c r="L21" s="29" t="s">
        <v>54</v>
      </c>
      <c r="M21" s="29" t="n">
        <v>73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0</v>
      </c>
      <c r="D22" s="29" t="n">
        <v>75</v>
      </c>
      <c r="E22" s="29" t="n">
        <v>90</v>
      </c>
      <c r="F22" s="29" t="s">
        <v>55</v>
      </c>
      <c r="G22" s="29" t="n">
        <v>70</v>
      </c>
      <c r="H22" s="29" t="n">
        <v>60</v>
      </c>
      <c r="I22" s="29" t="n">
        <v>75</v>
      </c>
      <c r="J22" s="29" t="n">
        <v>75</v>
      </c>
      <c r="K22" s="29" t="n">
        <v>70</v>
      </c>
      <c r="L22" s="29" t="s">
        <v>54</v>
      </c>
      <c r="M22" s="29" t="n">
        <v>8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67</v>
      </c>
      <c r="V22" s="29" t="n">
        <v>73.14</v>
      </c>
      <c r="W22" s="29" t="n">
        <v>70.98</v>
      </c>
      <c r="X22" s="29" t="n">
        <v>3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5</v>
      </c>
      <c r="D23" s="32" t="n">
        <v>75</v>
      </c>
      <c r="E23" s="32" t="n">
        <v>100</v>
      </c>
      <c r="F23" s="32" t="s">
        <v>55</v>
      </c>
      <c r="G23" s="32" t="n">
        <v>72</v>
      </c>
      <c r="H23" s="32" t="n">
        <v>70</v>
      </c>
      <c r="I23" s="32" t="n">
        <v>80</v>
      </c>
      <c r="J23" s="32" t="n">
        <v>78</v>
      </c>
      <c r="K23" s="32" t="n">
        <v>80</v>
      </c>
      <c r="L23" s="32" t="s">
        <v>54</v>
      </c>
      <c r="M23" s="32" t="n">
        <v>9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11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6.4</v>
      </c>
      <c r="D24" s="29" t="n">
        <v>17</v>
      </c>
      <c r="E24" s="29" t="n">
        <v>17</v>
      </c>
      <c r="F24" s="29" t="n">
        <v>16.2</v>
      </c>
      <c r="G24" s="29" t="n">
        <v>17</v>
      </c>
      <c r="H24" s="29" t="n">
        <v>15.5</v>
      </c>
      <c r="I24" s="29" t="n">
        <v>17.5</v>
      </c>
      <c r="J24" s="29" t="n">
        <v>15</v>
      </c>
      <c r="K24" s="29" t="n">
        <v>15.8</v>
      </c>
      <c r="L24" s="29" t="n">
        <v>15.8</v>
      </c>
      <c r="M24" s="29" t="n">
        <v>16</v>
      </c>
      <c r="N24" s="29" t="n">
        <v>16.4</v>
      </c>
      <c r="O24" s="29" t="n">
        <v>17</v>
      </c>
      <c r="P24" s="29" t="n">
        <v>17</v>
      </c>
      <c r="Q24" s="29" t="n">
        <v>17.8</v>
      </c>
      <c r="R24" s="29" t="n">
        <v>18</v>
      </c>
      <c r="S24" s="29" t="n">
        <v>17</v>
      </c>
      <c r="T24" s="29" t="n">
        <v>17</v>
      </c>
      <c r="U24" s="29" t="n">
        <v>16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7.5</v>
      </c>
      <c r="D25" s="29" t="n">
        <v>17</v>
      </c>
      <c r="E25" s="29" t="n">
        <v>17</v>
      </c>
      <c r="F25" s="29" t="n">
        <v>16.4</v>
      </c>
      <c r="G25" s="29" t="n">
        <v>17.5</v>
      </c>
      <c r="H25" s="29" t="n">
        <v>17</v>
      </c>
      <c r="I25" s="29" t="n">
        <v>17.7</v>
      </c>
      <c r="J25" s="29" t="n">
        <v>16</v>
      </c>
      <c r="K25" s="29" t="n">
        <v>16.1</v>
      </c>
      <c r="L25" s="29" t="n">
        <v>18</v>
      </c>
      <c r="M25" s="29" t="n">
        <v>16.7</v>
      </c>
      <c r="N25" s="29" t="n">
        <v>16.4</v>
      </c>
      <c r="O25" s="29" t="n">
        <v>17</v>
      </c>
      <c r="P25" s="29" t="n">
        <v>17</v>
      </c>
      <c r="Q25" s="29" t="n">
        <v>18</v>
      </c>
      <c r="R25" s="29" t="n">
        <v>19.5</v>
      </c>
      <c r="S25" s="29" t="n">
        <v>17</v>
      </c>
      <c r="T25" s="29" t="n">
        <v>17</v>
      </c>
      <c r="U25" s="29" t="n">
        <v>17</v>
      </c>
      <c r="V25" s="29" t="n">
        <v>17.3</v>
      </c>
      <c r="W25" s="29" t="n">
        <v>16.68</v>
      </c>
      <c r="X25" s="29" t="n">
        <v>3.7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8</v>
      </c>
      <c r="D26" s="32" t="n">
        <v>17</v>
      </c>
      <c r="E26" s="32" t="n">
        <v>17</v>
      </c>
      <c r="F26" s="32" t="n">
        <v>16.4</v>
      </c>
      <c r="G26" s="32" t="n">
        <v>18</v>
      </c>
      <c r="H26" s="32" t="n">
        <v>18</v>
      </c>
      <c r="I26" s="32" t="n">
        <v>17.9</v>
      </c>
      <c r="J26" s="32" t="n">
        <v>16</v>
      </c>
      <c r="K26" s="32" t="n">
        <v>17.1</v>
      </c>
      <c r="L26" s="32" t="n">
        <v>20.5</v>
      </c>
      <c r="M26" s="32" t="n">
        <v>17.4</v>
      </c>
      <c r="N26" s="32" t="n">
        <v>16.4</v>
      </c>
      <c r="O26" s="32" t="n">
        <v>17.1</v>
      </c>
      <c r="P26" s="32" t="n">
        <v>17</v>
      </c>
      <c r="Q26" s="32" t="n">
        <v>18.2</v>
      </c>
      <c r="R26" s="32" t="n">
        <v>21</v>
      </c>
      <c r="S26" s="32" t="n">
        <v>17</v>
      </c>
      <c r="T26" s="32" t="n">
        <v>17</v>
      </c>
      <c r="U26" s="32" t="n">
        <v>19.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3</v>
      </c>
      <c r="E27" s="29" t="n">
        <v>37.3</v>
      </c>
      <c r="F27" s="29" t="n">
        <v>36.6</v>
      </c>
      <c r="G27" s="29" t="n">
        <v>39</v>
      </c>
      <c r="H27" s="29" t="n">
        <v>37</v>
      </c>
      <c r="I27" s="29" t="n">
        <v>38.5</v>
      </c>
      <c r="J27" s="29" t="n">
        <v>37.5</v>
      </c>
      <c r="K27" s="29" t="n">
        <v>37.1</v>
      </c>
      <c r="L27" s="29" t="n">
        <v>37</v>
      </c>
      <c r="M27" s="29" t="n">
        <v>37</v>
      </c>
      <c r="N27" s="29" t="n">
        <v>37</v>
      </c>
      <c r="O27" s="29" t="n">
        <v>37.3</v>
      </c>
      <c r="P27" s="29" t="n">
        <v>37.3</v>
      </c>
      <c r="Q27" s="29" t="n">
        <v>37.5</v>
      </c>
      <c r="R27" s="29" t="n">
        <v>39</v>
      </c>
      <c r="S27" s="29" t="n">
        <v>37.3</v>
      </c>
      <c r="T27" s="29" t="n">
        <v>37.3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3</v>
      </c>
      <c r="D28" s="29" t="n">
        <v>37.3</v>
      </c>
      <c r="E28" s="29" t="n">
        <v>37.3</v>
      </c>
      <c r="F28" s="29" t="n">
        <v>37</v>
      </c>
      <c r="G28" s="29" t="n">
        <v>40</v>
      </c>
      <c r="H28" s="29" t="n">
        <v>37</v>
      </c>
      <c r="I28" s="29" t="n">
        <v>38.6</v>
      </c>
      <c r="J28" s="29" t="n">
        <v>38</v>
      </c>
      <c r="K28" s="29" t="n">
        <v>37.5</v>
      </c>
      <c r="L28" s="29" t="n">
        <v>37</v>
      </c>
      <c r="M28" s="29" t="n">
        <v>38</v>
      </c>
      <c r="N28" s="29" t="n">
        <v>37</v>
      </c>
      <c r="O28" s="29" t="n">
        <v>37.3</v>
      </c>
      <c r="P28" s="29" t="n">
        <v>37.3</v>
      </c>
      <c r="Q28" s="29" t="n">
        <v>38</v>
      </c>
      <c r="R28" s="29" t="n">
        <v>43</v>
      </c>
      <c r="S28" s="29" t="n">
        <v>37.3</v>
      </c>
      <c r="T28" s="29" t="n">
        <v>37.3</v>
      </c>
      <c r="U28" s="29" t="n">
        <v>38.5</v>
      </c>
      <c r="V28" s="29" t="n">
        <v>38.07</v>
      </c>
      <c r="W28" s="29" t="n">
        <v>37.27</v>
      </c>
      <c r="X28" s="29" t="n">
        <v>2.1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.3</v>
      </c>
      <c r="E29" s="32" t="n">
        <v>37.3</v>
      </c>
      <c r="F29" s="32" t="n">
        <v>37</v>
      </c>
      <c r="G29" s="32" t="n">
        <v>40</v>
      </c>
      <c r="H29" s="32" t="n">
        <v>38</v>
      </c>
      <c r="I29" s="32" t="n">
        <v>39.2</v>
      </c>
      <c r="J29" s="32" t="n">
        <v>39</v>
      </c>
      <c r="K29" s="32" t="n">
        <v>38.4</v>
      </c>
      <c r="L29" s="32" t="n">
        <v>44</v>
      </c>
      <c r="M29" s="32" t="n">
        <v>38</v>
      </c>
      <c r="N29" s="32" t="n">
        <v>37</v>
      </c>
      <c r="O29" s="32" t="n">
        <v>37.5</v>
      </c>
      <c r="P29" s="32" t="n">
        <v>37.3</v>
      </c>
      <c r="Q29" s="32" t="n">
        <v>38</v>
      </c>
      <c r="R29" s="32" t="n">
        <v>44</v>
      </c>
      <c r="S29" s="32" t="n">
        <v>37.3</v>
      </c>
      <c r="T29" s="32" t="n">
        <v>37.3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5.5</v>
      </c>
      <c r="D30" s="29" t="n">
        <v>26</v>
      </c>
      <c r="E30" s="29" t="n">
        <v>25</v>
      </c>
      <c r="F30" s="29" t="n">
        <v>25.8</v>
      </c>
      <c r="G30" s="29" t="s">
        <v>54</v>
      </c>
      <c r="H30" s="29" t="n">
        <v>24.5</v>
      </c>
      <c r="I30" s="29" t="n">
        <v>24</v>
      </c>
      <c r="J30" s="29" t="n">
        <v>25</v>
      </c>
      <c r="K30" s="29" t="n">
        <v>25.2</v>
      </c>
      <c r="L30" s="29" t="n">
        <v>25.5</v>
      </c>
      <c r="M30" s="29" t="n">
        <v>25.5</v>
      </c>
      <c r="N30" s="29" t="n">
        <v>26</v>
      </c>
      <c r="O30" s="29" t="n">
        <v>26</v>
      </c>
      <c r="P30" s="29" t="n">
        <v>26</v>
      </c>
      <c r="Q30" s="29" t="n">
        <v>24</v>
      </c>
      <c r="R30" s="29" t="n">
        <v>25.8</v>
      </c>
      <c r="S30" s="29" t="n">
        <v>26</v>
      </c>
      <c r="T30" s="29" t="n">
        <v>26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.5</v>
      </c>
      <c r="D31" s="29" t="n">
        <v>26</v>
      </c>
      <c r="E31" s="29" t="n">
        <v>25.5</v>
      </c>
      <c r="F31" s="29" t="n">
        <v>26</v>
      </c>
      <c r="G31" s="29" t="s">
        <v>54</v>
      </c>
      <c r="H31" s="29" t="n">
        <v>25</v>
      </c>
      <c r="I31" s="29" t="n">
        <v>25</v>
      </c>
      <c r="J31" s="29" t="n">
        <v>25</v>
      </c>
      <c r="K31" s="29" t="n">
        <v>25.4</v>
      </c>
      <c r="L31" s="29" t="n">
        <v>25.7</v>
      </c>
      <c r="M31" s="29" t="n">
        <v>25.5</v>
      </c>
      <c r="N31" s="29" t="n">
        <v>26</v>
      </c>
      <c r="O31" s="29" t="n">
        <v>26</v>
      </c>
      <c r="P31" s="29" t="n">
        <v>26</v>
      </c>
      <c r="Q31" s="29" t="n">
        <v>24</v>
      </c>
      <c r="R31" s="29" t="n">
        <v>26.4</v>
      </c>
      <c r="S31" s="29" t="n">
        <v>26</v>
      </c>
      <c r="T31" s="29" t="n">
        <v>26</v>
      </c>
      <c r="U31" s="29" t="n">
        <v>21</v>
      </c>
      <c r="V31" s="29" t="n">
        <v>25.65</v>
      </c>
      <c r="W31" s="29" t="n">
        <v>25.37</v>
      </c>
      <c r="X31" s="29" t="n">
        <v>1.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6</v>
      </c>
      <c r="D32" s="32" t="n">
        <v>26</v>
      </c>
      <c r="E32" s="32" t="n">
        <v>26</v>
      </c>
      <c r="F32" s="32" t="n">
        <v>26.04</v>
      </c>
      <c r="G32" s="32" t="s">
        <v>54</v>
      </c>
      <c r="H32" s="32" t="n">
        <v>25.5</v>
      </c>
      <c r="I32" s="32" t="n">
        <v>26</v>
      </c>
      <c r="J32" s="32" t="n">
        <v>25.8</v>
      </c>
      <c r="K32" s="32" t="n">
        <v>26</v>
      </c>
      <c r="L32" s="32" t="n">
        <v>28.8</v>
      </c>
      <c r="M32" s="32" t="n">
        <v>25.5</v>
      </c>
      <c r="N32" s="32" t="n">
        <v>26</v>
      </c>
      <c r="O32" s="32" t="n">
        <v>26.1</v>
      </c>
      <c r="P32" s="32" t="n">
        <v>26</v>
      </c>
      <c r="Q32" s="32" t="n">
        <v>25</v>
      </c>
      <c r="R32" s="32" t="n">
        <v>28.8</v>
      </c>
      <c r="S32" s="32" t="n">
        <v>26</v>
      </c>
      <c r="T32" s="32" t="n">
        <v>26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8</v>
      </c>
      <c r="D33" s="29" t="n">
        <v>86</v>
      </c>
      <c r="E33" s="29" t="n">
        <v>84</v>
      </c>
      <c r="F33" s="29" t="n">
        <v>86</v>
      </c>
      <c r="G33" s="29" t="n">
        <v>86</v>
      </c>
      <c r="H33" s="29" t="n">
        <v>74</v>
      </c>
      <c r="I33" s="29" t="n">
        <v>87</v>
      </c>
      <c r="J33" s="29" t="n">
        <v>80</v>
      </c>
      <c r="K33" s="29" t="n">
        <v>86</v>
      </c>
      <c r="L33" s="29" t="n">
        <v>88</v>
      </c>
      <c r="M33" s="29" t="n">
        <v>83</v>
      </c>
      <c r="N33" s="29" t="n">
        <v>88</v>
      </c>
      <c r="O33" s="29" t="n">
        <v>85</v>
      </c>
      <c r="P33" s="29" t="n">
        <v>89</v>
      </c>
      <c r="Q33" s="29" t="n">
        <v>86</v>
      </c>
      <c r="R33" s="29" t="n">
        <v>87</v>
      </c>
      <c r="S33" s="29" t="n">
        <v>88</v>
      </c>
      <c r="T33" s="29" t="n">
        <v>87</v>
      </c>
      <c r="U33" s="29" t="n">
        <v>8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8</v>
      </c>
      <c r="D34" s="29" t="n">
        <v>86</v>
      </c>
      <c r="E34" s="29" t="n">
        <v>87</v>
      </c>
      <c r="F34" s="29" t="n">
        <v>88</v>
      </c>
      <c r="G34" s="29" t="n">
        <v>86</v>
      </c>
      <c r="H34" s="29" t="n">
        <v>78</v>
      </c>
      <c r="I34" s="29" t="n">
        <v>88</v>
      </c>
      <c r="J34" s="29" t="n">
        <v>82</v>
      </c>
      <c r="K34" s="29" t="n">
        <v>86</v>
      </c>
      <c r="L34" s="29" t="n">
        <v>88</v>
      </c>
      <c r="M34" s="29" t="n">
        <v>85</v>
      </c>
      <c r="N34" s="29" t="n">
        <v>90</v>
      </c>
      <c r="O34" s="29" t="n">
        <v>85</v>
      </c>
      <c r="P34" s="29" t="n">
        <v>89</v>
      </c>
      <c r="Q34" s="29" t="n">
        <v>86</v>
      </c>
      <c r="R34" s="29" t="n">
        <v>89</v>
      </c>
      <c r="S34" s="29" t="n">
        <v>88</v>
      </c>
      <c r="T34" s="29" t="n">
        <v>87</v>
      </c>
      <c r="U34" s="29" t="n">
        <v>86</v>
      </c>
      <c r="V34" s="29" t="n">
        <v>86.2</v>
      </c>
      <c r="W34" s="29" t="n">
        <v>85.87</v>
      </c>
      <c r="X34" s="29" t="n">
        <v>0.3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6</v>
      </c>
      <c r="E35" s="32" t="n">
        <v>90</v>
      </c>
      <c r="F35" s="32" t="n">
        <v>89</v>
      </c>
      <c r="G35" s="32" t="n">
        <v>88</v>
      </c>
      <c r="H35" s="32" t="n">
        <v>82</v>
      </c>
      <c r="I35" s="32" t="n">
        <v>89</v>
      </c>
      <c r="J35" s="32" t="n">
        <v>85</v>
      </c>
      <c r="K35" s="32" t="n">
        <v>88</v>
      </c>
      <c r="L35" s="32" t="n">
        <v>90</v>
      </c>
      <c r="M35" s="32" t="n">
        <v>86</v>
      </c>
      <c r="N35" s="32" t="n">
        <v>90</v>
      </c>
      <c r="O35" s="32" t="n">
        <v>86</v>
      </c>
      <c r="P35" s="32" t="n">
        <v>89</v>
      </c>
      <c r="Q35" s="32" t="n">
        <v>87</v>
      </c>
      <c r="R35" s="32" t="n">
        <v>90</v>
      </c>
      <c r="S35" s="32" t="n">
        <v>88</v>
      </c>
      <c r="T35" s="32" t="n">
        <v>88</v>
      </c>
      <c r="U35" s="32" t="n">
        <v>8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6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95</v>
      </c>
      <c r="M36" s="29" t="s">
        <v>55</v>
      </c>
      <c r="N36" s="29" t="s">
        <v>56</v>
      </c>
      <c r="O36" s="29" t="n">
        <v>1.6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9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95</v>
      </c>
      <c r="M37" s="29" t="s">
        <v>55</v>
      </c>
      <c r="N37" s="29" t="s">
        <v>56</v>
      </c>
      <c r="O37" s="29" t="n">
        <v>1.6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95</v>
      </c>
      <c r="U37" s="29" t="s">
        <v>55</v>
      </c>
      <c r="V37" s="29" t="n">
        <v>1.56</v>
      </c>
      <c r="W37" s="29" t="n">
        <v>1.5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95</v>
      </c>
      <c r="M38" s="32" t="s">
        <v>55</v>
      </c>
      <c r="N38" s="32" t="s">
        <v>56</v>
      </c>
      <c r="O38" s="32" t="n">
        <v>1.8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9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2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.3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7</v>
      </c>
      <c r="W40" s="29" t="n">
        <v>6.5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2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7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6</v>
      </c>
      <c r="E42" s="29" t="n">
        <v>2.1</v>
      </c>
      <c r="F42" s="29" t="n">
        <v>2.6</v>
      </c>
      <c r="G42" s="29" t="n">
        <v>2.55</v>
      </c>
      <c r="H42" s="29" t="n">
        <v>2.3</v>
      </c>
      <c r="I42" s="29" t="n">
        <v>2.5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7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2.16</v>
      </c>
      <c r="T42" s="29" t="n">
        <v>2.4</v>
      </c>
      <c r="U42" s="29" t="n">
        <v>2.4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31</v>
      </c>
      <c r="F43" s="29" t="n">
        <v>2.6</v>
      </c>
      <c r="G43" s="29" t="n">
        <v>2.7</v>
      </c>
      <c r="H43" s="29" t="n">
        <v>2.5</v>
      </c>
      <c r="I43" s="29" t="n">
        <v>2.55</v>
      </c>
      <c r="J43" s="29" t="n">
        <v>2.7</v>
      </c>
      <c r="K43" s="29" t="n">
        <v>2.6</v>
      </c>
      <c r="L43" s="29" t="n">
        <v>2.6</v>
      </c>
      <c r="M43" s="29" t="n">
        <v>2.6</v>
      </c>
      <c r="N43" s="29" t="n">
        <v>2.8</v>
      </c>
      <c r="O43" s="29" t="n">
        <v>2.7</v>
      </c>
      <c r="P43" s="29" t="s">
        <v>55</v>
      </c>
      <c r="Q43" s="29" t="n">
        <v>2.3</v>
      </c>
      <c r="R43" s="29" t="n">
        <v>2.6</v>
      </c>
      <c r="S43" s="29" t="n">
        <v>2.16</v>
      </c>
      <c r="T43" s="29" t="n">
        <v>2.6</v>
      </c>
      <c r="U43" s="29" t="n">
        <v>2.4</v>
      </c>
      <c r="V43" s="29" t="n">
        <v>2.37</v>
      </c>
      <c r="W43" s="29" t="n">
        <v>2.34</v>
      </c>
      <c r="X43" s="29" t="n">
        <v>1.28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8</v>
      </c>
      <c r="D44" s="32" t="n">
        <v>2.6</v>
      </c>
      <c r="E44" s="32" t="n">
        <v>2.45</v>
      </c>
      <c r="F44" s="32" t="n">
        <v>2.7</v>
      </c>
      <c r="G44" s="32" t="n">
        <v>2.75</v>
      </c>
      <c r="H44" s="32" t="n">
        <v>2.5</v>
      </c>
      <c r="I44" s="32" t="n">
        <v>2.6</v>
      </c>
      <c r="J44" s="32" t="n">
        <v>2.9</v>
      </c>
      <c r="K44" s="32" t="n">
        <v>2.9</v>
      </c>
      <c r="L44" s="32" t="n">
        <v>2.6</v>
      </c>
      <c r="M44" s="32" t="n">
        <v>2.6</v>
      </c>
      <c r="N44" s="32" t="n">
        <v>2.9</v>
      </c>
      <c r="O44" s="32" t="n">
        <v>2.75</v>
      </c>
      <c r="P44" s="32" t="s">
        <v>55</v>
      </c>
      <c r="Q44" s="32" t="n">
        <v>2.3</v>
      </c>
      <c r="R44" s="32" t="n">
        <v>2.7</v>
      </c>
      <c r="S44" s="32" t="n">
        <v>2.16</v>
      </c>
      <c r="T44" s="32" t="n">
        <v>2.65</v>
      </c>
      <c r="U44" s="32" t="n">
        <v>2.7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82</v>
      </c>
      <c r="D45" s="29" t="n">
        <v>80</v>
      </c>
      <c r="E45" s="29" t="n">
        <v>78</v>
      </c>
      <c r="F45" s="29" t="n">
        <v>82</v>
      </c>
      <c r="G45" s="29" t="n">
        <v>80</v>
      </c>
      <c r="H45" s="29" t="n">
        <v>66</v>
      </c>
      <c r="I45" s="29" t="n">
        <v>82</v>
      </c>
      <c r="J45" s="29" t="n">
        <v>75</v>
      </c>
      <c r="K45" s="29" t="n">
        <v>80</v>
      </c>
      <c r="L45" s="29" t="n">
        <v>79</v>
      </c>
      <c r="M45" s="29" t="n">
        <v>76</v>
      </c>
      <c r="N45" s="29" t="n">
        <v>82</v>
      </c>
      <c r="O45" s="29" t="n">
        <v>79</v>
      </c>
      <c r="P45" s="29" t="n">
        <v>83</v>
      </c>
      <c r="Q45" s="29" t="n">
        <v>75</v>
      </c>
      <c r="R45" s="29" t="n">
        <v>82</v>
      </c>
      <c r="S45" s="29" t="n">
        <v>80</v>
      </c>
      <c r="T45" s="29" t="n">
        <v>82</v>
      </c>
      <c r="U45" s="29" t="n">
        <v>7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2</v>
      </c>
      <c r="D46" s="29" t="n">
        <v>80</v>
      </c>
      <c r="E46" s="29" t="n">
        <v>82</v>
      </c>
      <c r="F46" s="29" t="n">
        <v>83</v>
      </c>
      <c r="G46" s="29" t="n">
        <v>81</v>
      </c>
      <c r="H46" s="29" t="n">
        <v>70</v>
      </c>
      <c r="I46" s="29" t="n">
        <v>83</v>
      </c>
      <c r="J46" s="29" t="n">
        <v>77</v>
      </c>
      <c r="K46" s="29" t="n">
        <v>82</v>
      </c>
      <c r="L46" s="29" t="n">
        <v>79</v>
      </c>
      <c r="M46" s="29" t="n">
        <v>78</v>
      </c>
      <c r="N46" s="29" t="n">
        <v>83</v>
      </c>
      <c r="O46" s="29" t="n">
        <v>80</v>
      </c>
      <c r="P46" s="29" t="n">
        <v>83</v>
      </c>
      <c r="Q46" s="29" t="n">
        <v>78</v>
      </c>
      <c r="R46" s="29" t="n">
        <v>85</v>
      </c>
      <c r="S46" s="29" t="n">
        <v>80</v>
      </c>
      <c r="T46" s="29" t="n">
        <v>82</v>
      </c>
      <c r="U46" s="29" t="n">
        <v>77</v>
      </c>
      <c r="V46" s="29" t="n">
        <v>80.54</v>
      </c>
      <c r="W46" s="29" t="n">
        <v>79.8</v>
      </c>
      <c r="X46" s="29" t="n">
        <v>0.9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80</v>
      </c>
      <c r="E47" s="32" t="n">
        <v>82</v>
      </c>
      <c r="F47" s="32" t="n">
        <v>83</v>
      </c>
      <c r="G47" s="32" t="n">
        <v>82</v>
      </c>
      <c r="H47" s="32" t="n">
        <v>75</v>
      </c>
      <c r="I47" s="32" t="n">
        <v>84</v>
      </c>
      <c r="J47" s="32" t="n">
        <v>80</v>
      </c>
      <c r="K47" s="32" t="n">
        <v>83</v>
      </c>
      <c r="L47" s="32" t="n">
        <v>81</v>
      </c>
      <c r="M47" s="32" t="n">
        <v>78</v>
      </c>
      <c r="N47" s="32" t="n">
        <v>85</v>
      </c>
      <c r="O47" s="32" t="n">
        <v>81</v>
      </c>
      <c r="P47" s="32" t="n">
        <v>83</v>
      </c>
      <c r="Q47" s="32" t="n">
        <v>79</v>
      </c>
      <c r="R47" s="32" t="n">
        <v>85</v>
      </c>
      <c r="S47" s="32" t="n">
        <v>80</v>
      </c>
      <c r="T47" s="32" t="n">
        <v>83</v>
      </c>
      <c r="U47" s="32" t="n">
        <v>77.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4.8</v>
      </c>
      <c r="L48" s="29" t="n">
        <v>282</v>
      </c>
      <c r="M48" s="29" t="s">
        <v>55</v>
      </c>
      <c r="N48" s="29" t="n">
        <v>272</v>
      </c>
      <c r="O48" s="29" t="n">
        <v>283</v>
      </c>
      <c r="P48" s="29" t="n">
        <v>260</v>
      </c>
      <c r="Q48" s="29" t="s">
        <v>55</v>
      </c>
      <c r="R48" s="29" t="s">
        <v>55</v>
      </c>
      <c r="S48" s="29" t="n">
        <v>271.53</v>
      </c>
      <c r="T48" s="29" t="n">
        <v>25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4.8</v>
      </c>
      <c r="L49" s="29" t="n">
        <v>290</v>
      </c>
      <c r="M49" s="29" t="s">
        <v>55</v>
      </c>
      <c r="N49" s="29" t="n">
        <v>273</v>
      </c>
      <c r="O49" s="29" t="n">
        <v>288</v>
      </c>
      <c r="P49" s="29" t="n">
        <v>260</v>
      </c>
      <c r="Q49" s="29" t="s">
        <v>55</v>
      </c>
      <c r="R49" s="29" t="s">
        <v>55</v>
      </c>
      <c r="S49" s="29" t="n">
        <v>271.53</v>
      </c>
      <c r="T49" s="29" t="n">
        <v>260</v>
      </c>
      <c r="U49" s="29" t="s">
        <v>55</v>
      </c>
      <c r="V49" s="29" t="n">
        <v>274.66</v>
      </c>
      <c r="W49" s="29" t="n">
        <v>274.6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90</v>
      </c>
      <c r="D50" s="32" t="s">
        <v>55</v>
      </c>
      <c r="E50" s="32" t="s">
        <v>55</v>
      </c>
      <c r="F50" s="32" t="n">
        <v>294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90.2</v>
      </c>
      <c r="L50" s="32" t="n">
        <v>290</v>
      </c>
      <c r="M50" s="32" t="s">
        <v>55</v>
      </c>
      <c r="N50" s="32" t="n">
        <v>282</v>
      </c>
      <c r="O50" s="32" t="n">
        <v>288</v>
      </c>
      <c r="P50" s="32" t="n">
        <v>260</v>
      </c>
      <c r="Q50" s="32" t="s">
        <v>55</v>
      </c>
      <c r="R50" s="32" t="s">
        <v>55</v>
      </c>
      <c r="S50" s="32" t="n">
        <v>271.5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1.9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cp:lastPrinted>2010-07-14T14:40:36Z</cp:lastPrinted>
  <dcterms:modified xsi:type="dcterms:W3CDTF">2010-10-01T14:04:20Z</dcterms:modified>
  <cp:revision>535</cp:revision>
  <dc:subject/>
  <dc:title/>
</cp:coreProperties>
</file>