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7" sheetId="20" state="visible" r:id="rId21"/>
    <sheet name="30" sheetId="21" state="visible" r:id="rId22"/>
    <sheet name="31" sheetId="22" state="visible" r:id="rId23"/>
  </sheets>
  <definedNames>
    <definedName function="false" hidden="false" localSheetId="0" name="Excel_BuiltIn_Print_Area" vbProcedure="false">'02'!$A$1:$X$47</definedName>
    <definedName function="false" hidden="false" localSheetId="1" name="Excel_BuiltIn_Print_Area" vbProcedure="false">'03'!$A$1:$X$47</definedName>
    <definedName function="false" hidden="false" localSheetId="2" name="Excel_BuiltIn_Print_Area" vbProcedure="false">'04'!$A$1:$X$47</definedName>
    <definedName function="false" hidden="false" localSheetId="3" name="Excel_BuiltIn_Print_Area" vbProcedure="false">'05'!$A$1:$X$47</definedName>
    <definedName function="false" hidden="false" localSheetId="4" name="Excel_BuiltIn_Print_Area" vbProcedure="false">'06'!$A$1:$X$47</definedName>
    <definedName function="false" hidden="false" localSheetId="5" name="Excel_BuiltIn_Print_Area" vbProcedure="false">'09'!$A$1:$X$47</definedName>
    <definedName function="false" hidden="false" localSheetId="6" name="Excel_BuiltIn_Print_Area" vbProcedure="false">'10'!$A$1:$X$47</definedName>
    <definedName function="false" hidden="false" localSheetId="7" name="Excel_BuiltIn_Print_Area" vbProcedure="false">'11'!$A$1:$X$47</definedName>
    <definedName function="false" hidden="false" localSheetId="8" name="Excel_BuiltIn_Print_Area" vbProcedure="false">'12'!$A$1:$X$47</definedName>
    <definedName function="false" hidden="false" localSheetId="9" name="Excel_BuiltIn_Print_Area" vbProcedure="false">'13'!$A$1:$X$47</definedName>
    <definedName function="false" hidden="false" localSheetId="10" name="Excel_BuiltIn_Print_Area" vbProcedure="false">'16'!$A$1:$X$47</definedName>
    <definedName function="false" hidden="false" localSheetId="10" name="_xlnm_Print_Area" vbProcedure="false">'16'!$A$1:$X$47</definedName>
    <definedName function="false" hidden="false" localSheetId="11" name="Excel_BuiltIn_Print_Area" vbProcedure="false">'17'!$A$1:$X$47</definedName>
    <definedName function="false" hidden="false" localSheetId="11" name="_xlnm_Print_Area" vbProcedure="false">'17'!$A$1:$X$47</definedName>
    <definedName function="false" hidden="false" localSheetId="12" name="Excel_BuiltIn_Print_Area" vbProcedure="false">'18'!$A$1:$X$47</definedName>
    <definedName function="false" hidden="false" localSheetId="12" name="_xlnm_Print_Area" vbProcedure="false">'18'!$A$1:$X$47</definedName>
    <definedName function="false" hidden="false" localSheetId="13" name="Excel_BuiltIn_Print_Area" vbProcedure="false">'19'!$A$1:$X$47</definedName>
    <definedName function="false" hidden="false" localSheetId="13" name="_xlnm_Print_Area" vbProcedure="false">'19'!$A$1:$X$47</definedName>
    <definedName function="false" hidden="false" localSheetId="14" name="Excel_BuiltIn_Print_Area" vbProcedure="false">'20'!$A$1:$X$47</definedName>
    <definedName function="false" hidden="false" localSheetId="14" name="_xlnm_Print_Area" vbProcedure="false">'20'!$A$1:$X$47</definedName>
    <definedName function="false" hidden="false" localSheetId="15" name="Excel_BuiltIn_Print_Area" vbProcedure="false">'23'!$A$1:$X$47</definedName>
    <definedName function="false" hidden="false" localSheetId="15" name="_xlnm_Print_Area" vbProcedure="false">'23'!$A$1:$X$47</definedName>
    <definedName function="false" hidden="false" localSheetId="16" name="Excel_BuiltIn_Print_Area" vbProcedure="false">'24'!$A$1:$X$47</definedName>
    <definedName function="false" hidden="false" localSheetId="16" name="_xlnm_Print_Area" vbProcedure="false">'24'!$A$1:$X$47</definedName>
    <definedName function="false" hidden="false" localSheetId="17" name="Excel_BuiltIn_Print_Area" vbProcedure="false">'25'!$A$1:$X$47</definedName>
    <definedName function="false" hidden="false" localSheetId="17" name="_xlnm_Print_Area" vbProcedure="false">'25'!$A$1:$X$47</definedName>
    <definedName function="false" hidden="false" localSheetId="18" name="Excel_BuiltIn_Print_Area" vbProcedure="false">'26'!$A$1:$X$47</definedName>
    <definedName function="false" hidden="false" localSheetId="18" name="_xlnm_Print_Area" vbProcedure="false">'26'!$A$1:$X$47</definedName>
    <definedName function="false" hidden="false" localSheetId="19" name="Excel_BuiltIn_Print_Area" vbProcedure="false">'27'!$A$1:$X$47</definedName>
    <definedName function="false" hidden="false" localSheetId="19" name="_xlnm_Print_Area" vbProcedure="false">'27'!$A$1:$X$47</definedName>
    <definedName function="false" hidden="false" localSheetId="20" name="Excel_BuiltIn_Print_Area" vbProcedure="false">'30'!$A$1:$X$47</definedName>
    <definedName function="false" hidden="false" localSheetId="20" name="_xlnm_Print_Area" vbProcedure="false">'30'!$A$1:$X$47</definedName>
    <definedName function="false" hidden="false" localSheetId="21" name="Excel_BuiltIn_Print_Area" vbProcedure="false">'31'!$A$1:$X$47</definedName>
    <definedName function="false" hidden="false" localSheetId="21" name="_xlnm_Print_Area" vbProcedure="false">'3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6" uniqueCount="78">
  <si>
    <t xml:space="preserve">SECRETARIA DE ESTADO DA AGRICULTURA E DO ABASTECIMENTO - S E A B</t>
  </si>
  <si>
    <t xml:space="preserve">SIMA</t>
  </si>
  <si>
    <t xml:space="preserve">      COTAÇÃO DO DIA :</t>
  </si>
  <si>
    <t xml:space="preserve">02/07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SINF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7/2018</t>
  </si>
  <si>
    <t xml:space="preserve">04/07/2018</t>
  </si>
  <si>
    <t xml:space="preserve">05/07/2018</t>
  </si>
  <si>
    <t xml:space="preserve">06/07/2018</t>
  </si>
  <si>
    <t xml:space="preserve">09/07/2018</t>
  </si>
  <si>
    <t xml:space="preserve">10/07/2018</t>
  </si>
  <si>
    <t xml:space="preserve">11/07/2018</t>
  </si>
  <si>
    <t xml:space="preserve">12/07/2018</t>
  </si>
  <si>
    <t xml:space="preserve">13/07/2018</t>
  </si>
  <si>
    <t xml:space="preserve">16/07/2018</t>
  </si>
  <si>
    <t xml:space="preserve">17/07/2018</t>
  </si>
  <si>
    <t xml:space="preserve">18/07/2018</t>
  </si>
  <si>
    <t xml:space="preserve">19/07/2018</t>
  </si>
  <si>
    <t xml:space="preserve">20/07/2018</t>
  </si>
  <si>
    <t xml:space="preserve">23/07/2018</t>
  </si>
  <si>
    <t xml:space="preserve">24/07/2018</t>
  </si>
  <si>
    <t xml:space="preserve">25/07/2018</t>
  </si>
  <si>
    <t xml:space="preserve">26/07/2018</t>
  </si>
  <si>
    <t xml:space="preserve">27/07/2018</t>
  </si>
  <si>
    <t xml:space="preserve">30/07/2018</t>
  </si>
  <si>
    <t xml:space="preserve">31/07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5.06"/>
    <col collapsed="false" customWidth="true" hidden="false" outlineLevel="0" max="3" min="3" style="0" width="9.77"/>
    <col collapsed="false" customWidth="true" hidden="false" outlineLevel="0" max="4" min="4" style="0" width="9.19"/>
    <col collapsed="false" customWidth="true" hidden="false" outlineLevel="0" max="5" min="5" style="0" width="8.19"/>
    <col collapsed="false" customWidth="true" hidden="false" outlineLevel="0" max="6" min="6" style="0" width="9.49"/>
    <col collapsed="false" customWidth="true" hidden="false" outlineLevel="0" max="7" min="7" style="0" width="8.19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19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19"/>
    <col collapsed="false" customWidth="true" hidden="false" outlineLevel="0" max="22" min="22" style="0" width="7.76"/>
    <col collapsed="false" customWidth="true" hidden="false" outlineLevel="0" max="24" min="23" style="0" width="10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6</v>
      </c>
      <c r="M9" s="33" t="s">
        <v>36</v>
      </c>
      <c r="N9" s="33" t="n">
        <v>6.78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8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8</v>
      </c>
      <c r="M10" s="33" t="s">
        <v>36</v>
      </c>
      <c r="N10" s="33" t="n">
        <v>6.78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8</v>
      </c>
      <c r="T10" s="33" t="n">
        <v>6.32</v>
      </c>
      <c r="U10" s="33" t="s">
        <v>36</v>
      </c>
      <c r="V10" s="33" t="n">
        <v>6.78</v>
      </c>
      <c r="W10" s="33" t="n">
        <v>6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7</v>
      </c>
      <c r="M11" s="35" t="s">
        <v>36</v>
      </c>
      <c r="N11" s="35" t="n">
        <v>6.84</v>
      </c>
      <c r="O11" s="35" t="n">
        <v>6.95</v>
      </c>
      <c r="P11" s="35" t="n">
        <v>6.75</v>
      </c>
      <c r="Q11" s="35" t="s">
        <v>36</v>
      </c>
      <c r="R11" s="35" t="s">
        <v>36</v>
      </c>
      <c r="S11" s="35" t="n">
        <v>6.98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1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20</v>
      </c>
      <c r="M12" s="33" t="s">
        <v>36</v>
      </c>
      <c r="N12" s="33" t="n">
        <v>416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23</v>
      </c>
      <c r="M13" s="33" t="s">
        <v>36</v>
      </c>
      <c r="N13" s="33" t="n">
        <v>416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89</v>
      </c>
      <c r="U13" s="33" t="s">
        <v>36</v>
      </c>
      <c r="V13" s="33" t="n">
        <v>419.5</v>
      </c>
      <c r="W13" s="33" t="n">
        <v>420.07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40</v>
      </c>
      <c r="M14" s="35" t="s">
        <v>36</v>
      </c>
      <c r="N14" s="35" t="n">
        <v>420</v>
      </c>
      <c r="O14" s="35" t="n">
        <v>417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s">
        <v>37</v>
      </c>
      <c r="F18" s="33" t="s">
        <v>36</v>
      </c>
      <c r="G18" s="33" t="s">
        <v>36</v>
      </c>
      <c r="H18" s="33" t="n">
        <v>60</v>
      </c>
      <c r="I18" s="33" t="n">
        <v>75</v>
      </c>
      <c r="J18" s="33" t="s">
        <v>43</v>
      </c>
      <c r="K18" s="33" t="n">
        <v>85</v>
      </c>
      <c r="L18" s="33" t="n">
        <v>90</v>
      </c>
      <c r="M18" s="33" t="n">
        <v>7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37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80</v>
      </c>
      <c r="N19" s="33" t="s">
        <v>43</v>
      </c>
      <c r="O19" s="33" t="s">
        <v>36</v>
      </c>
      <c r="P19" s="33" t="n">
        <v>11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7.58</v>
      </c>
      <c r="W19" s="33" t="n">
        <v>79.17</v>
      </c>
      <c r="X19" s="33" t="n">
        <v>-2.0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37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15</v>
      </c>
      <c r="M20" s="35" t="n">
        <v>90</v>
      </c>
      <c r="N20" s="35" t="s">
        <v>43</v>
      </c>
      <c r="O20" s="35" t="s">
        <v>36</v>
      </c>
      <c r="P20" s="35" t="n">
        <v>110</v>
      </c>
      <c r="Q20" s="35" t="n">
        <v>85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37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10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37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15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15</v>
      </c>
      <c r="S22" s="33" t="s">
        <v>36</v>
      </c>
      <c r="T22" s="33" t="s">
        <v>36</v>
      </c>
      <c r="U22" s="33" t="n">
        <v>130</v>
      </c>
      <c r="V22" s="33" t="n">
        <v>115.86</v>
      </c>
      <c r="W22" s="33" t="n">
        <v>115.82</v>
      </c>
      <c r="X22" s="33" t="n">
        <v>0.0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37</v>
      </c>
      <c r="F23" s="35" t="s">
        <v>36</v>
      </c>
      <c r="G23" s="35" t="n">
        <v>117</v>
      </c>
      <c r="H23" s="35" t="n">
        <v>120</v>
      </c>
      <c r="I23" s="35" t="n">
        <v>120</v>
      </c>
      <c r="J23" s="35" t="n">
        <v>11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400.09</v>
      </c>
      <c r="W25" s="33" t="n">
        <v>401.04</v>
      </c>
      <c r="X25" s="33" t="n">
        <v>-0.2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17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5</v>
      </c>
      <c r="J28" s="33" t="n">
        <v>32</v>
      </c>
      <c r="K28" s="33" t="n">
        <v>30.8</v>
      </c>
      <c r="L28" s="33" t="n">
        <v>30</v>
      </c>
      <c r="M28" s="33" t="n">
        <v>31.5</v>
      </c>
      <c r="N28" s="33" t="n">
        <v>30</v>
      </c>
      <c r="O28" s="33" t="n">
        <v>30</v>
      </c>
      <c r="P28" s="33" t="n">
        <v>30</v>
      </c>
      <c r="Q28" s="33" t="n">
        <v>32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29</v>
      </c>
      <c r="W28" s="33" t="n">
        <v>30.29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2</v>
      </c>
      <c r="K29" s="35" t="n">
        <v>31</v>
      </c>
      <c r="L29" s="35" t="n">
        <v>35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3</v>
      </c>
      <c r="R29" s="35" t="n">
        <v>30</v>
      </c>
      <c r="S29" s="35" t="n">
        <v>30</v>
      </c>
      <c r="T29" s="35" t="n">
        <v>30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</v>
      </c>
      <c r="F30" s="33" t="n">
        <v>76</v>
      </c>
      <c r="G30" s="33" t="n">
        <v>73</v>
      </c>
      <c r="H30" s="33" t="n">
        <v>74</v>
      </c>
      <c r="I30" s="33" t="n">
        <v>76.4</v>
      </c>
      <c r="J30" s="33" t="n">
        <v>73</v>
      </c>
      <c r="K30" s="33" t="n">
        <v>76.3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4</v>
      </c>
      <c r="S30" s="33" t="n">
        <v>76</v>
      </c>
      <c r="T30" s="33" t="n">
        <v>76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5.5</v>
      </c>
      <c r="F31" s="33" t="n">
        <v>76</v>
      </c>
      <c r="G31" s="33" t="n">
        <v>74</v>
      </c>
      <c r="H31" s="33" t="n">
        <v>75</v>
      </c>
      <c r="I31" s="33" t="n">
        <v>77.1</v>
      </c>
      <c r="J31" s="33" t="n">
        <v>75</v>
      </c>
      <c r="K31" s="33" t="n">
        <v>76.4</v>
      </c>
      <c r="L31" s="33" t="n">
        <v>76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4</v>
      </c>
      <c r="S31" s="33" t="n">
        <v>76</v>
      </c>
      <c r="T31" s="33" t="n">
        <v>76</v>
      </c>
      <c r="U31" s="33" t="n">
        <v>77</v>
      </c>
      <c r="V31" s="33" t="n">
        <v>75.74</v>
      </c>
      <c r="W31" s="33" t="n">
        <v>74.51</v>
      </c>
      <c r="X31" s="33" t="n">
        <v>1.6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5</v>
      </c>
      <c r="H32" s="35" t="n">
        <v>76</v>
      </c>
      <c r="I32" s="35" t="n">
        <v>78.6</v>
      </c>
      <c r="J32" s="35" t="n">
        <v>75</v>
      </c>
      <c r="K32" s="35" t="n">
        <v>76.9</v>
      </c>
      <c r="L32" s="35" t="n">
        <v>80</v>
      </c>
      <c r="M32" s="35" t="n">
        <v>77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76</v>
      </c>
      <c r="S32" s="35" t="n">
        <v>76</v>
      </c>
      <c r="T32" s="35" t="n">
        <v>76</v>
      </c>
      <c r="U32" s="35" t="n">
        <v>77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45</v>
      </c>
      <c r="I33" s="33" t="n">
        <v>52</v>
      </c>
      <c r="J33" s="33" t="n">
        <v>40</v>
      </c>
      <c r="K33" s="33" t="n">
        <v>52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5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46</v>
      </c>
      <c r="I34" s="33" t="n">
        <v>52</v>
      </c>
      <c r="J34" s="33" t="n">
        <v>45</v>
      </c>
      <c r="K34" s="33" t="n">
        <v>52</v>
      </c>
      <c r="L34" s="33" t="n">
        <v>51</v>
      </c>
      <c r="M34" s="33" t="n">
        <v>50</v>
      </c>
      <c r="N34" s="33" t="n">
        <v>51</v>
      </c>
      <c r="O34" s="33" t="n">
        <v>51</v>
      </c>
      <c r="P34" s="33" t="s">
        <v>37</v>
      </c>
      <c r="Q34" s="33" t="n">
        <v>52</v>
      </c>
      <c r="R34" s="33" t="n">
        <v>50</v>
      </c>
      <c r="S34" s="33" t="n">
        <v>52</v>
      </c>
      <c r="T34" s="33" t="s">
        <v>36</v>
      </c>
      <c r="U34" s="33" t="n">
        <v>43</v>
      </c>
      <c r="V34" s="33" t="n">
        <v>50.65</v>
      </c>
      <c r="W34" s="33" t="n">
        <v>50.15</v>
      </c>
      <c r="X34" s="33" t="n">
        <v>1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2</v>
      </c>
      <c r="I35" s="35" t="n">
        <v>53</v>
      </c>
      <c r="J35" s="35" t="n">
        <v>46</v>
      </c>
      <c r="K35" s="35" t="n">
        <v>52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2</v>
      </c>
      <c r="R35" s="35" t="n">
        <v>50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0</v>
      </c>
      <c r="F36" s="33" t="n">
        <v>138</v>
      </c>
      <c r="G36" s="33" t="n">
        <v>139</v>
      </c>
      <c r="H36" s="33" t="n">
        <v>140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n">
        <v>138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n">
        <v>138</v>
      </c>
      <c r="O37" s="33" t="n">
        <v>142</v>
      </c>
      <c r="P37" s="33" t="n">
        <v>140</v>
      </c>
      <c r="Q37" s="33" t="n">
        <v>140</v>
      </c>
      <c r="R37" s="33" t="n">
        <v>138</v>
      </c>
      <c r="S37" s="33" t="n">
        <v>140</v>
      </c>
      <c r="T37" s="33" t="n">
        <v>140</v>
      </c>
      <c r="U37" s="33" t="n">
        <v>138</v>
      </c>
      <c r="V37" s="33" t="n">
        <v>139.22</v>
      </c>
      <c r="W37" s="33" t="n">
        <v>139.13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42</v>
      </c>
      <c r="I38" s="35" t="n">
        <v>141</v>
      </c>
      <c r="J38" s="35" t="n">
        <v>138</v>
      </c>
      <c r="K38" s="35" t="n">
        <v>138</v>
      </c>
      <c r="L38" s="35" t="n">
        <v>138</v>
      </c>
      <c r="M38" s="35" t="n">
        <v>140</v>
      </c>
      <c r="N38" s="35" t="n">
        <v>140</v>
      </c>
      <c r="O38" s="35" t="n">
        <v>142</v>
      </c>
      <c r="P38" s="35" t="n">
        <v>140</v>
      </c>
      <c r="Q38" s="35" t="n">
        <v>140</v>
      </c>
      <c r="R38" s="35" t="n">
        <v>138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n">
        <v>2.9</v>
      </c>
      <c r="O39" s="33" t="n">
        <v>2.9</v>
      </c>
      <c r="P39" s="33" t="s">
        <v>36</v>
      </c>
      <c r="Q39" s="33" t="n">
        <v>2.8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8</v>
      </c>
      <c r="I40" s="33" t="n">
        <v>3.3</v>
      </c>
      <c r="J40" s="33" t="n">
        <v>3.5</v>
      </c>
      <c r="K40" s="33" t="n">
        <v>2.97</v>
      </c>
      <c r="L40" s="33" t="n">
        <v>3.32</v>
      </c>
      <c r="M40" s="33" t="n">
        <v>3.3</v>
      </c>
      <c r="N40" s="33" t="n">
        <v>2.9</v>
      </c>
      <c r="O40" s="33" t="n">
        <v>2.9</v>
      </c>
      <c r="P40" s="33" t="s">
        <v>36</v>
      </c>
      <c r="Q40" s="33" t="n">
        <v>2.8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3.15</v>
      </c>
      <c r="W40" s="33" t="n">
        <v>3.22</v>
      </c>
      <c r="X40" s="33" t="n">
        <v>-2.17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5</v>
      </c>
      <c r="J41" s="35" t="n">
        <v>3.5</v>
      </c>
      <c r="K41" s="35" t="n">
        <v>2.97</v>
      </c>
      <c r="L41" s="35" t="n">
        <v>3.32</v>
      </c>
      <c r="M41" s="35" t="n">
        <v>3.4</v>
      </c>
      <c r="N41" s="35" t="n">
        <v>2.9</v>
      </c>
      <c r="O41" s="35" t="n">
        <v>2.9</v>
      </c>
      <c r="P41" s="35" t="s">
        <v>36</v>
      </c>
      <c r="Q41" s="35" t="n">
        <v>2.8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0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n">
        <v>124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24</v>
      </c>
      <c r="M43" s="33" t="n">
        <v>118</v>
      </c>
      <c r="N43" s="33" t="n">
        <v>124</v>
      </c>
      <c r="O43" s="33" t="n">
        <v>132</v>
      </c>
      <c r="P43" s="33" t="n">
        <v>130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8</v>
      </c>
      <c r="V43" s="33" t="n">
        <v>126.88</v>
      </c>
      <c r="W43" s="33" t="n">
        <v>126.79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20</v>
      </c>
      <c r="I44" s="39" t="n">
        <v>130</v>
      </c>
      <c r="J44" s="39" t="n">
        <v>130</v>
      </c>
      <c r="K44" s="39" t="n">
        <v>128</v>
      </c>
      <c r="L44" s="39" t="n">
        <v>125</v>
      </c>
      <c r="M44" s="39" t="n">
        <v>120</v>
      </c>
      <c r="N44" s="39" t="n">
        <v>126</v>
      </c>
      <c r="O44" s="39" t="n">
        <v>132</v>
      </c>
      <c r="P44" s="39" t="n">
        <v>130</v>
      </c>
      <c r="Q44" s="39" t="n">
        <v>124</v>
      </c>
      <c r="R44" s="39" t="n">
        <v>125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5" zeroHeight="false" outlineLevelRow="0" outlineLevelCol="0"/>
  <cols>
    <col collapsed="false" customWidth="true" hidden="false" outlineLevel="0" max="1" min="1" style="0" width="19.58"/>
    <col collapsed="false" customWidth="true" hidden="false" outlineLevel="0" max="2" min="2" style="0" width="4.87"/>
    <col collapsed="false" customWidth="true" hidden="false" outlineLevel="0" max="3" min="3" style="0" width="9.58"/>
    <col collapsed="false" customWidth="true" hidden="false" outlineLevel="0" max="4" min="4" style="0" width="9"/>
    <col collapsed="false" customWidth="true" hidden="false" outlineLevel="0" max="5" min="5" style="0" width="8"/>
    <col collapsed="false" customWidth="true" hidden="false" outlineLevel="0" max="6" min="6" style="0" width="9.49"/>
    <col collapsed="false" customWidth="true" hidden="false" outlineLevel="0" max="7" min="7" style="0" width="8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"/>
    <col collapsed="false" customWidth="true" hidden="false" outlineLevel="0" max="22" min="22" style="0" width="7.57"/>
    <col collapsed="false" customWidth="true" hidden="false" outlineLevel="0" max="24" min="23" style="0" width="9.8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55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58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4.86</v>
      </c>
      <c r="W7" s="33" t="n">
        <v>54.8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5</v>
      </c>
      <c r="L8" s="35" t="n">
        <v>6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6</v>
      </c>
      <c r="L9" s="33" t="n">
        <v>6.3</v>
      </c>
      <c r="M9" s="33" t="s">
        <v>36</v>
      </c>
      <c r="N9" s="33" t="n">
        <v>6.64</v>
      </c>
      <c r="O9" s="33" t="n">
        <v>6.75</v>
      </c>
      <c r="P9" s="33" t="n">
        <v>6.68</v>
      </c>
      <c r="Q9" s="33" t="s">
        <v>36</v>
      </c>
      <c r="R9" s="33" t="s">
        <v>36</v>
      </c>
      <c r="S9" s="33" t="n">
        <v>6.97</v>
      </c>
      <c r="T9" s="33" t="n">
        <v>6.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8</v>
      </c>
      <c r="D10" s="33" t="n">
        <v>6.97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7</v>
      </c>
      <c r="L10" s="33" t="n">
        <v>6.5</v>
      </c>
      <c r="M10" s="33" t="s">
        <v>36</v>
      </c>
      <c r="N10" s="33" t="n">
        <v>6.64</v>
      </c>
      <c r="O10" s="33" t="n">
        <v>6.75</v>
      </c>
      <c r="P10" s="33" t="n">
        <v>6.68</v>
      </c>
      <c r="Q10" s="33" t="s">
        <v>36</v>
      </c>
      <c r="R10" s="33" t="s">
        <v>36</v>
      </c>
      <c r="S10" s="33" t="n">
        <v>6.97</v>
      </c>
      <c r="T10" s="33" t="n">
        <v>6.57</v>
      </c>
      <c r="U10" s="33" t="s">
        <v>36</v>
      </c>
      <c r="V10" s="33" t="n">
        <v>6.57</v>
      </c>
      <c r="W10" s="33" t="n">
        <v>6.58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6.7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97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0</v>
      </c>
      <c r="D12" s="33" t="s">
        <v>36</v>
      </c>
      <c r="E12" s="33" t="s">
        <v>36</v>
      </c>
      <c r="F12" s="33" t="n">
        <v>40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6</v>
      </c>
      <c r="L12" s="33" t="n">
        <v>411</v>
      </c>
      <c r="M12" s="33" t="s">
        <v>36</v>
      </c>
      <c r="N12" s="33" t="n">
        <v>408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1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2</v>
      </c>
      <c r="L13" s="33" t="n">
        <v>415</v>
      </c>
      <c r="M13" s="33" t="s">
        <v>36</v>
      </c>
      <c r="N13" s="33" t="n">
        <v>408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4</v>
      </c>
      <c r="U13" s="33" t="s">
        <v>36</v>
      </c>
      <c r="V13" s="33" t="n">
        <v>414.3</v>
      </c>
      <c r="W13" s="33" t="n">
        <v>413.49</v>
      </c>
      <c r="X13" s="33" t="n">
        <v>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20</v>
      </c>
      <c r="M14" s="35" t="s">
        <v>36</v>
      </c>
      <c r="N14" s="35" t="n">
        <v>411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80</v>
      </c>
      <c r="L18" s="33" t="n">
        <v>92</v>
      </c>
      <c r="M18" s="33" t="n">
        <v>60</v>
      </c>
      <c r="N18" s="33" t="s">
        <v>43</v>
      </c>
      <c r="O18" s="33" t="s">
        <v>36</v>
      </c>
      <c r="P18" s="33" t="n">
        <v>9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8.84</v>
      </c>
      <c r="W19" s="33" t="n">
        <v>78.84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5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9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53</v>
      </c>
      <c r="W22" s="33" t="n">
        <v>113.28</v>
      </c>
      <c r="X22" s="33" t="n">
        <v>0.2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2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.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87.2</v>
      </c>
      <c r="U25" s="33" t="s">
        <v>36</v>
      </c>
      <c r="V25" s="33" t="n">
        <v>476.62</v>
      </c>
      <c r="W25" s="33" t="n">
        <v>476.6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75.6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2</v>
      </c>
      <c r="D27" s="33" t="n">
        <v>29.2</v>
      </c>
      <c r="E27" s="33" t="n">
        <v>29</v>
      </c>
      <c r="F27" s="33" t="n">
        <v>29.2</v>
      </c>
      <c r="G27" s="33" t="n">
        <v>30</v>
      </c>
      <c r="H27" s="33" t="n">
        <v>29</v>
      </c>
      <c r="I27" s="33" t="n">
        <v>30.3</v>
      </c>
      <c r="J27" s="33" t="n">
        <v>30</v>
      </c>
      <c r="K27" s="33" t="n">
        <v>29.4</v>
      </c>
      <c r="L27" s="33" t="n">
        <v>29.2</v>
      </c>
      <c r="M27" s="33" t="n">
        <v>29</v>
      </c>
      <c r="N27" s="33" t="n">
        <v>29.2</v>
      </c>
      <c r="O27" s="33" t="n">
        <v>29.2</v>
      </c>
      <c r="P27" s="33" t="n">
        <v>29.2</v>
      </c>
      <c r="Q27" s="33" t="n">
        <v>30.9</v>
      </c>
      <c r="R27" s="33" t="n">
        <v>30</v>
      </c>
      <c r="S27" s="33" t="n">
        <v>29.2</v>
      </c>
      <c r="T27" s="33" t="n">
        <v>29.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2</v>
      </c>
      <c r="E28" s="33" t="n">
        <v>29.2</v>
      </c>
      <c r="F28" s="33" t="n">
        <v>29.2</v>
      </c>
      <c r="G28" s="33" t="n">
        <v>30.5</v>
      </c>
      <c r="H28" s="33" t="n">
        <v>30</v>
      </c>
      <c r="I28" s="33" t="n">
        <v>30.7</v>
      </c>
      <c r="J28" s="33" t="n">
        <v>30</v>
      </c>
      <c r="K28" s="33" t="n">
        <v>29.4</v>
      </c>
      <c r="L28" s="33" t="n">
        <v>29.2</v>
      </c>
      <c r="M28" s="33" t="n">
        <v>30</v>
      </c>
      <c r="N28" s="33" t="n">
        <v>29.2</v>
      </c>
      <c r="O28" s="33" t="n">
        <v>29.2</v>
      </c>
      <c r="P28" s="33" t="n">
        <v>29.2</v>
      </c>
      <c r="Q28" s="33" t="n">
        <v>30.9</v>
      </c>
      <c r="R28" s="33" t="n">
        <v>34</v>
      </c>
      <c r="S28" s="33" t="n">
        <v>29.2</v>
      </c>
      <c r="T28" s="33" t="n">
        <v>29.2</v>
      </c>
      <c r="U28" s="33" t="n">
        <v>34</v>
      </c>
      <c r="V28" s="33" t="n">
        <v>29.8</v>
      </c>
      <c r="W28" s="33" t="n">
        <v>29.62</v>
      </c>
      <c r="X28" s="33" t="n">
        <v>0.61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2</v>
      </c>
      <c r="E29" s="35" t="n">
        <v>29.2</v>
      </c>
      <c r="F29" s="35" t="n">
        <v>29.2</v>
      </c>
      <c r="G29" s="35" t="n">
        <v>31</v>
      </c>
      <c r="H29" s="35" t="n">
        <v>35</v>
      </c>
      <c r="I29" s="35" t="n">
        <v>31.7</v>
      </c>
      <c r="J29" s="35" t="n">
        <v>30</v>
      </c>
      <c r="K29" s="35" t="n">
        <v>29.4</v>
      </c>
      <c r="L29" s="35" t="n">
        <v>34</v>
      </c>
      <c r="M29" s="35" t="n">
        <v>31.6</v>
      </c>
      <c r="N29" s="35" t="n">
        <v>29.5</v>
      </c>
      <c r="O29" s="35" t="n">
        <v>29.7</v>
      </c>
      <c r="P29" s="35" t="n">
        <v>29.2</v>
      </c>
      <c r="Q29" s="35" t="n">
        <v>32</v>
      </c>
      <c r="R29" s="35" t="n">
        <v>35</v>
      </c>
      <c r="S29" s="35" t="n">
        <v>29.2</v>
      </c>
      <c r="T29" s="35" t="n">
        <v>29.2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</v>
      </c>
      <c r="F30" s="33" t="n">
        <v>76.5</v>
      </c>
      <c r="G30" s="33" t="n">
        <v>77</v>
      </c>
      <c r="H30" s="33" t="n">
        <v>75</v>
      </c>
      <c r="I30" s="33" t="n">
        <v>76.9</v>
      </c>
      <c r="J30" s="33" t="n">
        <v>73</v>
      </c>
      <c r="K30" s="33" t="n">
        <v>76.8</v>
      </c>
      <c r="L30" s="33" t="n">
        <v>76.5</v>
      </c>
      <c r="M30" s="33" t="n">
        <v>76</v>
      </c>
      <c r="N30" s="33" t="n">
        <v>76.5</v>
      </c>
      <c r="O30" s="33" t="n">
        <v>76.5</v>
      </c>
      <c r="P30" s="33" t="n">
        <v>76.5</v>
      </c>
      <c r="Q30" s="33" t="n">
        <v>77</v>
      </c>
      <c r="R30" s="33" t="n">
        <v>76</v>
      </c>
      <c r="S30" s="33" t="n">
        <v>76.5</v>
      </c>
      <c r="T30" s="33" t="n">
        <v>76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.5</v>
      </c>
      <c r="F31" s="33" t="n">
        <v>76.5</v>
      </c>
      <c r="G31" s="33" t="n">
        <v>78</v>
      </c>
      <c r="H31" s="33" t="n">
        <v>76</v>
      </c>
      <c r="I31" s="33" t="n">
        <v>77.6</v>
      </c>
      <c r="J31" s="33" t="n">
        <v>78</v>
      </c>
      <c r="K31" s="33" t="n">
        <v>76.8</v>
      </c>
      <c r="L31" s="33" t="n">
        <v>76.5</v>
      </c>
      <c r="M31" s="33" t="n">
        <v>77.5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6</v>
      </c>
      <c r="S31" s="33" t="n">
        <v>76.5</v>
      </c>
      <c r="T31" s="33" t="n">
        <v>76.5</v>
      </c>
      <c r="U31" s="33" t="n">
        <v>78</v>
      </c>
      <c r="V31" s="33" t="n">
        <v>76.69</v>
      </c>
      <c r="W31" s="33" t="n">
        <v>76.57</v>
      </c>
      <c r="X31" s="33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78</v>
      </c>
      <c r="H32" s="35" t="n">
        <v>77</v>
      </c>
      <c r="I32" s="35" t="n">
        <v>79.1</v>
      </c>
      <c r="J32" s="35" t="n">
        <v>78</v>
      </c>
      <c r="K32" s="35" t="n">
        <v>76.8</v>
      </c>
      <c r="L32" s="35" t="n">
        <v>79</v>
      </c>
      <c r="M32" s="35" t="n">
        <v>77.5</v>
      </c>
      <c r="N32" s="35" t="n">
        <v>76.5</v>
      </c>
      <c r="O32" s="35" t="n">
        <v>77.5</v>
      </c>
      <c r="P32" s="35" t="n">
        <v>76.5</v>
      </c>
      <c r="Q32" s="35" t="n">
        <v>77.5</v>
      </c>
      <c r="R32" s="35" t="n">
        <v>79</v>
      </c>
      <c r="S32" s="35" t="n">
        <v>76.5</v>
      </c>
      <c r="T32" s="35" t="n">
        <v>76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50</v>
      </c>
      <c r="E33" s="33" t="n">
        <v>50</v>
      </c>
      <c r="F33" s="33" t="n">
        <v>49</v>
      </c>
      <c r="G33" s="33" t="n">
        <v>46</v>
      </c>
      <c r="H33" s="33" t="n">
        <v>45</v>
      </c>
      <c r="I33" s="33" t="n">
        <v>50</v>
      </c>
      <c r="J33" s="33" t="n">
        <v>44</v>
      </c>
      <c r="K33" s="33" t="n">
        <v>50</v>
      </c>
      <c r="L33" s="33" t="n">
        <v>51</v>
      </c>
      <c r="M33" s="33" t="n">
        <v>46</v>
      </c>
      <c r="N33" s="33" t="n">
        <v>49</v>
      </c>
      <c r="O33" s="33" t="n">
        <v>49</v>
      </c>
      <c r="P33" s="33" t="s">
        <v>37</v>
      </c>
      <c r="Q33" s="33" t="n">
        <v>46</v>
      </c>
      <c r="R33" s="33" t="n">
        <v>46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50</v>
      </c>
      <c r="E34" s="33" t="n">
        <v>50</v>
      </c>
      <c r="F34" s="33" t="n">
        <v>49</v>
      </c>
      <c r="G34" s="33" t="n">
        <v>47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51</v>
      </c>
      <c r="M34" s="33" t="n">
        <v>51</v>
      </c>
      <c r="N34" s="33" t="n">
        <v>49</v>
      </c>
      <c r="O34" s="33" t="n">
        <v>49</v>
      </c>
      <c r="P34" s="33" t="s">
        <v>37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3</v>
      </c>
      <c r="V34" s="33" t="n">
        <v>49.66</v>
      </c>
      <c r="W34" s="33" t="n">
        <v>50.32</v>
      </c>
      <c r="X34" s="33" t="n">
        <v>-1.31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50</v>
      </c>
      <c r="E35" s="35" t="n">
        <v>50</v>
      </c>
      <c r="F35" s="35" t="n">
        <v>49</v>
      </c>
      <c r="G35" s="35" t="n">
        <v>48</v>
      </c>
      <c r="H35" s="35" t="n">
        <v>50</v>
      </c>
      <c r="I35" s="35" t="n">
        <v>51</v>
      </c>
      <c r="J35" s="35" t="n">
        <v>46</v>
      </c>
      <c r="K35" s="35" t="n">
        <v>50</v>
      </c>
      <c r="L35" s="35" t="n">
        <v>58</v>
      </c>
      <c r="M35" s="35" t="n">
        <v>52</v>
      </c>
      <c r="N35" s="35" t="n">
        <v>49</v>
      </c>
      <c r="O35" s="35" t="n">
        <v>49</v>
      </c>
      <c r="P35" s="35" t="s">
        <v>37</v>
      </c>
      <c r="Q35" s="35" t="n">
        <v>50</v>
      </c>
      <c r="R35" s="35" t="n">
        <v>52</v>
      </c>
      <c r="S35" s="35" t="n">
        <v>50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8</v>
      </c>
      <c r="E36" s="33" t="n">
        <v>140</v>
      </c>
      <c r="F36" s="33" t="n">
        <v>138</v>
      </c>
      <c r="G36" s="33" t="n">
        <v>142</v>
      </c>
      <c r="H36" s="33" t="n">
        <v>142</v>
      </c>
      <c r="I36" s="33" t="n">
        <v>140</v>
      </c>
      <c r="J36" s="33" t="n">
        <v>136</v>
      </c>
      <c r="K36" s="33" t="n">
        <v>140</v>
      </c>
      <c r="L36" s="33" t="n">
        <v>135</v>
      </c>
      <c r="M36" s="33" t="n">
        <v>135</v>
      </c>
      <c r="N36" s="33" t="n">
        <v>142</v>
      </c>
      <c r="O36" s="33" t="n">
        <v>142</v>
      </c>
      <c r="P36" s="33" t="n">
        <v>143</v>
      </c>
      <c r="Q36" s="33" t="n">
        <v>140</v>
      </c>
      <c r="R36" s="33" t="n">
        <v>135</v>
      </c>
      <c r="S36" s="33" t="n">
        <v>140</v>
      </c>
      <c r="T36" s="33" t="n">
        <v>142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8</v>
      </c>
      <c r="E37" s="33" t="n">
        <v>142</v>
      </c>
      <c r="F37" s="33" t="n">
        <v>138</v>
      </c>
      <c r="G37" s="33" t="n">
        <v>143</v>
      </c>
      <c r="H37" s="33" t="n">
        <v>142</v>
      </c>
      <c r="I37" s="33" t="n">
        <v>142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2</v>
      </c>
      <c r="O37" s="33" t="n">
        <v>142</v>
      </c>
      <c r="P37" s="33" t="n">
        <v>143</v>
      </c>
      <c r="Q37" s="33" t="n">
        <v>140</v>
      </c>
      <c r="R37" s="33" t="n">
        <v>135</v>
      </c>
      <c r="S37" s="33" t="n">
        <v>140</v>
      </c>
      <c r="T37" s="33" t="n">
        <v>142</v>
      </c>
      <c r="U37" s="33" t="n">
        <v>141</v>
      </c>
      <c r="V37" s="33" t="n">
        <v>140.91</v>
      </c>
      <c r="W37" s="33" t="n">
        <v>140.57</v>
      </c>
      <c r="X37" s="33" t="n">
        <v>0.24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8</v>
      </c>
      <c r="E38" s="35" t="n">
        <v>142</v>
      </c>
      <c r="F38" s="35" t="n">
        <v>139</v>
      </c>
      <c r="G38" s="35" t="n">
        <v>144</v>
      </c>
      <c r="H38" s="35" t="n">
        <v>145</v>
      </c>
      <c r="I38" s="35" t="n">
        <v>143</v>
      </c>
      <c r="J38" s="35" t="n">
        <v>138</v>
      </c>
      <c r="K38" s="35" t="n">
        <v>142</v>
      </c>
      <c r="L38" s="35" t="n">
        <v>138</v>
      </c>
      <c r="M38" s="35" t="n">
        <v>138</v>
      </c>
      <c r="N38" s="35" t="n">
        <v>143</v>
      </c>
      <c r="O38" s="35" t="n">
        <v>142</v>
      </c>
      <c r="P38" s="35" t="n">
        <v>143</v>
      </c>
      <c r="Q38" s="35" t="n">
        <v>140</v>
      </c>
      <c r="R38" s="35" t="n">
        <v>135</v>
      </c>
      <c r="S38" s="35" t="n">
        <v>140</v>
      </c>
      <c r="T38" s="35" t="n">
        <v>145</v>
      </c>
      <c r="U38" s="35" t="n">
        <v>14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2.9</v>
      </c>
      <c r="E39" s="33" t="s">
        <v>36</v>
      </c>
      <c r="F39" s="33" t="n">
        <v>2.89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n">
        <v>2.9</v>
      </c>
      <c r="L39" s="33" t="n">
        <v>2.84</v>
      </c>
      <c r="M39" s="33" t="n">
        <v>2.5</v>
      </c>
      <c r="N39" s="33" t="n">
        <v>2.9</v>
      </c>
      <c r="O39" s="33" t="n">
        <v>2.9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2.9</v>
      </c>
      <c r="E40" s="33" t="s">
        <v>36</v>
      </c>
      <c r="F40" s="33" t="n">
        <v>2.9</v>
      </c>
      <c r="G40" s="33" t="s">
        <v>36</v>
      </c>
      <c r="H40" s="33" t="n">
        <v>2.8</v>
      </c>
      <c r="I40" s="33" t="n">
        <v>3</v>
      </c>
      <c r="J40" s="33" t="n">
        <v>3.1</v>
      </c>
      <c r="K40" s="33" t="n">
        <v>2.99</v>
      </c>
      <c r="L40" s="33" t="n">
        <v>2.84</v>
      </c>
      <c r="M40" s="33" t="n">
        <v>2.8</v>
      </c>
      <c r="N40" s="33" t="n">
        <v>2.9</v>
      </c>
      <c r="O40" s="33" t="n">
        <v>2.9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6</v>
      </c>
      <c r="U40" s="33" t="n">
        <v>3.05</v>
      </c>
      <c r="V40" s="33" t="n">
        <v>2.92</v>
      </c>
      <c r="W40" s="33" t="n">
        <v>2.93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2.9</v>
      </c>
      <c r="E41" s="35" t="s">
        <v>36</v>
      </c>
      <c r="F41" s="35" t="n">
        <v>2.9</v>
      </c>
      <c r="G41" s="35" t="s">
        <v>36</v>
      </c>
      <c r="H41" s="35" t="n">
        <v>3</v>
      </c>
      <c r="I41" s="35" t="n">
        <v>3.3</v>
      </c>
      <c r="J41" s="35" t="n">
        <v>3.1</v>
      </c>
      <c r="K41" s="35" t="n">
        <v>3</v>
      </c>
      <c r="L41" s="35" t="n">
        <v>2.84</v>
      </c>
      <c r="M41" s="35" t="n">
        <v>3</v>
      </c>
      <c r="N41" s="35" t="n">
        <v>2.9</v>
      </c>
      <c r="O41" s="35" t="n">
        <v>2.9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8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8</v>
      </c>
      <c r="E42" s="33" t="n">
        <v>125</v>
      </c>
      <c r="F42" s="33" t="n">
        <v>124</v>
      </c>
      <c r="G42" s="33" t="n">
        <v>130</v>
      </c>
      <c r="H42" s="33" t="n">
        <v>120</v>
      </c>
      <c r="I42" s="33" t="n">
        <v>128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n">
        <v>127</v>
      </c>
      <c r="O42" s="33" t="n">
        <v>132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2</v>
      </c>
      <c r="F43" s="33" t="n">
        <v>126</v>
      </c>
      <c r="G43" s="33" t="n">
        <v>131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7</v>
      </c>
      <c r="O43" s="33" t="n">
        <v>132</v>
      </c>
      <c r="P43" s="33" t="n">
        <v>132</v>
      </c>
      <c r="Q43" s="33" t="n">
        <v>120</v>
      </c>
      <c r="R43" s="33" t="n">
        <v>120</v>
      </c>
      <c r="S43" s="33" t="n">
        <v>128</v>
      </c>
      <c r="T43" s="33" t="n">
        <v>132</v>
      </c>
      <c r="U43" s="33" t="n">
        <v>128</v>
      </c>
      <c r="V43" s="33" t="n">
        <v>128.12</v>
      </c>
      <c r="W43" s="33" t="n">
        <v>127.84</v>
      </c>
      <c r="X43" s="33" t="n">
        <v>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8</v>
      </c>
      <c r="E44" s="39" t="n">
        <v>132</v>
      </c>
      <c r="F44" s="39" t="n">
        <v>128</v>
      </c>
      <c r="G44" s="39" t="n">
        <v>132</v>
      </c>
      <c r="H44" s="39" t="n">
        <v>125</v>
      </c>
      <c r="I44" s="39" t="n">
        <v>132</v>
      </c>
      <c r="J44" s="39" t="n">
        <v>130</v>
      </c>
      <c r="K44" s="39" t="n">
        <v>130</v>
      </c>
      <c r="L44" s="39" t="n">
        <v>125</v>
      </c>
      <c r="M44" s="39" t="n">
        <v>118</v>
      </c>
      <c r="N44" s="39" t="n">
        <v>128</v>
      </c>
      <c r="O44" s="39" t="n">
        <v>132</v>
      </c>
      <c r="P44" s="39" t="n">
        <v>132</v>
      </c>
      <c r="Q44" s="39" t="n">
        <v>124</v>
      </c>
      <c r="R44" s="39" t="n">
        <v>120</v>
      </c>
      <c r="S44" s="39" t="n">
        <v>128</v>
      </c>
      <c r="T44" s="39" t="n">
        <v>135</v>
      </c>
      <c r="U44" s="39" t="n">
        <v>13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328125" defaultRowHeight="1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.84"/>
    <col collapsed="false" customWidth="true" hidden="false" outlineLevel="0" max="3" min="3" style="0" width="9.56"/>
    <col collapsed="false" customWidth="true" hidden="false" outlineLevel="0" max="4" min="4" style="0" width="8.97"/>
    <col collapsed="false" customWidth="true" hidden="false" outlineLevel="0" max="5" min="5" style="0" width="7.97"/>
    <col collapsed="false" customWidth="true" hidden="false" outlineLevel="0" max="6" min="6" style="0" width="9.44"/>
    <col collapsed="false" customWidth="true" hidden="false" outlineLevel="0" max="7" min="7" style="0" width="7.97"/>
    <col collapsed="false" customWidth="true" hidden="false" outlineLevel="0" max="8" min="8" style="0" width="8.44"/>
    <col collapsed="false" customWidth="true" hidden="false" outlineLevel="0" max="9" min="9" style="0" width="10.44"/>
    <col collapsed="false" customWidth="true" hidden="false" outlineLevel="0" max="11" min="10" style="0" width="7.97"/>
    <col collapsed="false" customWidth="true" hidden="false" outlineLevel="0" max="12" min="12" style="0" width="10.44"/>
    <col collapsed="false" customWidth="true" hidden="false" outlineLevel="0" max="13" min="13" style="0" width="9.44"/>
    <col collapsed="false" customWidth="true" hidden="false" outlineLevel="0" max="21" min="14" style="0" width="7.97"/>
    <col collapsed="false" customWidth="true" hidden="false" outlineLevel="0" max="22" min="22" style="0" width="7.56"/>
    <col collapsed="false" customWidth="true" hidden="false" outlineLevel="0" max="24" min="23" style="0" width="9.84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66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48</v>
      </c>
      <c r="L6" s="60" t="n">
        <v>55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58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86</v>
      </c>
      <c r="W7" s="60" t="n">
        <v>54.86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5</v>
      </c>
      <c r="L8" s="62" t="n">
        <v>62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62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6</v>
      </c>
      <c r="L9" s="60" t="n">
        <v>6.3</v>
      </c>
      <c r="M9" s="60" t="s">
        <v>36</v>
      </c>
      <c r="N9" s="60" t="n">
        <v>6.68</v>
      </c>
      <c r="O9" s="60" t="n">
        <v>6.65</v>
      </c>
      <c r="P9" s="60" t="n">
        <v>6.68</v>
      </c>
      <c r="Q9" s="60" t="s">
        <v>36</v>
      </c>
      <c r="R9" s="60" t="s">
        <v>36</v>
      </c>
      <c r="S9" s="60" t="n">
        <v>6.97</v>
      </c>
      <c r="T9" s="60" t="n">
        <v>6.5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8</v>
      </c>
      <c r="D10" s="60" t="n">
        <v>6.81</v>
      </c>
      <c r="E10" s="60" t="s">
        <v>36</v>
      </c>
      <c r="F10" s="60" t="n">
        <v>6.65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5</v>
      </c>
      <c r="L10" s="60" t="n">
        <v>6.5</v>
      </c>
      <c r="M10" s="60" t="s">
        <v>36</v>
      </c>
      <c r="N10" s="60" t="n">
        <v>6.68</v>
      </c>
      <c r="O10" s="60" t="n">
        <v>6.65</v>
      </c>
      <c r="P10" s="60" t="n">
        <v>6.68</v>
      </c>
      <c r="Q10" s="60" t="s">
        <v>36</v>
      </c>
      <c r="R10" s="60" t="s">
        <v>36</v>
      </c>
      <c r="S10" s="60" t="n">
        <v>6.97</v>
      </c>
      <c r="T10" s="60" t="n">
        <v>6.57</v>
      </c>
      <c r="U10" s="60" t="s">
        <v>36</v>
      </c>
      <c r="V10" s="60" t="n">
        <v>6.57</v>
      </c>
      <c r="W10" s="60" t="n">
        <v>6.57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5</v>
      </c>
      <c r="D11" s="62" t="n">
        <v>6.81</v>
      </c>
      <c r="E11" s="62" t="s">
        <v>36</v>
      </c>
      <c r="F11" s="62" t="n">
        <v>6.68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97</v>
      </c>
      <c r="L11" s="62" t="n">
        <v>6.7</v>
      </c>
      <c r="M11" s="62" t="s">
        <v>36</v>
      </c>
      <c r="N11" s="62" t="n">
        <v>6.69</v>
      </c>
      <c r="O11" s="62" t="n">
        <v>6.85</v>
      </c>
      <c r="P11" s="62" t="n">
        <v>6.68</v>
      </c>
      <c r="Q11" s="62" t="s">
        <v>36</v>
      </c>
      <c r="R11" s="62" t="s">
        <v>36</v>
      </c>
      <c r="S11" s="62" t="n">
        <v>6.97</v>
      </c>
      <c r="T11" s="62" t="n">
        <v>7.1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10</v>
      </c>
      <c r="D12" s="60" t="s">
        <v>36</v>
      </c>
      <c r="E12" s="60" t="s">
        <v>36</v>
      </c>
      <c r="F12" s="60" t="n">
        <v>402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16</v>
      </c>
      <c r="L12" s="60" t="n">
        <v>411</v>
      </c>
      <c r="M12" s="60" t="s">
        <v>36</v>
      </c>
      <c r="N12" s="60" t="n">
        <v>411</v>
      </c>
      <c r="O12" s="60" t="n">
        <v>405</v>
      </c>
      <c r="P12" s="60" t="s">
        <v>36</v>
      </c>
      <c r="Q12" s="60" t="s">
        <v>36</v>
      </c>
      <c r="R12" s="60" t="s">
        <v>36</v>
      </c>
      <c r="S12" s="60" t="n">
        <v>418.2</v>
      </c>
      <c r="T12" s="60" t="n">
        <v>400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11</v>
      </c>
      <c r="D13" s="60" t="s">
        <v>36</v>
      </c>
      <c r="E13" s="60" t="s">
        <v>36</v>
      </c>
      <c r="F13" s="60" t="n">
        <v>408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33.2</v>
      </c>
      <c r="L13" s="60" t="n">
        <v>415</v>
      </c>
      <c r="M13" s="60" t="s">
        <v>36</v>
      </c>
      <c r="N13" s="60" t="n">
        <v>411</v>
      </c>
      <c r="O13" s="60" t="n">
        <v>405</v>
      </c>
      <c r="P13" s="60" t="s">
        <v>36</v>
      </c>
      <c r="Q13" s="60" t="s">
        <v>36</v>
      </c>
      <c r="R13" s="60" t="s">
        <v>36</v>
      </c>
      <c r="S13" s="60" t="n">
        <v>418.2</v>
      </c>
      <c r="T13" s="60" t="n">
        <v>404</v>
      </c>
      <c r="U13" s="60" t="s">
        <v>36</v>
      </c>
      <c r="V13" s="60" t="n">
        <v>414.49</v>
      </c>
      <c r="W13" s="60" t="n">
        <v>414.3</v>
      </c>
      <c r="X13" s="60" t="n">
        <v>0.05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30</v>
      </c>
      <c r="D14" s="62" t="s">
        <v>36</v>
      </c>
      <c r="E14" s="62" t="s">
        <v>36</v>
      </c>
      <c r="F14" s="62" t="n">
        <v>411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33.2</v>
      </c>
      <c r="L14" s="62" t="n">
        <v>420</v>
      </c>
      <c r="M14" s="62" t="s">
        <v>36</v>
      </c>
      <c r="N14" s="62" t="n">
        <v>411</v>
      </c>
      <c r="O14" s="62" t="n">
        <v>411</v>
      </c>
      <c r="P14" s="62" t="s">
        <v>36</v>
      </c>
      <c r="Q14" s="62" t="s">
        <v>36</v>
      </c>
      <c r="R14" s="62" t="s">
        <v>36</v>
      </c>
      <c r="S14" s="62" t="n">
        <v>418.2</v>
      </c>
      <c r="T14" s="62" t="n">
        <v>45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4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6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04</v>
      </c>
      <c r="W16" s="60" t="n">
        <v>17.04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8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s">
        <v>37</v>
      </c>
      <c r="F18" s="60" t="s">
        <v>36</v>
      </c>
      <c r="G18" s="60" t="s">
        <v>36</v>
      </c>
      <c r="H18" s="60" t="n">
        <v>70</v>
      </c>
      <c r="I18" s="60" t="n">
        <v>70</v>
      </c>
      <c r="J18" s="60" t="s">
        <v>43</v>
      </c>
      <c r="K18" s="60" t="n">
        <v>80</v>
      </c>
      <c r="L18" s="60" t="n">
        <v>100</v>
      </c>
      <c r="M18" s="60" t="n">
        <v>60</v>
      </c>
      <c r="N18" s="60" t="s">
        <v>43</v>
      </c>
      <c r="O18" s="60" t="s">
        <v>36</v>
      </c>
      <c r="P18" s="60" t="n">
        <v>90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s">
        <v>37</v>
      </c>
      <c r="F19" s="60" t="s">
        <v>36</v>
      </c>
      <c r="G19" s="60" t="s">
        <v>36</v>
      </c>
      <c r="H19" s="60" t="n">
        <v>90</v>
      </c>
      <c r="I19" s="60" t="n">
        <v>80</v>
      </c>
      <c r="J19" s="60" t="s">
        <v>43</v>
      </c>
      <c r="K19" s="60" t="n">
        <v>85</v>
      </c>
      <c r="L19" s="60" t="n">
        <v>105</v>
      </c>
      <c r="M19" s="60" t="n">
        <v>70</v>
      </c>
      <c r="N19" s="60" t="s">
        <v>43</v>
      </c>
      <c r="O19" s="60" t="s">
        <v>36</v>
      </c>
      <c r="P19" s="60" t="n">
        <v>90</v>
      </c>
      <c r="Q19" s="60" t="n">
        <v>80</v>
      </c>
      <c r="R19" s="60" t="n">
        <v>70</v>
      </c>
      <c r="S19" s="60" t="s">
        <v>36</v>
      </c>
      <c r="T19" s="60" t="n">
        <v>95</v>
      </c>
      <c r="U19" s="60" t="s">
        <v>36</v>
      </c>
      <c r="V19" s="60" t="n">
        <v>79.95</v>
      </c>
      <c r="W19" s="60" t="n">
        <v>78.84</v>
      </c>
      <c r="X19" s="60" t="n">
        <v>1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s">
        <v>37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0</v>
      </c>
      <c r="L20" s="62" t="n">
        <v>110</v>
      </c>
      <c r="M20" s="62" t="n">
        <v>80</v>
      </c>
      <c r="N20" s="62" t="s">
        <v>43</v>
      </c>
      <c r="O20" s="62" t="s">
        <v>36</v>
      </c>
      <c r="P20" s="62" t="n">
        <v>90</v>
      </c>
      <c r="Q20" s="62" t="n">
        <v>80</v>
      </c>
      <c r="R20" s="62" t="n">
        <v>80</v>
      </c>
      <c r="S20" s="62" t="s">
        <v>36</v>
      </c>
      <c r="T20" s="62" t="n">
        <v>100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s">
        <v>37</v>
      </c>
      <c r="F21" s="60" t="s">
        <v>36</v>
      </c>
      <c r="G21" s="60" t="n">
        <v>115</v>
      </c>
      <c r="H21" s="60" t="n">
        <v>100</v>
      </c>
      <c r="I21" s="60" t="n">
        <v>110</v>
      </c>
      <c r="J21" s="60" t="n">
        <v>115</v>
      </c>
      <c r="K21" s="60" t="n">
        <v>90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2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s">
        <v>37</v>
      </c>
      <c r="F22" s="60" t="s">
        <v>36</v>
      </c>
      <c r="G22" s="60" t="n">
        <v>116</v>
      </c>
      <c r="H22" s="60" t="n">
        <v>100</v>
      </c>
      <c r="I22" s="60" t="n">
        <v>115</v>
      </c>
      <c r="J22" s="60" t="n">
        <v>115</v>
      </c>
      <c r="K22" s="60" t="n">
        <v>10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00</v>
      </c>
      <c r="S22" s="60" t="s">
        <v>36</v>
      </c>
      <c r="T22" s="60" t="s">
        <v>36</v>
      </c>
      <c r="U22" s="60" t="n">
        <v>130</v>
      </c>
      <c r="V22" s="60" t="n">
        <v>112.81</v>
      </c>
      <c r="W22" s="60" t="n">
        <v>113.53</v>
      </c>
      <c r="X22" s="60" t="n">
        <v>-0.63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s">
        <v>37</v>
      </c>
      <c r="F23" s="62" t="s">
        <v>36</v>
      </c>
      <c r="G23" s="62" t="n">
        <v>117</v>
      </c>
      <c r="H23" s="62" t="n">
        <v>110</v>
      </c>
      <c r="I23" s="62" t="n">
        <v>120</v>
      </c>
      <c r="J23" s="62" t="n">
        <v>115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0</v>
      </c>
      <c r="S23" s="62" t="s">
        <v>36</v>
      </c>
      <c r="T23" s="62" t="s">
        <v>36</v>
      </c>
      <c r="U23" s="62" t="n">
        <v>135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52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75.6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87.2</v>
      </c>
      <c r="U25" s="60" t="s">
        <v>36</v>
      </c>
      <c r="V25" s="60" t="n">
        <v>484.62</v>
      </c>
      <c r="W25" s="60" t="n">
        <v>476.62</v>
      </c>
      <c r="X25" s="60" t="n">
        <v>1.68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81.4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493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29.2</v>
      </c>
      <c r="D27" s="60" t="n">
        <v>29.2</v>
      </c>
      <c r="E27" s="60" t="n">
        <v>29</v>
      </c>
      <c r="F27" s="60" t="n">
        <v>29.2</v>
      </c>
      <c r="G27" s="60" t="n">
        <v>30</v>
      </c>
      <c r="H27" s="60" t="n">
        <v>29</v>
      </c>
      <c r="I27" s="60" t="n">
        <v>30.3</v>
      </c>
      <c r="J27" s="60" t="n">
        <v>30</v>
      </c>
      <c r="K27" s="60" t="n">
        <v>29.7</v>
      </c>
      <c r="L27" s="60" t="n">
        <v>29.2</v>
      </c>
      <c r="M27" s="60" t="n">
        <v>29</v>
      </c>
      <c r="N27" s="60" t="n">
        <v>29.2</v>
      </c>
      <c r="O27" s="60" t="n">
        <v>29.2</v>
      </c>
      <c r="P27" s="60" t="n">
        <v>29.2</v>
      </c>
      <c r="Q27" s="60" t="n">
        <v>30.9</v>
      </c>
      <c r="R27" s="60" t="n">
        <v>30</v>
      </c>
      <c r="S27" s="60" t="n">
        <v>29.2</v>
      </c>
      <c r="T27" s="60" t="n">
        <v>29.2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29.2</v>
      </c>
      <c r="E28" s="60" t="n">
        <v>29.2</v>
      </c>
      <c r="F28" s="60" t="n">
        <v>29.2</v>
      </c>
      <c r="G28" s="60" t="n">
        <v>30.5</v>
      </c>
      <c r="H28" s="60" t="n">
        <v>30</v>
      </c>
      <c r="I28" s="60" t="n">
        <v>30.7</v>
      </c>
      <c r="J28" s="60" t="n">
        <v>30</v>
      </c>
      <c r="K28" s="60" t="n">
        <v>29.7</v>
      </c>
      <c r="L28" s="60" t="n">
        <v>29.2</v>
      </c>
      <c r="M28" s="60" t="n">
        <v>31</v>
      </c>
      <c r="N28" s="60" t="n">
        <v>29.2</v>
      </c>
      <c r="O28" s="60" t="n">
        <v>29.2</v>
      </c>
      <c r="P28" s="60" t="n">
        <v>29.2</v>
      </c>
      <c r="Q28" s="60" t="n">
        <v>30.9</v>
      </c>
      <c r="R28" s="60" t="n">
        <v>30</v>
      </c>
      <c r="S28" s="60" t="n">
        <v>29.2</v>
      </c>
      <c r="T28" s="60" t="n">
        <v>29.2</v>
      </c>
      <c r="U28" s="60" t="n">
        <v>34</v>
      </c>
      <c r="V28" s="60" t="n">
        <v>29.58</v>
      </c>
      <c r="W28" s="60" t="n">
        <v>29.8</v>
      </c>
      <c r="X28" s="60" t="n">
        <v>-0.74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29.2</v>
      </c>
      <c r="E29" s="62" t="n">
        <v>29.2</v>
      </c>
      <c r="F29" s="62" t="n">
        <v>29.2</v>
      </c>
      <c r="G29" s="62" t="n">
        <v>31</v>
      </c>
      <c r="H29" s="62" t="n">
        <v>32</v>
      </c>
      <c r="I29" s="62" t="n">
        <v>31.7</v>
      </c>
      <c r="J29" s="62" t="n">
        <v>30</v>
      </c>
      <c r="K29" s="62" t="n">
        <v>29.7</v>
      </c>
      <c r="L29" s="62" t="n">
        <v>34</v>
      </c>
      <c r="M29" s="62" t="n">
        <v>31.6</v>
      </c>
      <c r="N29" s="62" t="n">
        <v>29.5</v>
      </c>
      <c r="O29" s="62" t="n">
        <v>29.7</v>
      </c>
      <c r="P29" s="62" t="n">
        <v>29.2</v>
      </c>
      <c r="Q29" s="62" t="n">
        <v>32</v>
      </c>
      <c r="R29" s="62" t="n">
        <v>30.3</v>
      </c>
      <c r="S29" s="62" t="n">
        <v>29.2</v>
      </c>
      <c r="T29" s="62" t="n">
        <v>29.2</v>
      </c>
      <c r="U29" s="62" t="n">
        <v>34.5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6</v>
      </c>
      <c r="D30" s="60" t="n">
        <v>76</v>
      </c>
      <c r="E30" s="60" t="n">
        <v>75.5</v>
      </c>
      <c r="F30" s="60" t="n">
        <v>76</v>
      </c>
      <c r="G30" s="60" t="n">
        <v>77</v>
      </c>
      <c r="H30" s="60" t="n">
        <v>74.5</v>
      </c>
      <c r="I30" s="60" t="n">
        <v>76.4</v>
      </c>
      <c r="J30" s="60" t="n">
        <v>73</v>
      </c>
      <c r="K30" s="60" t="n">
        <v>76.3</v>
      </c>
      <c r="L30" s="60" t="n">
        <v>76</v>
      </c>
      <c r="M30" s="60" t="n">
        <v>76</v>
      </c>
      <c r="N30" s="60" t="n">
        <v>76</v>
      </c>
      <c r="O30" s="60" t="n">
        <v>76</v>
      </c>
      <c r="P30" s="60" t="n">
        <v>76</v>
      </c>
      <c r="Q30" s="60" t="n">
        <v>77</v>
      </c>
      <c r="R30" s="60" t="n">
        <v>77</v>
      </c>
      <c r="S30" s="60" t="n">
        <v>76</v>
      </c>
      <c r="T30" s="60" t="n">
        <v>76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6</v>
      </c>
      <c r="D31" s="60" t="n">
        <v>76</v>
      </c>
      <c r="E31" s="60" t="n">
        <v>76.5</v>
      </c>
      <c r="F31" s="60" t="n">
        <v>76</v>
      </c>
      <c r="G31" s="60" t="n">
        <v>78</v>
      </c>
      <c r="H31" s="60" t="n">
        <v>76</v>
      </c>
      <c r="I31" s="60" t="n">
        <v>77.1</v>
      </c>
      <c r="J31" s="60" t="n">
        <v>74</v>
      </c>
      <c r="K31" s="60" t="n">
        <v>76.3</v>
      </c>
      <c r="L31" s="60" t="n">
        <v>76</v>
      </c>
      <c r="M31" s="60" t="n">
        <v>76.5</v>
      </c>
      <c r="N31" s="60" t="n">
        <v>76</v>
      </c>
      <c r="O31" s="60" t="n">
        <v>76</v>
      </c>
      <c r="P31" s="60" t="n">
        <v>76</v>
      </c>
      <c r="Q31" s="60" t="n">
        <v>77</v>
      </c>
      <c r="R31" s="60" t="n">
        <v>77</v>
      </c>
      <c r="S31" s="60" t="n">
        <v>76</v>
      </c>
      <c r="T31" s="60" t="n">
        <v>76</v>
      </c>
      <c r="U31" s="60" t="n">
        <v>78</v>
      </c>
      <c r="V31" s="60" t="n">
        <v>76.33</v>
      </c>
      <c r="W31" s="60" t="n">
        <v>76.69</v>
      </c>
      <c r="X31" s="60" t="n">
        <v>-0.47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6</v>
      </c>
      <c r="D32" s="62" t="n">
        <v>76</v>
      </c>
      <c r="E32" s="62" t="n">
        <v>76.5</v>
      </c>
      <c r="F32" s="62" t="n">
        <v>76</v>
      </c>
      <c r="G32" s="62" t="n">
        <v>78</v>
      </c>
      <c r="H32" s="62" t="n">
        <v>77</v>
      </c>
      <c r="I32" s="62" t="n">
        <v>78.6</v>
      </c>
      <c r="J32" s="62" t="n">
        <v>78</v>
      </c>
      <c r="K32" s="62" t="n">
        <v>76.3</v>
      </c>
      <c r="L32" s="62" t="n">
        <v>79</v>
      </c>
      <c r="M32" s="62" t="n">
        <v>77.3</v>
      </c>
      <c r="N32" s="62" t="n">
        <v>76</v>
      </c>
      <c r="O32" s="62" t="n">
        <v>77</v>
      </c>
      <c r="P32" s="62" t="n">
        <v>76</v>
      </c>
      <c r="Q32" s="62" t="n">
        <v>77</v>
      </c>
      <c r="R32" s="62" t="n">
        <v>77.5</v>
      </c>
      <c r="S32" s="62" t="n">
        <v>76</v>
      </c>
      <c r="T32" s="62" t="n">
        <v>76</v>
      </c>
      <c r="U32" s="62" t="n">
        <v>78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49</v>
      </c>
      <c r="L33" s="60" t="n">
        <v>51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5</v>
      </c>
      <c r="K34" s="60" t="n">
        <v>49</v>
      </c>
      <c r="L34" s="60" t="n">
        <v>51</v>
      </c>
      <c r="M34" s="60" t="n">
        <v>51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7</v>
      </c>
      <c r="W34" s="60" t="n">
        <v>49.66</v>
      </c>
      <c r="X34" s="60" t="n">
        <v>-0.18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8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8</v>
      </c>
      <c r="M35" s="62" t="n">
        <v>52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8</v>
      </c>
      <c r="E36" s="60" t="s">
        <v>37</v>
      </c>
      <c r="F36" s="60" t="n">
        <v>138</v>
      </c>
      <c r="G36" s="60" t="n">
        <v>142</v>
      </c>
      <c r="H36" s="60" t="n">
        <v>142</v>
      </c>
      <c r="I36" s="60" t="n">
        <v>140</v>
      </c>
      <c r="J36" s="60" t="n">
        <v>136</v>
      </c>
      <c r="K36" s="60" t="n">
        <v>140</v>
      </c>
      <c r="L36" s="60" t="n">
        <v>135</v>
      </c>
      <c r="M36" s="60" t="n">
        <v>135</v>
      </c>
      <c r="N36" s="60" t="n">
        <v>142</v>
      </c>
      <c r="O36" s="60" t="n">
        <v>142</v>
      </c>
      <c r="P36" s="60" t="n">
        <v>143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0</v>
      </c>
      <c r="D37" s="60" t="n">
        <v>148</v>
      </c>
      <c r="E37" s="60" t="s">
        <v>37</v>
      </c>
      <c r="F37" s="60" t="n">
        <v>138</v>
      </c>
      <c r="G37" s="60" t="n">
        <v>143</v>
      </c>
      <c r="H37" s="60" t="n">
        <v>142</v>
      </c>
      <c r="I37" s="60" t="n">
        <v>142</v>
      </c>
      <c r="J37" s="60" t="n">
        <v>138</v>
      </c>
      <c r="K37" s="60" t="n">
        <v>140</v>
      </c>
      <c r="L37" s="60" t="n">
        <v>135</v>
      </c>
      <c r="M37" s="60" t="n">
        <v>138</v>
      </c>
      <c r="N37" s="60" t="n">
        <v>142</v>
      </c>
      <c r="O37" s="60" t="n">
        <v>142</v>
      </c>
      <c r="P37" s="60" t="n">
        <v>143</v>
      </c>
      <c r="Q37" s="60" t="n">
        <v>140</v>
      </c>
      <c r="R37" s="60" t="n">
        <v>135</v>
      </c>
      <c r="S37" s="60" t="n">
        <v>140</v>
      </c>
      <c r="T37" s="60" t="n">
        <v>142</v>
      </c>
      <c r="U37" s="60" t="n">
        <v>141</v>
      </c>
      <c r="V37" s="60" t="n">
        <v>140.84</v>
      </c>
      <c r="W37" s="60" t="n">
        <v>140.91</v>
      </c>
      <c r="X37" s="60" t="n">
        <v>-0.05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s">
        <v>37</v>
      </c>
      <c r="F38" s="62" t="n">
        <v>139</v>
      </c>
      <c r="G38" s="62" t="n">
        <v>144</v>
      </c>
      <c r="H38" s="62" t="n">
        <v>145</v>
      </c>
      <c r="I38" s="62" t="n">
        <v>143</v>
      </c>
      <c r="J38" s="62" t="n">
        <v>138</v>
      </c>
      <c r="K38" s="62" t="n">
        <v>142</v>
      </c>
      <c r="L38" s="62" t="n">
        <v>138</v>
      </c>
      <c r="M38" s="62" t="n">
        <v>138</v>
      </c>
      <c r="N38" s="62" t="n">
        <v>143</v>
      </c>
      <c r="O38" s="62" t="n">
        <v>142</v>
      </c>
      <c r="P38" s="62" t="n">
        <v>143</v>
      </c>
      <c r="Q38" s="62" t="n">
        <v>140</v>
      </c>
      <c r="R38" s="62" t="n">
        <v>135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</v>
      </c>
      <c r="D39" s="60" t="n">
        <v>2.9</v>
      </c>
      <c r="E39" s="60" t="s">
        <v>36</v>
      </c>
      <c r="F39" s="60" t="n">
        <v>2.89</v>
      </c>
      <c r="G39" s="60" t="s">
        <v>36</v>
      </c>
      <c r="H39" s="60" t="n">
        <v>2.7</v>
      </c>
      <c r="I39" s="60" t="n">
        <v>2.8</v>
      </c>
      <c r="J39" s="60" t="n">
        <v>3.1</v>
      </c>
      <c r="K39" s="60" t="n">
        <v>2.9</v>
      </c>
      <c r="L39" s="60" t="n">
        <v>2.84</v>
      </c>
      <c r="M39" s="60" t="n">
        <v>2.5</v>
      </c>
      <c r="N39" s="60" t="n">
        <v>2.7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6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9</v>
      </c>
      <c r="G40" s="60" t="s">
        <v>36</v>
      </c>
      <c r="H40" s="60" t="n">
        <v>2.8</v>
      </c>
      <c r="I40" s="60" t="n">
        <v>3</v>
      </c>
      <c r="J40" s="60" t="n">
        <v>3.1</v>
      </c>
      <c r="K40" s="60" t="n">
        <v>2.99</v>
      </c>
      <c r="L40" s="60" t="n">
        <v>2.84</v>
      </c>
      <c r="M40" s="60" t="n">
        <v>2.8</v>
      </c>
      <c r="N40" s="60" t="n">
        <v>2.7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6</v>
      </c>
      <c r="U40" s="60" t="n">
        <v>3.05</v>
      </c>
      <c r="V40" s="60" t="n">
        <v>2.91</v>
      </c>
      <c r="W40" s="60" t="n">
        <v>2.92</v>
      </c>
      <c r="X40" s="60" t="n">
        <v>-0.34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9</v>
      </c>
      <c r="G41" s="62" t="s">
        <v>36</v>
      </c>
      <c r="H41" s="62" t="n">
        <v>3</v>
      </c>
      <c r="I41" s="62" t="n">
        <v>3.3</v>
      </c>
      <c r="J41" s="62" t="n">
        <v>3.1</v>
      </c>
      <c r="K41" s="62" t="n">
        <v>3</v>
      </c>
      <c r="L41" s="62" t="n">
        <v>2.84</v>
      </c>
      <c r="M41" s="62" t="n">
        <v>3</v>
      </c>
      <c r="N41" s="62" t="n">
        <v>2.7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8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28</v>
      </c>
      <c r="D42" s="60" t="n">
        <v>138</v>
      </c>
      <c r="E42" s="60" t="s">
        <v>37</v>
      </c>
      <c r="F42" s="60" t="n">
        <v>124</v>
      </c>
      <c r="G42" s="60" t="n">
        <v>130</v>
      </c>
      <c r="H42" s="60" t="n">
        <v>120</v>
      </c>
      <c r="I42" s="60" t="n">
        <v>128</v>
      </c>
      <c r="J42" s="60" t="n">
        <v>128</v>
      </c>
      <c r="K42" s="60" t="n">
        <v>128</v>
      </c>
      <c r="L42" s="60" t="n">
        <v>124</v>
      </c>
      <c r="M42" s="60" t="n">
        <v>118</v>
      </c>
      <c r="N42" s="60" t="n">
        <v>127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30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8</v>
      </c>
      <c r="E43" s="60" t="s">
        <v>37</v>
      </c>
      <c r="F43" s="60" t="n">
        <v>126</v>
      </c>
      <c r="G43" s="60" t="n">
        <v>131</v>
      </c>
      <c r="H43" s="60" t="n">
        <v>120</v>
      </c>
      <c r="I43" s="60" t="n">
        <v>130</v>
      </c>
      <c r="J43" s="60" t="n">
        <v>130</v>
      </c>
      <c r="K43" s="60" t="n">
        <v>130</v>
      </c>
      <c r="L43" s="60" t="n">
        <v>124</v>
      </c>
      <c r="M43" s="60" t="n">
        <v>118</v>
      </c>
      <c r="N43" s="60" t="n">
        <v>127</v>
      </c>
      <c r="O43" s="60" t="n">
        <v>132</v>
      </c>
      <c r="P43" s="60" t="n">
        <v>132</v>
      </c>
      <c r="Q43" s="60" t="n">
        <v>120</v>
      </c>
      <c r="R43" s="60" t="n">
        <v>120</v>
      </c>
      <c r="S43" s="60" t="n">
        <v>128</v>
      </c>
      <c r="T43" s="60" t="n">
        <v>132</v>
      </c>
      <c r="U43" s="60" t="n">
        <v>128</v>
      </c>
      <c r="V43" s="60" t="n">
        <v>127.86</v>
      </c>
      <c r="W43" s="60" t="n">
        <v>128.12</v>
      </c>
      <c r="X43" s="60" t="n">
        <v>-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s">
        <v>37</v>
      </c>
      <c r="F44" s="66" t="n">
        <v>128</v>
      </c>
      <c r="G44" s="66" t="n">
        <v>132</v>
      </c>
      <c r="H44" s="66" t="n">
        <v>125</v>
      </c>
      <c r="I44" s="66" t="n">
        <v>132</v>
      </c>
      <c r="J44" s="66" t="n">
        <v>130</v>
      </c>
      <c r="K44" s="66" t="n">
        <v>130</v>
      </c>
      <c r="L44" s="66" t="n">
        <v>125</v>
      </c>
      <c r="M44" s="66" t="n">
        <v>118</v>
      </c>
      <c r="N44" s="66" t="n">
        <v>128</v>
      </c>
      <c r="O44" s="66" t="n">
        <v>132</v>
      </c>
      <c r="P44" s="66" t="n">
        <v>132</v>
      </c>
      <c r="Q44" s="66" t="n">
        <v>124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328125" defaultRowHeight="1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.84"/>
    <col collapsed="false" customWidth="true" hidden="false" outlineLevel="0" max="3" min="3" style="0" width="9.56"/>
    <col collapsed="false" customWidth="true" hidden="false" outlineLevel="0" max="4" min="4" style="0" width="8.97"/>
    <col collapsed="false" customWidth="true" hidden="false" outlineLevel="0" max="5" min="5" style="0" width="7.97"/>
    <col collapsed="false" customWidth="true" hidden="false" outlineLevel="0" max="6" min="6" style="0" width="9.44"/>
    <col collapsed="false" customWidth="true" hidden="false" outlineLevel="0" max="7" min="7" style="0" width="7.97"/>
    <col collapsed="false" customWidth="true" hidden="false" outlineLevel="0" max="8" min="8" style="0" width="8.44"/>
    <col collapsed="false" customWidth="true" hidden="false" outlineLevel="0" max="9" min="9" style="0" width="10.44"/>
    <col collapsed="false" customWidth="true" hidden="false" outlineLevel="0" max="11" min="10" style="0" width="7.97"/>
    <col collapsed="false" customWidth="true" hidden="false" outlineLevel="0" max="12" min="12" style="0" width="10.44"/>
    <col collapsed="false" customWidth="true" hidden="false" outlineLevel="0" max="13" min="13" style="0" width="9.44"/>
    <col collapsed="false" customWidth="true" hidden="false" outlineLevel="0" max="21" min="14" style="0" width="7.97"/>
    <col collapsed="false" customWidth="true" hidden="false" outlineLevel="0" max="22" min="22" style="0" width="7.56"/>
    <col collapsed="false" customWidth="true" hidden="false" outlineLevel="0" max="24" min="23" style="0" width="9.84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67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55</v>
      </c>
      <c r="L6" s="60" t="n">
        <v>55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58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86</v>
      </c>
      <c r="W7" s="60" t="n">
        <v>54.86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5</v>
      </c>
      <c r="L8" s="62" t="n">
        <v>62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62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55</v>
      </c>
      <c r="L9" s="60" t="n">
        <v>6.3</v>
      </c>
      <c r="M9" s="60" t="s">
        <v>36</v>
      </c>
      <c r="N9" s="60" t="n">
        <v>6.54</v>
      </c>
      <c r="O9" s="60" t="n">
        <v>6.65</v>
      </c>
      <c r="P9" s="60" t="n">
        <v>6.68</v>
      </c>
      <c r="Q9" s="60" t="s">
        <v>36</v>
      </c>
      <c r="R9" s="60" t="s">
        <v>36</v>
      </c>
      <c r="S9" s="60" t="n">
        <v>6.81</v>
      </c>
      <c r="T9" s="60" t="n">
        <v>6.5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8</v>
      </c>
      <c r="D10" s="60" t="n">
        <v>6.81</v>
      </c>
      <c r="E10" s="60" t="s">
        <v>36</v>
      </c>
      <c r="F10" s="60" t="n">
        <v>6.65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5</v>
      </c>
      <c r="L10" s="60" t="n">
        <v>6.5</v>
      </c>
      <c r="M10" s="60" t="s">
        <v>36</v>
      </c>
      <c r="N10" s="60" t="n">
        <v>6.54</v>
      </c>
      <c r="O10" s="60" t="n">
        <v>6.65</v>
      </c>
      <c r="P10" s="60" t="n">
        <v>6.68</v>
      </c>
      <c r="Q10" s="60" t="s">
        <v>36</v>
      </c>
      <c r="R10" s="60" t="s">
        <v>36</v>
      </c>
      <c r="S10" s="60" t="n">
        <v>6.81</v>
      </c>
      <c r="T10" s="60" t="n">
        <v>6.57</v>
      </c>
      <c r="U10" s="60" t="s">
        <v>36</v>
      </c>
      <c r="V10" s="60" t="n">
        <v>6.56</v>
      </c>
      <c r="W10" s="60" t="n">
        <v>6.57</v>
      </c>
      <c r="X10" s="60" t="n">
        <v>-0.15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5</v>
      </c>
      <c r="D11" s="62" t="n">
        <v>6.81</v>
      </c>
      <c r="E11" s="62" t="s">
        <v>36</v>
      </c>
      <c r="F11" s="62" t="n">
        <v>6.68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81</v>
      </c>
      <c r="L11" s="62" t="n">
        <v>6.7</v>
      </c>
      <c r="M11" s="62" t="s">
        <v>36</v>
      </c>
      <c r="N11" s="62" t="n">
        <v>6.54</v>
      </c>
      <c r="O11" s="62" t="n">
        <v>6.85</v>
      </c>
      <c r="P11" s="62" t="n">
        <v>6.68</v>
      </c>
      <c r="Q11" s="62" t="s">
        <v>36</v>
      </c>
      <c r="R11" s="62" t="s">
        <v>36</v>
      </c>
      <c r="S11" s="62" t="n">
        <v>6.81</v>
      </c>
      <c r="T11" s="62" t="n">
        <v>7.1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10</v>
      </c>
      <c r="D12" s="60" t="s">
        <v>36</v>
      </c>
      <c r="E12" s="60" t="s">
        <v>36</v>
      </c>
      <c r="F12" s="60" t="n">
        <v>400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16</v>
      </c>
      <c r="L12" s="60" t="n">
        <v>408</v>
      </c>
      <c r="M12" s="60" t="s">
        <v>36</v>
      </c>
      <c r="N12" s="60" t="n">
        <v>402</v>
      </c>
      <c r="O12" s="60" t="n">
        <v>405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400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11</v>
      </c>
      <c r="D13" s="60" t="s">
        <v>36</v>
      </c>
      <c r="E13" s="60" t="s">
        <v>36</v>
      </c>
      <c r="F13" s="60" t="n">
        <v>402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33.2</v>
      </c>
      <c r="L13" s="60" t="n">
        <v>415</v>
      </c>
      <c r="M13" s="60" t="s">
        <v>36</v>
      </c>
      <c r="N13" s="60" t="n">
        <v>402</v>
      </c>
      <c r="O13" s="60" t="n">
        <v>405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4</v>
      </c>
      <c r="U13" s="60" t="s">
        <v>36</v>
      </c>
      <c r="V13" s="60" t="n">
        <v>413.08</v>
      </c>
      <c r="W13" s="60" t="n">
        <v>414.49</v>
      </c>
      <c r="X13" s="60" t="n">
        <v>-0.34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30</v>
      </c>
      <c r="D14" s="62" t="s">
        <v>36</v>
      </c>
      <c r="E14" s="62" t="s">
        <v>36</v>
      </c>
      <c r="F14" s="62" t="n">
        <v>411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33.2</v>
      </c>
      <c r="L14" s="62" t="n">
        <v>420</v>
      </c>
      <c r="M14" s="62" t="s">
        <v>36</v>
      </c>
      <c r="N14" s="62" t="n">
        <v>411</v>
      </c>
      <c r="O14" s="62" t="n">
        <v>411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5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4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6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04</v>
      </c>
      <c r="W16" s="60" t="n">
        <v>17.04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8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70</v>
      </c>
      <c r="I18" s="60" t="n">
        <v>70</v>
      </c>
      <c r="J18" s="60" t="s">
        <v>43</v>
      </c>
      <c r="K18" s="60" t="n">
        <v>80</v>
      </c>
      <c r="L18" s="60" t="n">
        <v>100</v>
      </c>
      <c r="M18" s="60" t="n">
        <v>60</v>
      </c>
      <c r="N18" s="60" t="s">
        <v>43</v>
      </c>
      <c r="O18" s="60" t="s">
        <v>36</v>
      </c>
      <c r="P18" s="60" t="n">
        <v>100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70</v>
      </c>
      <c r="F19" s="60" t="s">
        <v>36</v>
      </c>
      <c r="G19" s="60" t="s">
        <v>36</v>
      </c>
      <c r="H19" s="60" t="n">
        <v>90</v>
      </c>
      <c r="I19" s="60" t="n">
        <v>80</v>
      </c>
      <c r="J19" s="60" t="s">
        <v>43</v>
      </c>
      <c r="K19" s="60" t="n">
        <v>85</v>
      </c>
      <c r="L19" s="60" t="n">
        <v>105</v>
      </c>
      <c r="M19" s="60" t="n">
        <v>70</v>
      </c>
      <c r="N19" s="60" t="s">
        <v>43</v>
      </c>
      <c r="O19" s="60" t="s">
        <v>36</v>
      </c>
      <c r="P19" s="60" t="n">
        <v>100</v>
      </c>
      <c r="Q19" s="60" t="n">
        <v>8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81.08</v>
      </c>
      <c r="W19" s="60" t="n">
        <v>79.95</v>
      </c>
      <c r="X19" s="60" t="n">
        <v>1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8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0</v>
      </c>
      <c r="L20" s="62" t="n">
        <v>110</v>
      </c>
      <c r="M20" s="62" t="n">
        <v>80</v>
      </c>
      <c r="N20" s="62" t="s">
        <v>43</v>
      </c>
      <c r="O20" s="62" t="s">
        <v>36</v>
      </c>
      <c r="P20" s="62" t="n">
        <v>100</v>
      </c>
      <c r="Q20" s="62" t="n">
        <v>80</v>
      </c>
      <c r="R20" s="62" t="n">
        <v>80</v>
      </c>
      <c r="S20" s="62" t="s">
        <v>36</v>
      </c>
      <c r="T20" s="62" t="n">
        <v>100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5</v>
      </c>
      <c r="H21" s="60" t="n">
        <v>100</v>
      </c>
      <c r="I21" s="60" t="n">
        <v>110</v>
      </c>
      <c r="J21" s="60" t="n">
        <v>115</v>
      </c>
      <c r="K21" s="60" t="n">
        <v>90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2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0</v>
      </c>
      <c r="F22" s="60" t="s">
        <v>36</v>
      </c>
      <c r="G22" s="60" t="n">
        <v>116</v>
      </c>
      <c r="H22" s="60" t="n">
        <v>100</v>
      </c>
      <c r="I22" s="60" t="n">
        <v>115</v>
      </c>
      <c r="J22" s="60" t="n">
        <v>115</v>
      </c>
      <c r="K22" s="60" t="n">
        <v>10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00</v>
      </c>
      <c r="S22" s="60" t="s">
        <v>36</v>
      </c>
      <c r="T22" s="60" t="s">
        <v>36</v>
      </c>
      <c r="U22" s="60" t="n">
        <v>130</v>
      </c>
      <c r="V22" s="60" t="n">
        <v>112.79</v>
      </c>
      <c r="W22" s="60" t="n">
        <v>112.81</v>
      </c>
      <c r="X22" s="60" t="n">
        <v>-0.02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10</v>
      </c>
      <c r="F23" s="62" t="s">
        <v>36</v>
      </c>
      <c r="G23" s="62" t="n">
        <v>117</v>
      </c>
      <c r="H23" s="62" t="n">
        <v>110</v>
      </c>
      <c r="I23" s="62" t="n">
        <v>120</v>
      </c>
      <c r="J23" s="62" t="n">
        <v>115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20</v>
      </c>
      <c r="S23" s="62" t="s">
        <v>36</v>
      </c>
      <c r="T23" s="62" t="s">
        <v>36</v>
      </c>
      <c r="U23" s="62" t="n">
        <v>135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52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75.6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87.2</v>
      </c>
      <c r="U25" s="60" t="s">
        <v>36</v>
      </c>
      <c r="V25" s="60" t="n">
        <v>484.62</v>
      </c>
      <c r="W25" s="60" t="n">
        <v>484.62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81.4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493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29.2</v>
      </c>
      <c r="D27" s="60" t="n">
        <v>29.2</v>
      </c>
      <c r="E27" s="60" t="n">
        <v>29</v>
      </c>
      <c r="F27" s="60" t="n">
        <v>29.2</v>
      </c>
      <c r="G27" s="60" t="n">
        <v>30</v>
      </c>
      <c r="H27" s="60" t="n">
        <v>29</v>
      </c>
      <c r="I27" s="60" t="n">
        <v>30.3</v>
      </c>
      <c r="J27" s="60" t="n">
        <v>30</v>
      </c>
      <c r="K27" s="60" t="n">
        <v>29.4</v>
      </c>
      <c r="L27" s="60" t="n">
        <v>29.2</v>
      </c>
      <c r="M27" s="60" t="n">
        <v>29</v>
      </c>
      <c r="N27" s="60" t="n">
        <v>29.2</v>
      </c>
      <c r="O27" s="60" t="n">
        <v>29.2</v>
      </c>
      <c r="P27" s="60" t="n">
        <v>29.2</v>
      </c>
      <c r="Q27" s="60" t="n">
        <v>30.9</v>
      </c>
      <c r="R27" s="60" t="n">
        <v>30</v>
      </c>
      <c r="S27" s="60" t="n">
        <v>29.2</v>
      </c>
      <c r="T27" s="60" t="n">
        <v>29.2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29.2</v>
      </c>
      <c r="E28" s="60" t="n">
        <v>29.2</v>
      </c>
      <c r="F28" s="60" t="n">
        <v>29.2</v>
      </c>
      <c r="G28" s="60" t="n">
        <v>30.5</v>
      </c>
      <c r="H28" s="60" t="n">
        <v>30</v>
      </c>
      <c r="I28" s="60" t="n">
        <v>30.7</v>
      </c>
      <c r="J28" s="60" t="n">
        <v>30</v>
      </c>
      <c r="K28" s="60" t="n">
        <v>29.4</v>
      </c>
      <c r="L28" s="60" t="n">
        <v>29.2</v>
      </c>
      <c r="M28" s="60" t="n">
        <v>31</v>
      </c>
      <c r="N28" s="60" t="n">
        <v>29.2</v>
      </c>
      <c r="O28" s="60" t="n">
        <v>29.2</v>
      </c>
      <c r="P28" s="60" t="n">
        <v>29.2</v>
      </c>
      <c r="Q28" s="60" t="n">
        <v>30.9</v>
      </c>
      <c r="R28" s="60" t="n">
        <v>30</v>
      </c>
      <c r="S28" s="60" t="n">
        <v>29.2</v>
      </c>
      <c r="T28" s="60" t="n">
        <v>29.2</v>
      </c>
      <c r="U28" s="60" t="n">
        <v>34</v>
      </c>
      <c r="V28" s="60" t="n">
        <v>29.57</v>
      </c>
      <c r="W28" s="60" t="n">
        <v>29.58</v>
      </c>
      <c r="X28" s="60" t="n">
        <v>-0.03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29.2</v>
      </c>
      <c r="E29" s="62" t="n">
        <v>29.2</v>
      </c>
      <c r="F29" s="62" t="n">
        <v>29.2</v>
      </c>
      <c r="G29" s="62" t="n">
        <v>31</v>
      </c>
      <c r="H29" s="62" t="n">
        <v>32</v>
      </c>
      <c r="I29" s="62" t="n">
        <v>31.7</v>
      </c>
      <c r="J29" s="62" t="n">
        <v>30</v>
      </c>
      <c r="K29" s="62" t="n">
        <v>29.7</v>
      </c>
      <c r="L29" s="62" t="n">
        <v>34</v>
      </c>
      <c r="M29" s="62" t="n">
        <v>31.6</v>
      </c>
      <c r="N29" s="62" t="n">
        <v>29.2</v>
      </c>
      <c r="O29" s="62" t="n">
        <v>29.7</v>
      </c>
      <c r="P29" s="62" t="n">
        <v>29.2</v>
      </c>
      <c r="Q29" s="62" t="n">
        <v>32</v>
      </c>
      <c r="R29" s="62" t="n">
        <v>30.3</v>
      </c>
      <c r="S29" s="62" t="n">
        <v>29.2</v>
      </c>
      <c r="T29" s="62" t="n">
        <v>29.2</v>
      </c>
      <c r="U29" s="62" t="n">
        <v>34.5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.5</v>
      </c>
      <c r="D30" s="60" t="n">
        <v>77.5</v>
      </c>
      <c r="E30" s="60" t="n">
        <v>76.5</v>
      </c>
      <c r="F30" s="60" t="n">
        <v>77.5</v>
      </c>
      <c r="G30" s="60" t="n">
        <v>77</v>
      </c>
      <c r="H30" s="60" t="n">
        <v>75.5</v>
      </c>
      <c r="I30" s="60" t="n">
        <v>77.9</v>
      </c>
      <c r="J30" s="60" t="n">
        <v>73</v>
      </c>
      <c r="K30" s="60" t="n">
        <v>77.8</v>
      </c>
      <c r="L30" s="60" t="n">
        <v>77</v>
      </c>
      <c r="M30" s="60" t="n">
        <v>75.5</v>
      </c>
      <c r="N30" s="60" t="n">
        <v>77.5</v>
      </c>
      <c r="O30" s="60" t="n">
        <v>77.5</v>
      </c>
      <c r="P30" s="60" t="n">
        <v>77.5</v>
      </c>
      <c r="Q30" s="60" t="n">
        <v>78.5</v>
      </c>
      <c r="R30" s="60" t="n">
        <v>76</v>
      </c>
      <c r="S30" s="60" t="n">
        <v>77.5</v>
      </c>
      <c r="T30" s="60" t="n">
        <v>77.5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.5</v>
      </c>
      <c r="D31" s="60" t="n">
        <v>77.5</v>
      </c>
      <c r="E31" s="60" t="n">
        <v>77.5</v>
      </c>
      <c r="F31" s="60" t="n">
        <v>77.5</v>
      </c>
      <c r="G31" s="60" t="n">
        <v>78</v>
      </c>
      <c r="H31" s="60" t="n">
        <v>75.5</v>
      </c>
      <c r="I31" s="60" t="n">
        <v>78.6</v>
      </c>
      <c r="J31" s="60" t="n">
        <v>75</v>
      </c>
      <c r="K31" s="60" t="n">
        <v>77.8</v>
      </c>
      <c r="L31" s="60" t="n">
        <v>77</v>
      </c>
      <c r="M31" s="60" t="n">
        <v>77.3</v>
      </c>
      <c r="N31" s="60" t="n">
        <v>77.5</v>
      </c>
      <c r="O31" s="60" t="n">
        <v>77.5</v>
      </c>
      <c r="P31" s="60" t="n">
        <v>77.5</v>
      </c>
      <c r="Q31" s="60" t="n">
        <v>78.5</v>
      </c>
      <c r="R31" s="60" t="n">
        <v>77</v>
      </c>
      <c r="S31" s="60" t="n">
        <v>77.5</v>
      </c>
      <c r="T31" s="60" t="n">
        <v>77.5</v>
      </c>
      <c r="U31" s="60" t="n">
        <v>77.5</v>
      </c>
      <c r="V31" s="60" t="n">
        <v>77.39</v>
      </c>
      <c r="W31" s="60" t="n">
        <v>76.33</v>
      </c>
      <c r="X31" s="60" t="n">
        <v>1.39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.5</v>
      </c>
      <c r="D32" s="62" t="n">
        <v>77.5</v>
      </c>
      <c r="E32" s="62" t="n">
        <v>77.5</v>
      </c>
      <c r="F32" s="62" t="n">
        <v>77.5</v>
      </c>
      <c r="G32" s="62" t="n">
        <v>78</v>
      </c>
      <c r="H32" s="62" t="n">
        <v>78.5</v>
      </c>
      <c r="I32" s="62" t="n">
        <v>80.1</v>
      </c>
      <c r="J32" s="62" t="n">
        <v>78</v>
      </c>
      <c r="K32" s="62" t="n">
        <v>77.8</v>
      </c>
      <c r="L32" s="62" t="n">
        <v>79.5</v>
      </c>
      <c r="M32" s="62" t="n">
        <v>78</v>
      </c>
      <c r="N32" s="62" t="n">
        <v>77.5</v>
      </c>
      <c r="O32" s="62" t="n">
        <v>78</v>
      </c>
      <c r="P32" s="62" t="n">
        <v>77.5</v>
      </c>
      <c r="Q32" s="62" t="n">
        <v>78.5</v>
      </c>
      <c r="R32" s="62" t="n">
        <v>77</v>
      </c>
      <c r="S32" s="62" t="n">
        <v>77.5</v>
      </c>
      <c r="T32" s="62" t="n">
        <v>77.5</v>
      </c>
      <c r="U32" s="62" t="n">
        <v>78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49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5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6</v>
      </c>
      <c r="W34" s="60" t="n">
        <v>49.57</v>
      </c>
      <c r="X34" s="60" t="n">
        <v>-0.02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8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5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8</v>
      </c>
      <c r="E36" s="60" t="n">
        <v>140</v>
      </c>
      <c r="F36" s="60" t="n">
        <v>138</v>
      </c>
      <c r="G36" s="60" t="n">
        <v>142</v>
      </c>
      <c r="H36" s="60" t="n">
        <v>148</v>
      </c>
      <c r="I36" s="60" t="n">
        <v>140</v>
      </c>
      <c r="J36" s="60" t="n">
        <v>136</v>
      </c>
      <c r="K36" s="60" t="n">
        <v>140</v>
      </c>
      <c r="L36" s="60" t="n">
        <v>135</v>
      </c>
      <c r="M36" s="60" t="n">
        <v>135</v>
      </c>
      <c r="N36" s="60" t="n">
        <v>145</v>
      </c>
      <c r="O36" s="60" t="n">
        <v>142</v>
      </c>
      <c r="P36" s="60" t="n">
        <v>143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8</v>
      </c>
      <c r="E37" s="60" t="n">
        <v>143</v>
      </c>
      <c r="F37" s="60" t="n">
        <v>138</v>
      </c>
      <c r="G37" s="60" t="n">
        <v>143</v>
      </c>
      <c r="H37" s="60" t="n">
        <v>148</v>
      </c>
      <c r="I37" s="60" t="n">
        <v>142</v>
      </c>
      <c r="J37" s="60" t="n">
        <v>138</v>
      </c>
      <c r="K37" s="60" t="n">
        <v>140</v>
      </c>
      <c r="L37" s="60" t="n">
        <v>135</v>
      </c>
      <c r="M37" s="60" t="n">
        <v>138</v>
      </c>
      <c r="N37" s="60" t="n">
        <v>145</v>
      </c>
      <c r="O37" s="60" t="n">
        <v>142</v>
      </c>
      <c r="P37" s="60" t="n">
        <v>143</v>
      </c>
      <c r="Q37" s="60" t="n">
        <v>141</v>
      </c>
      <c r="R37" s="60" t="n">
        <v>135</v>
      </c>
      <c r="S37" s="60" t="n">
        <v>140</v>
      </c>
      <c r="T37" s="60" t="n">
        <v>142</v>
      </c>
      <c r="U37" s="60" t="n">
        <v>141</v>
      </c>
      <c r="V37" s="60" t="n">
        <v>141.62</v>
      </c>
      <c r="W37" s="60" t="n">
        <v>140.84</v>
      </c>
      <c r="X37" s="60" t="n">
        <v>0.55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n">
        <v>145</v>
      </c>
      <c r="F38" s="62" t="n">
        <v>139</v>
      </c>
      <c r="G38" s="62" t="n">
        <v>144</v>
      </c>
      <c r="H38" s="62" t="n">
        <v>150</v>
      </c>
      <c r="I38" s="62" t="n">
        <v>143</v>
      </c>
      <c r="J38" s="62" t="n">
        <v>138</v>
      </c>
      <c r="K38" s="62" t="n">
        <v>142</v>
      </c>
      <c r="L38" s="62" t="n">
        <v>138</v>
      </c>
      <c r="M38" s="62" t="n">
        <v>138</v>
      </c>
      <c r="N38" s="62" t="n">
        <v>147</v>
      </c>
      <c r="O38" s="62" t="n">
        <v>142</v>
      </c>
      <c r="P38" s="62" t="n">
        <v>143</v>
      </c>
      <c r="Q38" s="62" t="n">
        <v>144</v>
      </c>
      <c r="R38" s="62" t="n">
        <v>135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9</v>
      </c>
      <c r="G39" s="60" t="s">
        <v>36</v>
      </c>
      <c r="H39" s="60" t="n">
        <v>2.7</v>
      </c>
      <c r="I39" s="60" t="n">
        <v>2.8</v>
      </c>
      <c r="J39" s="60" t="n">
        <v>3.1</v>
      </c>
      <c r="K39" s="60" t="n">
        <v>2.9</v>
      </c>
      <c r="L39" s="60" t="n">
        <v>2.84</v>
      </c>
      <c r="M39" s="60" t="n">
        <v>2.5</v>
      </c>
      <c r="N39" s="60" t="n">
        <v>2.7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6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9</v>
      </c>
      <c r="G40" s="60" t="s">
        <v>36</v>
      </c>
      <c r="H40" s="60" t="n">
        <v>2.85</v>
      </c>
      <c r="I40" s="60" t="n">
        <v>3</v>
      </c>
      <c r="J40" s="60" t="n">
        <v>3.1</v>
      </c>
      <c r="K40" s="60" t="n">
        <v>3</v>
      </c>
      <c r="L40" s="60" t="n">
        <v>2.84</v>
      </c>
      <c r="M40" s="60" t="n">
        <v>2.8</v>
      </c>
      <c r="N40" s="60" t="n">
        <v>2.7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6</v>
      </c>
      <c r="U40" s="60" t="n">
        <v>3.05</v>
      </c>
      <c r="V40" s="60" t="n">
        <v>2.92</v>
      </c>
      <c r="W40" s="60" t="n">
        <v>2.91</v>
      </c>
      <c r="X40" s="60" t="n">
        <v>0.34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9</v>
      </c>
      <c r="G41" s="62" t="s">
        <v>36</v>
      </c>
      <c r="H41" s="62" t="n">
        <v>2.85</v>
      </c>
      <c r="I41" s="62" t="n">
        <v>3.3</v>
      </c>
      <c r="J41" s="62" t="n">
        <v>3.1</v>
      </c>
      <c r="K41" s="62" t="n">
        <v>3.1</v>
      </c>
      <c r="L41" s="62" t="n">
        <v>2.84</v>
      </c>
      <c r="M41" s="62" t="n">
        <v>3</v>
      </c>
      <c r="N41" s="62" t="n">
        <v>2.7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8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8</v>
      </c>
      <c r="E42" s="60" t="n">
        <v>125</v>
      </c>
      <c r="F42" s="60" t="n">
        <v>124</v>
      </c>
      <c r="G42" s="60" t="n">
        <v>130</v>
      </c>
      <c r="H42" s="60" t="n">
        <v>132</v>
      </c>
      <c r="I42" s="60" t="n">
        <v>128</v>
      </c>
      <c r="J42" s="60" t="n">
        <v>128</v>
      </c>
      <c r="K42" s="60" t="n">
        <v>128</v>
      </c>
      <c r="L42" s="60" t="n">
        <v>124</v>
      </c>
      <c r="M42" s="60" t="n">
        <v>118</v>
      </c>
      <c r="N42" s="60" t="n">
        <v>132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30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8</v>
      </c>
      <c r="E43" s="60" t="n">
        <v>132</v>
      </c>
      <c r="F43" s="60" t="n">
        <v>126</v>
      </c>
      <c r="G43" s="60" t="n">
        <v>131</v>
      </c>
      <c r="H43" s="60" t="n">
        <v>132</v>
      </c>
      <c r="I43" s="60" t="n">
        <v>130</v>
      </c>
      <c r="J43" s="60" t="n">
        <v>130</v>
      </c>
      <c r="K43" s="60" t="n">
        <v>130</v>
      </c>
      <c r="L43" s="60" t="n">
        <v>124</v>
      </c>
      <c r="M43" s="60" t="n">
        <v>118</v>
      </c>
      <c r="N43" s="60" t="n">
        <v>132</v>
      </c>
      <c r="O43" s="60" t="n">
        <v>132</v>
      </c>
      <c r="P43" s="60" t="n">
        <v>132</v>
      </c>
      <c r="Q43" s="60" t="n">
        <v>124</v>
      </c>
      <c r="R43" s="60" t="n">
        <v>120</v>
      </c>
      <c r="S43" s="60" t="n">
        <v>128</v>
      </c>
      <c r="T43" s="60" t="n">
        <v>132</v>
      </c>
      <c r="U43" s="60" t="n">
        <v>128</v>
      </c>
      <c r="V43" s="60" t="n">
        <v>129.4</v>
      </c>
      <c r="W43" s="60" t="n">
        <v>127.86</v>
      </c>
      <c r="X43" s="60" t="n">
        <v>1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n">
        <v>135</v>
      </c>
      <c r="F44" s="66" t="n">
        <v>128</v>
      </c>
      <c r="G44" s="66" t="n">
        <v>132</v>
      </c>
      <c r="H44" s="66" t="n">
        <v>135</v>
      </c>
      <c r="I44" s="66" t="n">
        <v>132</v>
      </c>
      <c r="J44" s="66" t="n">
        <v>130</v>
      </c>
      <c r="K44" s="66" t="n">
        <v>130</v>
      </c>
      <c r="L44" s="66" t="n">
        <v>125</v>
      </c>
      <c r="M44" s="66" t="n">
        <v>118</v>
      </c>
      <c r="N44" s="66" t="n">
        <v>134</v>
      </c>
      <c r="O44" s="66" t="n">
        <v>132</v>
      </c>
      <c r="P44" s="66" t="n">
        <v>132</v>
      </c>
      <c r="Q44" s="66" t="n">
        <v>125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8125" defaultRowHeight="15" zeroHeight="false" outlineLevelRow="0" outlineLevelCol="0"/>
  <cols>
    <col collapsed="false" customWidth="true" hidden="false" outlineLevel="0" max="1" min="1" style="0" width="19.52"/>
    <col collapsed="false" customWidth="true" hidden="false" outlineLevel="0" max="2" min="2" style="0" width="4.8"/>
    <col collapsed="false" customWidth="true" hidden="false" outlineLevel="0" max="3" min="3" style="0" width="9.52"/>
    <col collapsed="false" customWidth="true" hidden="false" outlineLevel="0" max="4" min="4" style="0" width="8.94"/>
    <col collapsed="false" customWidth="true" hidden="false" outlineLevel="0" max="5" min="5" style="0" width="7.94"/>
    <col collapsed="false" customWidth="true" hidden="false" outlineLevel="0" max="6" min="6" style="0" width="9.41"/>
    <col collapsed="false" customWidth="true" hidden="false" outlineLevel="0" max="7" min="7" style="0" width="7.94"/>
    <col collapsed="false" customWidth="true" hidden="false" outlineLevel="0" max="8" min="8" style="0" width="8.41"/>
    <col collapsed="false" customWidth="true" hidden="false" outlineLevel="0" max="9" min="9" style="0" width="10.4"/>
    <col collapsed="false" customWidth="true" hidden="false" outlineLevel="0" max="11" min="10" style="0" width="7.94"/>
    <col collapsed="false" customWidth="true" hidden="false" outlineLevel="0" max="12" min="12" style="0" width="10.4"/>
    <col collapsed="false" customWidth="true" hidden="false" outlineLevel="0" max="13" min="13" style="0" width="9.41"/>
    <col collapsed="false" customWidth="true" hidden="false" outlineLevel="0" max="21" min="14" style="0" width="7.94"/>
    <col collapsed="false" customWidth="true" hidden="false" outlineLevel="0" max="22" min="22" style="0" width="7.52"/>
    <col collapsed="false" customWidth="true" hidden="false" outlineLevel="0" max="24" min="23" style="0" width="9.8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68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86</v>
      </c>
      <c r="X7" s="60" t="n">
        <v>0.1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3</v>
      </c>
      <c r="D9" s="60" t="n">
        <v>6.81</v>
      </c>
      <c r="E9" s="60" t="s">
        <v>36</v>
      </c>
      <c r="F9" s="60" t="n">
        <v>6.57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3</v>
      </c>
      <c r="M9" s="60" t="s">
        <v>36</v>
      </c>
      <c r="N9" s="60" t="n">
        <v>6.44</v>
      </c>
      <c r="O9" s="60" t="n">
        <v>6.63</v>
      </c>
      <c r="P9" s="60" t="n">
        <v>6.68</v>
      </c>
      <c r="Q9" s="60" t="s">
        <v>36</v>
      </c>
      <c r="R9" s="60" t="s">
        <v>36</v>
      </c>
      <c r="S9" s="60" t="n">
        <v>6.81</v>
      </c>
      <c r="T9" s="60" t="n">
        <v>6.5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5</v>
      </c>
      <c r="D10" s="60" t="n">
        <v>6.81</v>
      </c>
      <c r="E10" s="60" t="s">
        <v>36</v>
      </c>
      <c r="F10" s="60" t="n">
        <v>6.6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5</v>
      </c>
      <c r="M10" s="60" t="s">
        <v>36</v>
      </c>
      <c r="N10" s="60" t="n">
        <v>6.44</v>
      </c>
      <c r="O10" s="60" t="n">
        <v>6.65</v>
      </c>
      <c r="P10" s="60" t="n">
        <v>6.68</v>
      </c>
      <c r="Q10" s="60" t="s">
        <v>36</v>
      </c>
      <c r="R10" s="60" t="s">
        <v>36</v>
      </c>
      <c r="S10" s="60" t="n">
        <v>6.81</v>
      </c>
      <c r="T10" s="60" t="n">
        <v>6.57</v>
      </c>
      <c r="U10" s="60" t="s">
        <v>36</v>
      </c>
      <c r="V10" s="60" t="n">
        <v>6.54</v>
      </c>
      <c r="W10" s="60" t="n">
        <v>6.56</v>
      </c>
      <c r="X10" s="60" t="n">
        <v>-0.3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3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7</v>
      </c>
      <c r="M11" s="62" t="s">
        <v>36</v>
      </c>
      <c r="N11" s="62" t="n">
        <v>6.63</v>
      </c>
      <c r="O11" s="62" t="n">
        <v>6.85</v>
      </c>
      <c r="P11" s="62" t="n">
        <v>6.68</v>
      </c>
      <c r="Q11" s="62" t="s">
        <v>36</v>
      </c>
      <c r="R11" s="62" t="s">
        <v>36</v>
      </c>
      <c r="S11" s="62" t="n">
        <v>6.81</v>
      </c>
      <c r="T11" s="62" t="n">
        <v>7.1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5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408</v>
      </c>
      <c r="M12" s="60" t="s">
        <v>36</v>
      </c>
      <c r="N12" s="60" t="n">
        <v>396</v>
      </c>
      <c r="O12" s="60" t="n">
        <v>405</v>
      </c>
      <c r="P12" s="60" t="s">
        <v>36</v>
      </c>
      <c r="Q12" s="60" t="s">
        <v>36</v>
      </c>
      <c r="R12" s="60" t="s">
        <v>36</v>
      </c>
      <c r="S12" s="60" t="s">
        <v>37</v>
      </c>
      <c r="T12" s="60" t="n">
        <v>400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8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96</v>
      </c>
      <c r="O13" s="60" t="n">
        <v>405</v>
      </c>
      <c r="P13" s="60" t="s">
        <v>36</v>
      </c>
      <c r="Q13" s="60" t="s">
        <v>36</v>
      </c>
      <c r="R13" s="60" t="s">
        <v>36</v>
      </c>
      <c r="S13" s="60" t="s">
        <v>37</v>
      </c>
      <c r="T13" s="60" t="n">
        <v>404</v>
      </c>
      <c r="U13" s="60" t="s">
        <v>36</v>
      </c>
      <c r="V13" s="60" t="n">
        <v>410.33</v>
      </c>
      <c r="W13" s="60" t="n">
        <v>413.08</v>
      </c>
      <c r="X13" s="60" t="n">
        <v>-0.67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5</v>
      </c>
      <c r="D14" s="62" t="s">
        <v>36</v>
      </c>
      <c r="E14" s="62" t="s">
        <v>36</v>
      </c>
      <c r="F14" s="62" t="n">
        <v>408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3</v>
      </c>
      <c r="M14" s="62" t="s">
        <v>36</v>
      </c>
      <c r="N14" s="62" t="n">
        <v>408</v>
      </c>
      <c r="O14" s="62" t="n">
        <v>411</v>
      </c>
      <c r="P14" s="62" t="s">
        <v>36</v>
      </c>
      <c r="Q14" s="62" t="s">
        <v>36</v>
      </c>
      <c r="R14" s="62" t="s">
        <v>36</v>
      </c>
      <c r="S14" s="62" t="s">
        <v>37</v>
      </c>
      <c r="T14" s="62" t="n">
        <v>45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4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6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04</v>
      </c>
      <c r="W16" s="60" t="n">
        <v>17.04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8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70</v>
      </c>
      <c r="I18" s="60" t="n">
        <v>70</v>
      </c>
      <c r="J18" s="60" t="s">
        <v>43</v>
      </c>
      <c r="K18" s="60" t="n">
        <v>85</v>
      </c>
      <c r="L18" s="60" t="n">
        <v>100</v>
      </c>
      <c r="M18" s="60" t="n">
        <v>60</v>
      </c>
      <c r="N18" s="60" t="s">
        <v>43</v>
      </c>
      <c r="O18" s="60" t="s">
        <v>36</v>
      </c>
      <c r="P18" s="60" t="n">
        <v>100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70</v>
      </c>
      <c r="F19" s="60" t="s">
        <v>36</v>
      </c>
      <c r="G19" s="60" t="s">
        <v>36</v>
      </c>
      <c r="H19" s="60" t="n">
        <v>90</v>
      </c>
      <c r="I19" s="60" t="n">
        <v>80</v>
      </c>
      <c r="J19" s="60" t="s">
        <v>43</v>
      </c>
      <c r="K19" s="60" t="n">
        <v>85</v>
      </c>
      <c r="L19" s="60" t="n">
        <v>110</v>
      </c>
      <c r="M19" s="60" t="n">
        <v>70</v>
      </c>
      <c r="N19" s="60" t="s">
        <v>43</v>
      </c>
      <c r="O19" s="60" t="s">
        <v>36</v>
      </c>
      <c r="P19" s="60" t="n">
        <v>100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9.11</v>
      </c>
      <c r="W19" s="60" t="n">
        <v>81.08</v>
      </c>
      <c r="X19" s="60" t="n">
        <v>-2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8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0</v>
      </c>
      <c r="L20" s="62" t="n">
        <v>115</v>
      </c>
      <c r="M20" s="62" t="n">
        <v>80</v>
      </c>
      <c r="N20" s="62" t="s">
        <v>43</v>
      </c>
      <c r="O20" s="62" t="s">
        <v>36</v>
      </c>
      <c r="P20" s="62" t="n">
        <v>100</v>
      </c>
      <c r="Q20" s="62" t="n">
        <v>80</v>
      </c>
      <c r="R20" s="62" t="n">
        <v>80</v>
      </c>
      <c r="S20" s="62" t="s">
        <v>36</v>
      </c>
      <c r="T20" s="62" t="n">
        <v>100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10</v>
      </c>
      <c r="J21" s="60" t="n">
        <v>115</v>
      </c>
      <c r="K21" s="60" t="n">
        <v>90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5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0</v>
      </c>
      <c r="F22" s="60" t="s">
        <v>36</v>
      </c>
      <c r="G22" s="60" t="n">
        <v>115</v>
      </c>
      <c r="H22" s="60" t="n">
        <v>100</v>
      </c>
      <c r="I22" s="60" t="n">
        <v>115</v>
      </c>
      <c r="J22" s="60" t="n">
        <v>115</v>
      </c>
      <c r="K22" s="60" t="n">
        <v>9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45</v>
      </c>
      <c r="W22" s="60" t="n">
        <v>112.79</v>
      </c>
      <c r="X22" s="60" t="n">
        <v>-0.3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10</v>
      </c>
      <c r="F23" s="62" t="s">
        <v>36</v>
      </c>
      <c r="G23" s="62" t="n">
        <v>116</v>
      </c>
      <c r="H23" s="62" t="n">
        <v>110</v>
      </c>
      <c r="I23" s="62" t="n">
        <v>120</v>
      </c>
      <c r="J23" s="62" t="n">
        <v>120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20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7.2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75.6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81.4</v>
      </c>
      <c r="Q25" s="60" t="s">
        <v>36</v>
      </c>
      <c r="R25" s="60" t="s">
        <v>36</v>
      </c>
      <c r="S25" s="60" t="s">
        <v>36</v>
      </c>
      <c r="T25" s="60" t="n">
        <v>487.2</v>
      </c>
      <c r="U25" s="60" t="s">
        <v>36</v>
      </c>
      <c r="V25" s="60" t="n">
        <v>485.74</v>
      </c>
      <c r="W25" s="60" t="n">
        <v>484.62</v>
      </c>
      <c r="X25" s="60" t="n">
        <v>0.23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493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29.2</v>
      </c>
      <c r="D27" s="60" t="n">
        <v>29.2</v>
      </c>
      <c r="E27" s="60" t="n">
        <v>29</v>
      </c>
      <c r="F27" s="60" t="n">
        <v>29.2</v>
      </c>
      <c r="G27" s="60" t="n">
        <v>30</v>
      </c>
      <c r="H27" s="60" t="n">
        <v>29</v>
      </c>
      <c r="I27" s="60" t="n">
        <v>30.3</v>
      </c>
      <c r="J27" s="60" t="n">
        <v>30</v>
      </c>
      <c r="K27" s="60" t="n">
        <v>30</v>
      </c>
      <c r="L27" s="60" t="n">
        <v>29.2</v>
      </c>
      <c r="M27" s="60" t="n">
        <v>29</v>
      </c>
      <c r="N27" s="60" t="n">
        <v>29.2</v>
      </c>
      <c r="O27" s="60" t="n">
        <v>29.2</v>
      </c>
      <c r="P27" s="60" t="n">
        <v>29.2</v>
      </c>
      <c r="Q27" s="60" t="n">
        <v>30.9</v>
      </c>
      <c r="R27" s="60" t="n">
        <v>30</v>
      </c>
      <c r="S27" s="60" t="n">
        <v>29.2</v>
      </c>
      <c r="T27" s="60" t="n">
        <v>29.2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29.2</v>
      </c>
      <c r="E28" s="60" t="n">
        <v>29.2</v>
      </c>
      <c r="F28" s="60" t="n">
        <v>29.2</v>
      </c>
      <c r="G28" s="60" t="n">
        <v>30.5</v>
      </c>
      <c r="H28" s="60" t="n">
        <v>30</v>
      </c>
      <c r="I28" s="60" t="n">
        <v>30.7</v>
      </c>
      <c r="J28" s="60" t="n">
        <v>30</v>
      </c>
      <c r="K28" s="60" t="n">
        <v>30</v>
      </c>
      <c r="L28" s="60" t="n">
        <v>29.2</v>
      </c>
      <c r="M28" s="60" t="n">
        <v>30</v>
      </c>
      <c r="N28" s="60" t="n">
        <v>29.2</v>
      </c>
      <c r="O28" s="60" t="n">
        <v>29.2</v>
      </c>
      <c r="P28" s="60" t="n">
        <v>29.2</v>
      </c>
      <c r="Q28" s="60" t="n">
        <v>30.9</v>
      </c>
      <c r="R28" s="60" t="n">
        <v>30</v>
      </c>
      <c r="S28" s="60" t="n">
        <v>29.2</v>
      </c>
      <c r="T28" s="60" t="n">
        <v>29.2</v>
      </c>
      <c r="U28" s="60" t="n">
        <v>34</v>
      </c>
      <c r="V28" s="60" t="n">
        <v>29.57</v>
      </c>
      <c r="W28" s="60" t="n">
        <v>29.57</v>
      </c>
      <c r="X28" s="60" t="n">
        <v>0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29.2</v>
      </c>
      <c r="E29" s="62" t="n">
        <v>29.2</v>
      </c>
      <c r="F29" s="62" t="n">
        <v>29.2</v>
      </c>
      <c r="G29" s="62" t="n">
        <v>31</v>
      </c>
      <c r="H29" s="62" t="n">
        <v>32</v>
      </c>
      <c r="I29" s="62" t="n">
        <v>31.7</v>
      </c>
      <c r="J29" s="62" t="n">
        <v>30</v>
      </c>
      <c r="K29" s="62" t="n">
        <v>30.2</v>
      </c>
      <c r="L29" s="62" t="n">
        <v>33</v>
      </c>
      <c r="M29" s="62" t="n">
        <v>31.6</v>
      </c>
      <c r="N29" s="62" t="n">
        <v>29.2</v>
      </c>
      <c r="O29" s="62" t="n">
        <v>29.7</v>
      </c>
      <c r="P29" s="62" t="n">
        <v>29.2</v>
      </c>
      <c r="Q29" s="62" t="n">
        <v>32</v>
      </c>
      <c r="R29" s="62" t="n">
        <v>30.3</v>
      </c>
      <c r="S29" s="62" t="n">
        <v>29.2</v>
      </c>
      <c r="T29" s="62" t="n">
        <v>29.2</v>
      </c>
      <c r="U29" s="62" t="n">
        <v>34.5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.5</v>
      </c>
      <c r="D30" s="60" t="n">
        <v>77.5</v>
      </c>
      <c r="E30" s="60" t="n">
        <v>77</v>
      </c>
      <c r="F30" s="60" t="n">
        <v>77.5</v>
      </c>
      <c r="G30" s="60" t="n">
        <v>76</v>
      </c>
      <c r="H30" s="60" t="n">
        <v>76</v>
      </c>
      <c r="I30" s="60" t="n">
        <v>77.9</v>
      </c>
      <c r="J30" s="60" t="n">
        <v>73</v>
      </c>
      <c r="K30" s="60" t="n">
        <v>77.9</v>
      </c>
      <c r="L30" s="60" t="n">
        <v>77</v>
      </c>
      <c r="M30" s="60" t="n">
        <v>76.5</v>
      </c>
      <c r="N30" s="60" t="n">
        <v>76.5</v>
      </c>
      <c r="O30" s="60" t="n">
        <v>77.5</v>
      </c>
      <c r="P30" s="60" t="n">
        <v>77.5</v>
      </c>
      <c r="Q30" s="60" t="n">
        <v>78.5</v>
      </c>
      <c r="R30" s="60" t="n">
        <v>78</v>
      </c>
      <c r="S30" s="60" t="n">
        <v>77.5</v>
      </c>
      <c r="T30" s="60" t="n">
        <v>77.5</v>
      </c>
      <c r="U30" s="60" t="n">
        <v>77.5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.5</v>
      </c>
      <c r="D31" s="60" t="n">
        <v>77.5</v>
      </c>
      <c r="E31" s="60" t="n">
        <v>77.5</v>
      </c>
      <c r="F31" s="60" t="n">
        <v>77.5</v>
      </c>
      <c r="G31" s="60" t="n">
        <v>77</v>
      </c>
      <c r="H31" s="60" t="n">
        <v>76</v>
      </c>
      <c r="I31" s="60" t="n">
        <v>78.6</v>
      </c>
      <c r="J31" s="60" t="n">
        <v>76</v>
      </c>
      <c r="K31" s="60" t="n">
        <v>77.9</v>
      </c>
      <c r="L31" s="60" t="n">
        <v>77.5</v>
      </c>
      <c r="M31" s="60" t="n">
        <v>78</v>
      </c>
      <c r="N31" s="60" t="n">
        <v>76.5</v>
      </c>
      <c r="O31" s="60" t="n">
        <v>77.5</v>
      </c>
      <c r="P31" s="60" t="n">
        <v>77.5</v>
      </c>
      <c r="Q31" s="60" t="n">
        <v>78.5</v>
      </c>
      <c r="R31" s="60" t="n">
        <v>79</v>
      </c>
      <c r="S31" s="60" t="n">
        <v>77.5</v>
      </c>
      <c r="T31" s="60" t="n">
        <v>77.5</v>
      </c>
      <c r="U31" s="60" t="n">
        <v>78</v>
      </c>
      <c r="V31" s="60" t="n">
        <v>77.64</v>
      </c>
      <c r="W31" s="60" t="n">
        <v>77.39</v>
      </c>
      <c r="X31" s="60" t="n">
        <v>0.32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.5</v>
      </c>
      <c r="D32" s="62" t="n">
        <v>77.5</v>
      </c>
      <c r="E32" s="62" t="n">
        <v>77.5</v>
      </c>
      <c r="F32" s="62" t="n">
        <v>77.5</v>
      </c>
      <c r="G32" s="62" t="n">
        <v>78</v>
      </c>
      <c r="H32" s="62" t="n">
        <v>78.5</v>
      </c>
      <c r="I32" s="62" t="n">
        <v>80.1</v>
      </c>
      <c r="J32" s="62" t="n">
        <v>78</v>
      </c>
      <c r="K32" s="62" t="n">
        <v>78.4</v>
      </c>
      <c r="L32" s="62" t="n">
        <v>81</v>
      </c>
      <c r="M32" s="62" t="n">
        <v>78.5</v>
      </c>
      <c r="N32" s="62" t="n">
        <v>77.5</v>
      </c>
      <c r="O32" s="62" t="n">
        <v>78.5</v>
      </c>
      <c r="P32" s="62" t="n">
        <v>77.5</v>
      </c>
      <c r="Q32" s="62" t="n">
        <v>78.5</v>
      </c>
      <c r="R32" s="62" t="n">
        <v>79</v>
      </c>
      <c r="S32" s="62" t="n">
        <v>77.5</v>
      </c>
      <c r="T32" s="62" t="n">
        <v>77.5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50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6</v>
      </c>
      <c r="W34" s="60" t="n">
        <v>49.56</v>
      </c>
      <c r="X34" s="60" t="n">
        <v>0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8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5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4</v>
      </c>
      <c r="E36" s="60" t="n">
        <v>140</v>
      </c>
      <c r="F36" s="60" t="n">
        <v>138</v>
      </c>
      <c r="G36" s="60" t="n">
        <v>142</v>
      </c>
      <c r="H36" s="60" t="n">
        <v>148</v>
      </c>
      <c r="I36" s="60" t="n">
        <v>140</v>
      </c>
      <c r="J36" s="60" t="n">
        <v>136</v>
      </c>
      <c r="K36" s="60" t="n">
        <v>140</v>
      </c>
      <c r="L36" s="60" t="n">
        <v>135</v>
      </c>
      <c r="M36" s="60" t="n">
        <v>135</v>
      </c>
      <c r="N36" s="60" t="n">
        <v>145</v>
      </c>
      <c r="O36" s="60" t="n">
        <v>142</v>
      </c>
      <c r="P36" s="60" t="n">
        <v>143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3</v>
      </c>
      <c r="F37" s="60" t="n">
        <v>138</v>
      </c>
      <c r="G37" s="60" t="n">
        <v>143</v>
      </c>
      <c r="H37" s="60" t="n">
        <v>148</v>
      </c>
      <c r="I37" s="60" t="n">
        <v>142</v>
      </c>
      <c r="J37" s="60" t="n">
        <v>138</v>
      </c>
      <c r="K37" s="60" t="n">
        <v>140</v>
      </c>
      <c r="L37" s="60" t="n">
        <v>135</v>
      </c>
      <c r="M37" s="60" t="n">
        <v>138</v>
      </c>
      <c r="N37" s="60" t="n">
        <v>145</v>
      </c>
      <c r="O37" s="60" t="n">
        <v>142</v>
      </c>
      <c r="P37" s="60" t="n">
        <v>143</v>
      </c>
      <c r="Q37" s="60" t="n">
        <v>141</v>
      </c>
      <c r="R37" s="60" t="n">
        <v>135</v>
      </c>
      <c r="S37" s="60" t="n">
        <v>140</v>
      </c>
      <c r="T37" s="60" t="n">
        <v>143</v>
      </c>
      <c r="U37" s="60" t="n">
        <v>140</v>
      </c>
      <c r="V37" s="60" t="n">
        <v>141.57</v>
      </c>
      <c r="W37" s="60" t="n">
        <v>141.62</v>
      </c>
      <c r="X37" s="60" t="n">
        <v>-0.04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n">
        <v>145</v>
      </c>
      <c r="F38" s="62" t="n">
        <v>139</v>
      </c>
      <c r="G38" s="62" t="n">
        <v>144</v>
      </c>
      <c r="H38" s="62" t="n">
        <v>150</v>
      </c>
      <c r="I38" s="62" t="n">
        <v>143</v>
      </c>
      <c r="J38" s="62" t="n">
        <v>138</v>
      </c>
      <c r="K38" s="62" t="n">
        <v>140</v>
      </c>
      <c r="L38" s="62" t="n">
        <v>138</v>
      </c>
      <c r="M38" s="62" t="n">
        <v>138</v>
      </c>
      <c r="N38" s="62" t="n">
        <v>147</v>
      </c>
      <c r="O38" s="62" t="n">
        <v>142</v>
      </c>
      <c r="P38" s="62" t="n">
        <v>143</v>
      </c>
      <c r="Q38" s="62" t="n">
        <v>144</v>
      </c>
      <c r="R38" s="62" t="n">
        <v>135</v>
      </c>
      <c r="S38" s="62" t="n">
        <v>140</v>
      </c>
      <c r="T38" s="62" t="n">
        <v>144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9</v>
      </c>
      <c r="G39" s="60" t="s">
        <v>36</v>
      </c>
      <c r="H39" s="60" t="n">
        <v>2.7</v>
      </c>
      <c r="I39" s="60" t="n">
        <v>2.8</v>
      </c>
      <c r="J39" s="60" t="n">
        <v>3.1</v>
      </c>
      <c r="K39" s="60" t="n">
        <v>2.99</v>
      </c>
      <c r="L39" s="60" t="n">
        <v>2.84</v>
      </c>
      <c r="M39" s="60" t="n">
        <v>2.5</v>
      </c>
      <c r="N39" s="60" t="n">
        <v>2.7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6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9</v>
      </c>
      <c r="G40" s="60" t="s">
        <v>36</v>
      </c>
      <c r="H40" s="60" t="n">
        <v>2.85</v>
      </c>
      <c r="I40" s="60" t="n">
        <v>3</v>
      </c>
      <c r="J40" s="60" t="n">
        <v>3.1</v>
      </c>
      <c r="K40" s="60" t="n">
        <v>2.99</v>
      </c>
      <c r="L40" s="60" t="n">
        <v>2.84</v>
      </c>
      <c r="M40" s="60" t="n">
        <v>2.8</v>
      </c>
      <c r="N40" s="60" t="n">
        <v>2.7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6</v>
      </c>
      <c r="U40" s="60" t="n">
        <v>3</v>
      </c>
      <c r="V40" s="60" t="n">
        <v>2.91</v>
      </c>
      <c r="W40" s="60" t="n">
        <v>2.92</v>
      </c>
      <c r="X40" s="60" t="n">
        <v>-0.34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9</v>
      </c>
      <c r="G41" s="62" t="s">
        <v>36</v>
      </c>
      <c r="H41" s="62" t="n">
        <v>2.85</v>
      </c>
      <c r="I41" s="62" t="n">
        <v>3.3</v>
      </c>
      <c r="J41" s="62" t="n">
        <v>3.1</v>
      </c>
      <c r="K41" s="62" t="n">
        <v>2.99</v>
      </c>
      <c r="L41" s="62" t="n">
        <v>2.84</v>
      </c>
      <c r="M41" s="62" t="n">
        <v>3</v>
      </c>
      <c r="N41" s="62" t="n">
        <v>2.7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8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6</v>
      </c>
      <c r="E42" s="60" t="n">
        <v>125</v>
      </c>
      <c r="F42" s="60" t="n">
        <v>124</v>
      </c>
      <c r="G42" s="60" t="n">
        <v>130</v>
      </c>
      <c r="H42" s="60" t="n">
        <v>132</v>
      </c>
      <c r="I42" s="60" t="n">
        <v>128</v>
      </c>
      <c r="J42" s="60" t="n">
        <v>128</v>
      </c>
      <c r="K42" s="60" t="n">
        <v>130</v>
      </c>
      <c r="L42" s="60" t="n">
        <v>124</v>
      </c>
      <c r="M42" s="60" t="n">
        <v>118</v>
      </c>
      <c r="N42" s="60" t="n">
        <v>132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6</v>
      </c>
      <c r="E43" s="60" t="n">
        <v>132</v>
      </c>
      <c r="F43" s="60" t="n">
        <v>126</v>
      </c>
      <c r="G43" s="60" t="n">
        <v>131</v>
      </c>
      <c r="H43" s="60" t="n">
        <v>132</v>
      </c>
      <c r="I43" s="60" t="n">
        <v>130</v>
      </c>
      <c r="J43" s="60" t="n">
        <v>130</v>
      </c>
      <c r="K43" s="60" t="n">
        <v>130</v>
      </c>
      <c r="L43" s="60" t="n">
        <v>124</v>
      </c>
      <c r="M43" s="60" t="n">
        <v>118</v>
      </c>
      <c r="N43" s="60" t="n">
        <v>132</v>
      </c>
      <c r="O43" s="60" t="n">
        <v>132</v>
      </c>
      <c r="P43" s="60" t="n">
        <v>132</v>
      </c>
      <c r="Q43" s="60" t="n">
        <v>124</v>
      </c>
      <c r="R43" s="60" t="n">
        <v>120</v>
      </c>
      <c r="S43" s="60" t="n">
        <v>128</v>
      </c>
      <c r="T43" s="60" t="n">
        <v>130</v>
      </c>
      <c r="U43" s="60" t="n">
        <v>128</v>
      </c>
      <c r="V43" s="60" t="n">
        <v>129.06</v>
      </c>
      <c r="W43" s="60" t="n">
        <v>129.4</v>
      </c>
      <c r="X43" s="60" t="n">
        <v>-0.2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n">
        <v>135</v>
      </c>
      <c r="F44" s="66" t="n">
        <v>128</v>
      </c>
      <c r="G44" s="66" t="n">
        <v>132</v>
      </c>
      <c r="H44" s="66" t="n">
        <v>135</v>
      </c>
      <c r="I44" s="66" t="n">
        <v>132</v>
      </c>
      <c r="J44" s="66" t="n">
        <v>130</v>
      </c>
      <c r="K44" s="66" t="n">
        <v>130</v>
      </c>
      <c r="L44" s="66" t="n">
        <v>125</v>
      </c>
      <c r="M44" s="66" t="n">
        <v>118</v>
      </c>
      <c r="N44" s="66" t="n">
        <v>134</v>
      </c>
      <c r="O44" s="66" t="n">
        <v>132</v>
      </c>
      <c r="P44" s="66" t="n">
        <v>132</v>
      </c>
      <c r="Q44" s="66" t="n">
        <v>125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78125" defaultRowHeight="15" zeroHeight="false" outlineLevelRow="0" outlineLevelCol="0"/>
  <cols>
    <col collapsed="false" customWidth="true" hidden="false" outlineLevel="0" max="1" min="1" style="0" width="19.52"/>
    <col collapsed="false" customWidth="true" hidden="false" outlineLevel="0" max="2" min="2" style="0" width="4.8"/>
    <col collapsed="false" customWidth="true" hidden="false" outlineLevel="0" max="3" min="3" style="0" width="9.52"/>
    <col collapsed="false" customWidth="true" hidden="false" outlineLevel="0" max="4" min="4" style="0" width="8.94"/>
    <col collapsed="false" customWidth="true" hidden="false" outlineLevel="0" max="5" min="5" style="0" width="7.94"/>
    <col collapsed="false" customWidth="true" hidden="false" outlineLevel="0" max="6" min="6" style="0" width="9.41"/>
    <col collapsed="false" customWidth="true" hidden="false" outlineLevel="0" max="7" min="7" style="0" width="7.94"/>
    <col collapsed="false" customWidth="true" hidden="false" outlineLevel="0" max="8" min="8" style="0" width="8.41"/>
    <col collapsed="false" customWidth="true" hidden="false" outlineLevel="0" max="9" min="9" style="0" width="10.4"/>
    <col collapsed="false" customWidth="true" hidden="false" outlineLevel="0" max="11" min="10" style="0" width="7.94"/>
    <col collapsed="false" customWidth="true" hidden="false" outlineLevel="0" max="12" min="12" style="0" width="10.4"/>
    <col collapsed="false" customWidth="true" hidden="false" outlineLevel="0" max="13" min="13" style="0" width="9.41"/>
    <col collapsed="false" customWidth="true" hidden="false" outlineLevel="0" max="21" min="14" style="0" width="7.94"/>
    <col collapsed="false" customWidth="true" hidden="false" outlineLevel="0" max="22" min="22" style="0" width="7.52"/>
    <col collapsed="false" customWidth="true" hidden="false" outlineLevel="0" max="24" min="23" style="0" width="9.8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69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57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63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3</v>
      </c>
      <c r="D10" s="60" t="n">
        <v>6.81</v>
      </c>
      <c r="E10" s="60" t="s">
        <v>36</v>
      </c>
      <c r="F10" s="60" t="n">
        <v>6.6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63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4</v>
      </c>
      <c r="X10" s="60" t="n">
        <v>-0.15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3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7</v>
      </c>
      <c r="M11" s="62" t="s">
        <v>36</v>
      </c>
      <c r="N11" s="62" t="n">
        <v>6.63</v>
      </c>
      <c r="O11" s="62" t="n">
        <v>6.8</v>
      </c>
      <c r="P11" s="62" t="n">
        <v>6.63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2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408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8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0</v>
      </c>
      <c r="U13" s="60" t="s">
        <v>36</v>
      </c>
      <c r="V13" s="60" t="n">
        <v>410.05</v>
      </c>
      <c r="W13" s="60" t="n">
        <v>410.33</v>
      </c>
      <c r="X13" s="60" t="n">
        <v>-0.07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5</v>
      </c>
      <c r="D14" s="62" t="s">
        <v>36</v>
      </c>
      <c r="E14" s="62" t="s">
        <v>36</v>
      </c>
      <c r="F14" s="62" t="n">
        <v>408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3</v>
      </c>
      <c r="M14" s="62" t="s">
        <v>36</v>
      </c>
      <c r="N14" s="62" t="n">
        <v>408</v>
      </c>
      <c r="O14" s="62" t="n">
        <v>408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3</v>
      </c>
      <c r="W16" s="60" t="n">
        <v>17.04</v>
      </c>
      <c r="X16" s="60" t="n">
        <v>0.53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70</v>
      </c>
      <c r="I18" s="60" t="n">
        <v>70</v>
      </c>
      <c r="J18" s="60" t="s">
        <v>43</v>
      </c>
      <c r="K18" s="60" t="n">
        <v>85</v>
      </c>
      <c r="L18" s="60" t="n">
        <v>105</v>
      </c>
      <c r="M18" s="60" t="n">
        <v>60</v>
      </c>
      <c r="N18" s="60" t="s">
        <v>43</v>
      </c>
      <c r="O18" s="60" t="s">
        <v>36</v>
      </c>
      <c r="P18" s="60" t="n">
        <v>100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70</v>
      </c>
      <c r="F19" s="60" t="s">
        <v>36</v>
      </c>
      <c r="G19" s="60" t="s">
        <v>36</v>
      </c>
      <c r="H19" s="60" t="n">
        <v>90</v>
      </c>
      <c r="I19" s="60" t="n">
        <v>80</v>
      </c>
      <c r="J19" s="60" t="s">
        <v>43</v>
      </c>
      <c r="K19" s="60" t="n">
        <v>85</v>
      </c>
      <c r="L19" s="60" t="n">
        <v>110</v>
      </c>
      <c r="M19" s="60" t="n">
        <v>70</v>
      </c>
      <c r="N19" s="60" t="s">
        <v>43</v>
      </c>
      <c r="O19" s="60" t="s">
        <v>36</v>
      </c>
      <c r="P19" s="60" t="n">
        <v>100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9.11</v>
      </c>
      <c r="W19" s="60" t="n">
        <v>79.11</v>
      </c>
      <c r="X19" s="60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8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0</v>
      </c>
      <c r="L20" s="62" t="n">
        <v>115</v>
      </c>
      <c r="M20" s="62" t="n">
        <v>80</v>
      </c>
      <c r="N20" s="62" t="s">
        <v>43</v>
      </c>
      <c r="O20" s="62" t="s">
        <v>36</v>
      </c>
      <c r="P20" s="62" t="n">
        <v>100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10</v>
      </c>
      <c r="J21" s="60" t="n">
        <v>115</v>
      </c>
      <c r="K21" s="60" t="n">
        <v>90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5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0</v>
      </c>
      <c r="F22" s="60" t="s">
        <v>36</v>
      </c>
      <c r="G22" s="60" t="n">
        <v>115</v>
      </c>
      <c r="H22" s="60" t="n">
        <v>100</v>
      </c>
      <c r="I22" s="60" t="n">
        <v>115</v>
      </c>
      <c r="J22" s="60" t="n">
        <v>115</v>
      </c>
      <c r="K22" s="60" t="n">
        <v>9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45</v>
      </c>
      <c r="W22" s="60" t="n">
        <v>112.45</v>
      </c>
      <c r="X22" s="60" t="n">
        <v>0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10</v>
      </c>
      <c r="F23" s="62" t="s">
        <v>36</v>
      </c>
      <c r="G23" s="62" t="n">
        <v>116</v>
      </c>
      <c r="H23" s="62" t="n">
        <v>110</v>
      </c>
      <c r="I23" s="62" t="n">
        <v>120</v>
      </c>
      <c r="J23" s="62" t="n">
        <v>115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20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7.2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75.6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81.4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88.5</v>
      </c>
      <c r="W25" s="60" t="n">
        <v>485.74</v>
      </c>
      <c r="X25" s="60" t="n">
        <v>0.57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29.7</v>
      </c>
      <c r="D27" s="60" t="n">
        <v>29.7</v>
      </c>
      <c r="E27" s="60" t="n">
        <v>29.5</v>
      </c>
      <c r="F27" s="60" t="n">
        <v>29.7</v>
      </c>
      <c r="G27" s="60" t="n">
        <v>30</v>
      </c>
      <c r="H27" s="60" t="n">
        <v>29</v>
      </c>
      <c r="I27" s="60" t="n">
        <v>30.8</v>
      </c>
      <c r="J27" s="60" t="n">
        <v>30</v>
      </c>
      <c r="K27" s="60" t="n">
        <v>30.5</v>
      </c>
      <c r="L27" s="60" t="n">
        <v>29.2</v>
      </c>
      <c r="M27" s="60" t="n">
        <v>29</v>
      </c>
      <c r="N27" s="60" t="n">
        <v>29.7</v>
      </c>
      <c r="O27" s="60" t="n">
        <v>29.7</v>
      </c>
      <c r="P27" s="60" t="n">
        <v>29.7</v>
      </c>
      <c r="Q27" s="60" t="n">
        <v>31.4</v>
      </c>
      <c r="R27" s="60" t="n">
        <v>30</v>
      </c>
      <c r="S27" s="60" t="n">
        <v>29.7</v>
      </c>
      <c r="T27" s="60" t="n">
        <v>29.7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29.7</v>
      </c>
      <c r="E28" s="60" t="n">
        <v>29.7</v>
      </c>
      <c r="F28" s="60" t="n">
        <v>29.7</v>
      </c>
      <c r="G28" s="60" t="n">
        <v>30.5</v>
      </c>
      <c r="H28" s="60" t="n">
        <v>30</v>
      </c>
      <c r="I28" s="60" t="n">
        <v>31.2</v>
      </c>
      <c r="J28" s="60" t="n">
        <v>30</v>
      </c>
      <c r="K28" s="60" t="n">
        <v>30.5</v>
      </c>
      <c r="L28" s="60" t="n">
        <v>29.2</v>
      </c>
      <c r="M28" s="60" t="n">
        <v>30</v>
      </c>
      <c r="N28" s="60" t="n">
        <v>29.7</v>
      </c>
      <c r="O28" s="60" t="n">
        <v>29.7</v>
      </c>
      <c r="P28" s="60" t="n">
        <v>29.7</v>
      </c>
      <c r="Q28" s="60" t="n">
        <v>31.6</v>
      </c>
      <c r="R28" s="60" t="n">
        <v>30</v>
      </c>
      <c r="S28" s="60" t="n">
        <v>29.7</v>
      </c>
      <c r="T28" s="60" t="n">
        <v>29.7</v>
      </c>
      <c r="U28" s="60" t="n">
        <v>34</v>
      </c>
      <c r="V28" s="60" t="n">
        <v>29.97</v>
      </c>
      <c r="W28" s="60" t="n">
        <v>29.57</v>
      </c>
      <c r="X28" s="60" t="n">
        <v>1.35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29.7</v>
      </c>
      <c r="E29" s="62" t="n">
        <v>29.7</v>
      </c>
      <c r="F29" s="62" t="n">
        <v>29.7</v>
      </c>
      <c r="G29" s="62" t="n">
        <v>31</v>
      </c>
      <c r="H29" s="62" t="n">
        <v>32</v>
      </c>
      <c r="I29" s="62" t="n">
        <v>32.2</v>
      </c>
      <c r="J29" s="62" t="n">
        <v>30</v>
      </c>
      <c r="K29" s="62" t="n">
        <v>30.5</v>
      </c>
      <c r="L29" s="62" t="n">
        <v>33</v>
      </c>
      <c r="M29" s="62" t="n">
        <v>31.6</v>
      </c>
      <c r="N29" s="62" t="n">
        <v>29.7</v>
      </c>
      <c r="O29" s="62" t="n">
        <v>30</v>
      </c>
      <c r="P29" s="62" t="n">
        <v>29.7</v>
      </c>
      <c r="Q29" s="62" t="n">
        <v>32</v>
      </c>
      <c r="R29" s="62" t="n">
        <v>34</v>
      </c>
      <c r="S29" s="62" t="n">
        <v>29.7</v>
      </c>
      <c r="T29" s="62" t="n">
        <v>29.7</v>
      </c>
      <c r="U29" s="62" t="n">
        <v>34.5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.5</v>
      </c>
      <c r="D30" s="60" t="n">
        <v>77.5</v>
      </c>
      <c r="E30" s="60" t="n">
        <v>77</v>
      </c>
      <c r="F30" s="60" t="n">
        <v>77.5</v>
      </c>
      <c r="G30" s="60" t="n">
        <v>77</v>
      </c>
      <c r="H30" s="60" t="n">
        <v>76</v>
      </c>
      <c r="I30" s="60" t="n">
        <v>77.9</v>
      </c>
      <c r="J30" s="60" t="n">
        <v>74</v>
      </c>
      <c r="K30" s="60" t="n">
        <v>77.9</v>
      </c>
      <c r="L30" s="60" t="n">
        <v>77</v>
      </c>
      <c r="M30" s="60" t="n">
        <v>77</v>
      </c>
      <c r="N30" s="60" t="n">
        <v>77.5</v>
      </c>
      <c r="O30" s="60" t="n">
        <v>77.5</v>
      </c>
      <c r="P30" s="60" t="n">
        <v>77.5</v>
      </c>
      <c r="Q30" s="60" t="n">
        <v>78.5</v>
      </c>
      <c r="R30" s="60" t="n">
        <v>79</v>
      </c>
      <c r="S30" s="60" t="n">
        <v>77.5</v>
      </c>
      <c r="T30" s="60" t="n">
        <v>77.5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.5</v>
      </c>
      <c r="D31" s="60" t="n">
        <v>77.5</v>
      </c>
      <c r="E31" s="60" t="n">
        <v>77.5</v>
      </c>
      <c r="F31" s="60" t="n">
        <v>77.5</v>
      </c>
      <c r="G31" s="60" t="n">
        <v>78</v>
      </c>
      <c r="H31" s="60" t="n">
        <v>76</v>
      </c>
      <c r="I31" s="60" t="n">
        <v>78.6</v>
      </c>
      <c r="J31" s="60" t="n">
        <v>76</v>
      </c>
      <c r="K31" s="60" t="n">
        <v>77.9</v>
      </c>
      <c r="L31" s="60" t="n">
        <v>77.5</v>
      </c>
      <c r="M31" s="60" t="n">
        <v>78</v>
      </c>
      <c r="N31" s="60" t="n">
        <v>77.5</v>
      </c>
      <c r="O31" s="60" t="n">
        <v>77.5</v>
      </c>
      <c r="P31" s="60" t="n">
        <v>77.5</v>
      </c>
      <c r="Q31" s="60" t="n">
        <v>78.5</v>
      </c>
      <c r="R31" s="60" t="n">
        <v>80</v>
      </c>
      <c r="S31" s="60" t="n">
        <v>77.5</v>
      </c>
      <c r="T31" s="60" t="n">
        <v>77.5</v>
      </c>
      <c r="U31" s="60" t="n">
        <v>77.5</v>
      </c>
      <c r="V31" s="60" t="n">
        <v>77.82</v>
      </c>
      <c r="W31" s="60" t="n">
        <v>77.64</v>
      </c>
      <c r="X31" s="60" t="n">
        <v>0.23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.5</v>
      </c>
      <c r="D32" s="62" t="n">
        <v>77.5</v>
      </c>
      <c r="E32" s="62" t="n">
        <v>77.5</v>
      </c>
      <c r="F32" s="62" t="n">
        <v>77.5</v>
      </c>
      <c r="G32" s="62" t="n">
        <v>79</v>
      </c>
      <c r="H32" s="62" t="n">
        <v>78.5</v>
      </c>
      <c r="I32" s="62" t="n">
        <v>80.1</v>
      </c>
      <c r="J32" s="62" t="n">
        <v>79</v>
      </c>
      <c r="K32" s="62" t="n">
        <v>78.4</v>
      </c>
      <c r="L32" s="62" t="n">
        <v>81</v>
      </c>
      <c r="M32" s="62" t="n">
        <v>78.5</v>
      </c>
      <c r="N32" s="62" t="n">
        <v>77.5</v>
      </c>
      <c r="O32" s="62" t="n">
        <v>78.5</v>
      </c>
      <c r="P32" s="62" t="n">
        <v>77.5</v>
      </c>
      <c r="Q32" s="62" t="n">
        <v>78.5</v>
      </c>
      <c r="R32" s="62" t="n">
        <v>80</v>
      </c>
      <c r="S32" s="62" t="n">
        <v>77.5</v>
      </c>
      <c r="T32" s="62" t="n">
        <v>77.5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50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4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56</v>
      </c>
      <c r="X34" s="60" t="n">
        <v>-0.0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8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5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4</v>
      </c>
      <c r="E36" s="60" t="n">
        <v>140</v>
      </c>
      <c r="F36" s="60" t="n">
        <v>140</v>
      </c>
      <c r="G36" s="60" t="n">
        <v>142</v>
      </c>
      <c r="H36" s="60" t="n">
        <v>148</v>
      </c>
      <c r="I36" s="60" t="n">
        <v>141</v>
      </c>
      <c r="J36" s="60" t="n">
        <v>136</v>
      </c>
      <c r="K36" s="60" t="n">
        <v>140</v>
      </c>
      <c r="L36" s="60" t="n">
        <v>135</v>
      </c>
      <c r="M36" s="60" t="n">
        <v>135</v>
      </c>
      <c r="N36" s="60" t="n">
        <v>145</v>
      </c>
      <c r="O36" s="60" t="n">
        <v>142</v>
      </c>
      <c r="P36" s="60" t="n">
        <v>143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3</v>
      </c>
      <c r="F37" s="60" t="n">
        <v>142</v>
      </c>
      <c r="G37" s="60" t="n">
        <v>143</v>
      </c>
      <c r="H37" s="60" t="n">
        <v>148</v>
      </c>
      <c r="I37" s="60" t="n">
        <v>143</v>
      </c>
      <c r="J37" s="60" t="n">
        <v>138</v>
      </c>
      <c r="K37" s="60" t="n">
        <v>140</v>
      </c>
      <c r="L37" s="60" t="n">
        <v>135</v>
      </c>
      <c r="M37" s="60" t="n">
        <v>138</v>
      </c>
      <c r="N37" s="60" t="n">
        <v>145</v>
      </c>
      <c r="O37" s="60" t="n">
        <v>142</v>
      </c>
      <c r="P37" s="60" t="n">
        <v>143</v>
      </c>
      <c r="Q37" s="60" t="n">
        <v>141</v>
      </c>
      <c r="R37" s="60" t="n">
        <v>135</v>
      </c>
      <c r="S37" s="60" t="n">
        <v>140</v>
      </c>
      <c r="T37" s="60" t="n">
        <v>143</v>
      </c>
      <c r="U37" s="60" t="n">
        <v>140</v>
      </c>
      <c r="V37" s="60" t="n">
        <v>141.78</v>
      </c>
      <c r="W37" s="60" t="n">
        <v>141.57</v>
      </c>
      <c r="X37" s="60" t="n">
        <v>0.15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n">
        <v>145</v>
      </c>
      <c r="F38" s="62" t="n">
        <v>143</v>
      </c>
      <c r="G38" s="62" t="n">
        <v>144</v>
      </c>
      <c r="H38" s="62" t="n">
        <v>150</v>
      </c>
      <c r="I38" s="62" t="n">
        <v>144</v>
      </c>
      <c r="J38" s="62" t="n">
        <v>138</v>
      </c>
      <c r="K38" s="62" t="n">
        <v>140</v>
      </c>
      <c r="L38" s="62" t="n">
        <v>138</v>
      </c>
      <c r="M38" s="62" t="n">
        <v>138</v>
      </c>
      <c r="N38" s="62" t="n">
        <v>147</v>
      </c>
      <c r="O38" s="62" t="n">
        <v>142</v>
      </c>
      <c r="P38" s="62" t="n">
        <v>143</v>
      </c>
      <c r="Q38" s="62" t="n">
        <v>144</v>
      </c>
      <c r="R38" s="62" t="n">
        <v>135</v>
      </c>
      <c r="S38" s="62" t="n">
        <v>140</v>
      </c>
      <c r="T38" s="62" t="n">
        <v>144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7</v>
      </c>
      <c r="I39" s="60" t="n">
        <v>2.8</v>
      </c>
      <c r="J39" s="60" t="n">
        <v>3.1</v>
      </c>
      <c r="K39" s="60" t="n">
        <v>2.92</v>
      </c>
      <c r="L39" s="60" t="n">
        <v>2.84</v>
      </c>
      <c r="M39" s="60" t="n">
        <v>2.5</v>
      </c>
      <c r="N39" s="60" t="n">
        <v>2.7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85</v>
      </c>
      <c r="I40" s="60" t="n">
        <v>3</v>
      </c>
      <c r="J40" s="60" t="n">
        <v>3.1</v>
      </c>
      <c r="K40" s="60" t="n">
        <v>2.92</v>
      </c>
      <c r="L40" s="60" t="n">
        <v>2.84</v>
      </c>
      <c r="M40" s="60" t="n">
        <v>2.8</v>
      </c>
      <c r="N40" s="60" t="n">
        <v>2.7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1</v>
      </c>
      <c r="U40" s="60" t="n">
        <v>3</v>
      </c>
      <c r="V40" s="60" t="n">
        <v>2.89</v>
      </c>
      <c r="W40" s="60" t="n">
        <v>2.91</v>
      </c>
      <c r="X40" s="60" t="n">
        <v>-0.69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85</v>
      </c>
      <c r="I41" s="62" t="n">
        <v>3.3</v>
      </c>
      <c r="J41" s="62" t="n">
        <v>3.1</v>
      </c>
      <c r="K41" s="62" t="n">
        <v>2.92</v>
      </c>
      <c r="L41" s="62" t="n">
        <v>2.84</v>
      </c>
      <c r="M41" s="62" t="n">
        <v>3</v>
      </c>
      <c r="N41" s="62" t="n">
        <v>2.7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2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6</v>
      </c>
      <c r="E42" s="60" t="n">
        <v>125</v>
      </c>
      <c r="F42" s="60" t="n">
        <v>129</v>
      </c>
      <c r="G42" s="60" t="n">
        <v>130</v>
      </c>
      <c r="H42" s="60" t="n">
        <v>132</v>
      </c>
      <c r="I42" s="60" t="n">
        <v>129</v>
      </c>
      <c r="J42" s="60" t="n">
        <v>128</v>
      </c>
      <c r="K42" s="60" t="n">
        <v>130</v>
      </c>
      <c r="L42" s="60" t="n">
        <v>124</v>
      </c>
      <c r="M42" s="60" t="n">
        <v>118</v>
      </c>
      <c r="N42" s="60" t="n">
        <v>132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6</v>
      </c>
      <c r="E43" s="60" t="n">
        <v>132</v>
      </c>
      <c r="F43" s="60" t="n">
        <v>130</v>
      </c>
      <c r="G43" s="60" t="n">
        <v>131</v>
      </c>
      <c r="H43" s="60" t="n">
        <v>132</v>
      </c>
      <c r="I43" s="60" t="n">
        <v>131</v>
      </c>
      <c r="J43" s="60" t="n">
        <v>130</v>
      </c>
      <c r="K43" s="60" t="n">
        <v>130</v>
      </c>
      <c r="L43" s="60" t="n">
        <v>124</v>
      </c>
      <c r="M43" s="60" t="n">
        <v>118</v>
      </c>
      <c r="N43" s="60" t="n">
        <v>132</v>
      </c>
      <c r="O43" s="60" t="n">
        <v>132</v>
      </c>
      <c r="P43" s="60" t="n">
        <v>132</v>
      </c>
      <c r="Q43" s="60" t="n">
        <v>124</v>
      </c>
      <c r="R43" s="60" t="n">
        <v>120</v>
      </c>
      <c r="S43" s="60" t="n">
        <v>128</v>
      </c>
      <c r="T43" s="60" t="n">
        <v>130</v>
      </c>
      <c r="U43" s="60" t="n">
        <v>128</v>
      </c>
      <c r="V43" s="60" t="n">
        <v>129.19</v>
      </c>
      <c r="W43" s="60" t="n">
        <v>129.06</v>
      </c>
      <c r="X43" s="60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n">
        <v>135</v>
      </c>
      <c r="F44" s="66" t="n">
        <v>130</v>
      </c>
      <c r="G44" s="66" t="n">
        <v>132</v>
      </c>
      <c r="H44" s="66" t="n">
        <v>135</v>
      </c>
      <c r="I44" s="66" t="n">
        <v>133</v>
      </c>
      <c r="J44" s="66" t="n">
        <v>130</v>
      </c>
      <c r="K44" s="66" t="n">
        <v>130</v>
      </c>
      <c r="L44" s="66" t="n">
        <v>125</v>
      </c>
      <c r="M44" s="66" t="n">
        <v>118</v>
      </c>
      <c r="N44" s="66" t="n">
        <v>134</v>
      </c>
      <c r="O44" s="66" t="n">
        <v>132</v>
      </c>
      <c r="P44" s="66" t="n">
        <v>132</v>
      </c>
      <c r="Q44" s="66" t="n">
        <v>125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23437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75"/>
    <col collapsed="false" customWidth="true" hidden="false" outlineLevel="0" max="3" min="3" style="0" width="9.49"/>
    <col collapsed="false" customWidth="true" hidden="false" outlineLevel="0" max="4" min="4" style="0" width="8.88"/>
    <col collapsed="false" customWidth="true" hidden="false" outlineLevel="0" max="5" min="5" style="0" width="7.88"/>
    <col collapsed="false" customWidth="true" hidden="false" outlineLevel="0" max="6" min="6" style="0" width="9.35"/>
    <col collapsed="false" customWidth="true" hidden="false" outlineLevel="0" max="7" min="7" style="0" width="7.88"/>
    <col collapsed="false" customWidth="true" hidden="false" outlineLevel="0" max="8" min="8" style="0" width="8.35"/>
    <col collapsed="false" customWidth="true" hidden="false" outlineLevel="0" max="9" min="9" style="0" width="10.35"/>
    <col collapsed="false" customWidth="true" hidden="false" outlineLevel="0" max="11" min="10" style="0" width="7.88"/>
    <col collapsed="false" customWidth="true" hidden="false" outlineLevel="0" max="12" min="12" style="0" width="10.35"/>
    <col collapsed="false" customWidth="true" hidden="false" outlineLevel="0" max="13" min="13" style="0" width="9.35"/>
    <col collapsed="false" customWidth="true" hidden="false" outlineLevel="0" max="21" min="14" style="0" width="7.88"/>
    <col collapsed="false" customWidth="true" hidden="false" outlineLevel="0" max="22" min="22" style="0" width="7.5"/>
    <col collapsed="false" customWidth="true" hidden="false" outlineLevel="0" max="24" min="23" style="0" width="9.75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0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57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6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81</v>
      </c>
      <c r="E10" s="60" t="s">
        <v>36</v>
      </c>
      <c r="F10" s="60" t="n">
        <v>6.6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6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3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3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7</v>
      </c>
      <c r="M11" s="62" t="s">
        <v>36</v>
      </c>
      <c r="N11" s="62" t="n">
        <v>6.63</v>
      </c>
      <c r="O11" s="62" t="n">
        <v>6.8</v>
      </c>
      <c r="P11" s="62" t="n">
        <v>6.6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2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408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6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0</v>
      </c>
      <c r="U13" s="60" t="s">
        <v>36</v>
      </c>
      <c r="V13" s="60" t="n">
        <v>409.92</v>
      </c>
      <c r="W13" s="60" t="n">
        <v>410.05</v>
      </c>
      <c r="X13" s="60" t="n">
        <v>-0.03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5</v>
      </c>
      <c r="D14" s="62" t="s">
        <v>36</v>
      </c>
      <c r="E14" s="62" t="s">
        <v>36</v>
      </c>
      <c r="F14" s="62" t="n">
        <v>408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3</v>
      </c>
      <c r="M14" s="62" t="s">
        <v>36</v>
      </c>
      <c r="N14" s="62" t="n">
        <v>408</v>
      </c>
      <c r="O14" s="62" t="n">
        <v>408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3</v>
      </c>
      <c r="W16" s="60" t="n">
        <v>17.13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70</v>
      </c>
      <c r="I18" s="60" t="n">
        <v>70</v>
      </c>
      <c r="J18" s="60" t="s">
        <v>43</v>
      </c>
      <c r="K18" s="60" t="n">
        <v>90</v>
      </c>
      <c r="L18" s="60" t="n">
        <v>105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70</v>
      </c>
      <c r="F19" s="60" t="s">
        <v>36</v>
      </c>
      <c r="G19" s="60" t="s">
        <v>36</v>
      </c>
      <c r="H19" s="60" t="n">
        <v>90</v>
      </c>
      <c r="I19" s="60" t="n">
        <v>80</v>
      </c>
      <c r="J19" s="60" t="s">
        <v>43</v>
      </c>
      <c r="K19" s="60" t="n">
        <v>90</v>
      </c>
      <c r="L19" s="60" t="n">
        <v>110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9.43</v>
      </c>
      <c r="W19" s="60" t="n">
        <v>79.11</v>
      </c>
      <c r="X19" s="60" t="n">
        <v>0.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8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15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10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5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0</v>
      </c>
      <c r="F22" s="60" t="s">
        <v>36</v>
      </c>
      <c r="G22" s="60" t="n">
        <v>115</v>
      </c>
      <c r="H22" s="60" t="n">
        <v>100</v>
      </c>
      <c r="I22" s="60" t="n">
        <v>115</v>
      </c>
      <c r="J22" s="60" t="n">
        <v>115</v>
      </c>
      <c r="K22" s="60" t="n">
        <v>95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58</v>
      </c>
      <c r="W22" s="60" t="n">
        <v>112.45</v>
      </c>
      <c r="X22" s="60" t="n">
        <v>0.12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10</v>
      </c>
      <c r="F23" s="62" t="s">
        <v>36</v>
      </c>
      <c r="G23" s="62" t="n">
        <v>116</v>
      </c>
      <c r="H23" s="62" t="n">
        <v>110</v>
      </c>
      <c r="I23" s="62" t="n">
        <v>120</v>
      </c>
      <c r="J23" s="62" t="n">
        <v>115</v>
      </c>
      <c r="K23" s="62" t="n">
        <v>115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5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7.2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75.6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81.4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88.5</v>
      </c>
      <c r="W25" s="60" t="n">
        <v>488.5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0</v>
      </c>
      <c r="D27" s="60" t="n">
        <v>29.9</v>
      </c>
      <c r="E27" s="60" t="n">
        <v>30</v>
      </c>
      <c r="F27" s="60" t="n">
        <v>30</v>
      </c>
      <c r="G27" s="60" t="n">
        <v>30</v>
      </c>
      <c r="H27" s="60" t="n">
        <v>30</v>
      </c>
      <c r="I27" s="60" t="n">
        <v>30.8</v>
      </c>
      <c r="J27" s="60" t="n">
        <v>30</v>
      </c>
      <c r="K27" s="60" t="n">
        <v>30.7</v>
      </c>
      <c r="L27" s="60" t="n">
        <v>30</v>
      </c>
      <c r="M27" s="60" t="n">
        <v>29.5</v>
      </c>
      <c r="N27" s="60" t="n">
        <v>30</v>
      </c>
      <c r="O27" s="60" t="n">
        <v>30</v>
      </c>
      <c r="P27" s="60" t="n">
        <v>30</v>
      </c>
      <c r="Q27" s="60" t="n">
        <v>31.6</v>
      </c>
      <c r="R27" s="60" t="n">
        <v>30</v>
      </c>
      <c r="S27" s="60" t="n">
        <v>30</v>
      </c>
      <c r="T27" s="60" t="n">
        <v>30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29.9</v>
      </c>
      <c r="E28" s="60" t="n">
        <v>30</v>
      </c>
      <c r="F28" s="60" t="n">
        <v>30</v>
      </c>
      <c r="G28" s="60" t="n">
        <v>30.5</v>
      </c>
      <c r="H28" s="60" t="n">
        <v>31</v>
      </c>
      <c r="I28" s="60" t="n">
        <v>31.2</v>
      </c>
      <c r="J28" s="60" t="n">
        <v>30</v>
      </c>
      <c r="K28" s="60" t="n">
        <v>30.7</v>
      </c>
      <c r="L28" s="60" t="n">
        <v>30</v>
      </c>
      <c r="M28" s="60" t="n">
        <v>30</v>
      </c>
      <c r="N28" s="60" t="n">
        <v>30</v>
      </c>
      <c r="O28" s="60" t="n">
        <v>30</v>
      </c>
      <c r="P28" s="60" t="n">
        <v>30</v>
      </c>
      <c r="Q28" s="60" t="n">
        <v>31.8</v>
      </c>
      <c r="R28" s="60" t="n">
        <v>30</v>
      </c>
      <c r="S28" s="60" t="n">
        <v>30</v>
      </c>
      <c r="T28" s="60" t="n">
        <v>30</v>
      </c>
      <c r="U28" s="60" t="n">
        <v>34</v>
      </c>
      <c r="V28" s="60" t="n">
        <v>30.24</v>
      </c>
      <c r="W28" s="60" t="n">
        <v>29.97</v>
      </c>
      <c r="X28" s="60" t="n">
        <v>0.9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29.9</v>
      </c>
      <c r="E29" s="62" t="n">
        <v>30</v>
      </c>
      <c r="F29" s="62" t="n">
        <v>30</v>
      </c>
      <c r="G29" s="62" t="n">
        <v>31</v>
      </c>
      <c r="H29" s="62" t="n">
        <v>32</v>
      </c>
      <c r="I29" s="62" t="n">
        <v>32.2</v>
      </c>
      <c r="J29" s="62" t="n">
        <v>30</v>
      </c>
      <c r="K29" s="62" t="n">
        <v>30.9</v>
      </c>
      <c r="L29" s="62" t="n">
        <v>33</v>
      </c>
      <c r="M29" s="62" t="n">
        <v>31.6</v>
      </c>
      <c r="N29" s="62" t="n">
        <v>30</v>
      </c>
      <c r="O29" s="62" t="n">
        <v>30.5</v>
      </c>
      <c r="P29" s="62" t="n">
        <v>30</v>
      </c>
      <c r="Q29" s="62" t="n">
        <v>32</v>
      </c>
      <c r="R29" s="62" t="n">
        <v>31</v>
      </c>
      <c r="S29" s="62" t="n">
        <v>30</v>
      </c>
      <c r="T29" s="62" t="n">
        <v>30</v>
      </c>
      <c r="U29" s="62" t="n">
        <v>34.5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.5</v>
      </c>
      <c r="D30" s="60" t="n">
        <v>77.5</v>
      </c>
      <c r="E30" s="60" t="n">
        <v>77</v>
      </c>
      <c r="F30" s="60" t="n">
        <v>77.5</v>
      </c>
      <c r="G30" s="60" t="n">
        <v>77</v>
      </c>
      <c r="H30" s="60" t="n">
        <v>76</v>
      </c>
      <c r="I30" s="60" t="n">
        <v>77.9</v>
      </c>
      <c r="J30" s="60" t="n">
        <v>74</v>
      </c>
      <c r="K30" s="60" t="n">
        <v>77.9</v>
      </c>
      <c r="L30" s="60" t="n">
        <v>77</v>
      </c>
      <c r="M30" s="60" t="n">
        <v>77</v>
      </c>
      <c r="N30" s="60" t="n">
        <v>77.5</v>
      </c>
      <c r="O30" s="60" t="n">
        <v>77.5</v>
      </c>
      <c r="P30" s="60" t="n">
        <v>77.5</v>
      </c>
      <c r="Q30" s="60" t="n">
        <v>78.5</v>
      </c>
      <c r="R30" s="60" t="n">
        <v>78</v>
      </c>
      <c r="S30" s="60" t="n">
        <v>77.5</v>
      </c>
      <c r="T30" s="60" t="n">
        <v>77.5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.5</v>
      </c>
      <c r="D31" s="60" t="n">
        <v>77.5</v>
      </c>
      <c r="E31" s="60" t="n">
        <v>77.5</v>
      </c>
      <c r="F31" s="60" t="n">
        <v>77.5</v>
      </c>
      <c r="G31" s="60" t="n">
        <v>78</v>
      </c>
      <c r="H31" s="60" t="n">
        <v>77</v>
      </c>
      <c r="I31" s="60" t="n">
        <v>78.6</v>
      </c>
      <c r="J31" s="60" t="n">
        <v>76</v>
      </c>
      <c r="K31" s="60" t="n">
        <v>77.9</v>
      </c>
      <c r="L31" s="60" t="n">
        <v>77.5</v>
      </c>
      <c r="M31" s="60" t="n">
        <v>78</v>
      </c>
      <c r="N31" s="60" t="n">
        <v>77.5</v>
      </c>
      <c r="O31" s="60" t="n">
        <v>77.5</v>
      </c>
      <c r="P31" s="60" t="n">
        <v>77.5</v>
      </c>
      <c r="Q31" s="60" t="n">
        <v>78.5</v>
      </c>
      <c r="R31" s="60" t="n">
        <v>79</v>
      </c>
      <c r="S31" s="60" t="n">
        <v>77.5</v>
      </c>
      <c r="T31" s="60" t="n">
        <v>77.5</v>
      </c>
      <c r="U31" s="60" t="n">
        <v>79</v>
      </c>
      <c r="V31" s="60" t="n">
        <v>77.78</v>
      </c>
      <c r="W31" s="60" t="n">
        <v>77.82</v>
      </c>
      <c r="X31" s="60" t="n">
        <v>-0.05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.5</v>
      </c>
      <c r="D32" s="62" t="n">
        <v>77.5</v>
      </c>
      <c r="E32" s="62" t="n">
        <v>77.5</v>
      </c>
      <c r="F32" s="62" t="n">
        <v>77.5</v>
      </c>
      <c r="G32" s="62" t="n">
        <v>79</v>
      </c>
      <c r="H32" s="62" t="n">
        <v>79</v>
      </c>
      <c r="I32" s="62" t="n">
        <v>80.1</v>
      </c>
      <c r="J32" s="62" t="n">
        <v>79</v>
      </c>
      <c r="K32" s="62" t="n">
        <v>78.4</v>
      </c>
      <c r="L32" s="62" t="n">
        <v>81</v>
      </c>
      <c r="M32" s="62" t="n">
        <v>79</v>
      </c>
      <c r="N32" s="62" t="n">
        <v>77.5</v>
      </c>
      <c r="O32" s="62" t="n">
        <v>78.5</v>
      </c>
      <c r="P32" s="62" t="n">
        <v>77.5</v>
      </c>
      <c r="Q32" s="62" t="n">
        <v>79</v>
      </c>
      <c r="R32" s="62" t="n">
        <v>79</v>
      </c>
      <c r="S32" s="62" t="n">
        <v>77.5</v>
      </c>
      <c r="T32" s="62" t="n">
        <v>77.5</v>
      </c>
      <c r="U32" s="62" t="n">
        <v>79.5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50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4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54</v>
      </c>
      <c r="X34" s="60" t="n">
        <v>0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8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5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4</v>
      </c>
      <c r="E36" s="60" t="n">
        <v>140</v>
      </c>
      <c r="F36" s="60" t="n">
        <v>140</v>
      </c>
      <c r="G36" s="60" t="n">
        <v>142</v>
      </c>
      <c r="H36" s="60" t="n">
        <v>148</v>
      </c>
      <c r="I36" s="60" t="n">
        <v>141</v>
      </c>
      <c r="J36" s="60" t="n">
        <v>136</v>
      </c>
      <c r="K36" s="60" t="n">
        <v>140</v>
      </c>
      <c r="L36" s="60" t="n">
        <v>135</v>
      </c>
      <c r="M36" s="60" t="n">
        <v>135</v>
      </c>
      <c r="N36" s="60" t="n">
        <v>145</v>
      </c>
      <c r="O36" s="60" t="n">
        <v>142</v>
      </c>
      <c r="P36" s="60" t="n">
        <v>145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3</v>
      </c>
      <c r="F37" s="60" t="n">
        <v>142</v>
      </c>
      <c r="G37" s="60" t="n">
        <v>143</v>
      </c>
      <c r="H37" s="60" t="n">
        <v>148</v>
      </c>
      <c r="I37" s="60" t="n">
        <v>143</v>
      </c>
      <c r="J37" s="60" t="n">
        <v>138</v>
      </c>
      <c r="K37" s="60" t="n">
        <v>140</v>
      </c>
      <c r="L37" s="60" t="n">
        <v>135</v>
      </c>
      <c r="M37" s="60" t="n">
        <v>138</v>
      </c>
      <c r="N37" s="60" t="n">
        <v>145</v>
      </c>
      <c r="O37" s="60" t="n">
        <v>142</v>
      </c>
      <c r="P37" s="60" t="n">
        <v>145</v>
      </c>
      <c r="Q37" s="60" t="n">
        <v>141</v>
      </c>
      <c r="R37" s="60" t="n">
        <v>135</v>
      </c>
      <c r="S37" s="60" t="n">
        <v>140</v>
      </c>
      <c r="T37" s="60" t="n">
        <v>143</v>
      </c>
      <c r="U37" s="60" t="n">
        <v>140</v>
      </c>
      <c r="V37" s="60" t="n">
        <v>142.11</v>
      </c>
      <c r="W37" s="60" t="n">
        <v>141.78</v>
      </c>
      <c r="X37" s="60" t="n">
        <v>0.23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n">
        <v>145</v>
      </c>
      <c r="F38" s="62" t="n">
        <v>143</v>
      </c>
      <c r="G38" s="62" t="n">
        <v>144</v>
      </c>
      <c r="H38" s="62" t="n">
        <v>150</v>
      </c>
      <c r="I38" s="62" t="n">
        <v>144</v>
      </c>
      <c r="J38" s="62" t="n">
        <v>138</v>
      </c>
      <c r="K38" s="62" t="n">
        <v>140</v>
      </c>
      <c r="L38" s="62" t="n">
        <v>138</v>
      </c>
      <c r="M38" s="62" t="n">
        <v>138</v>
      </c>
      <c r="N38" s="62" t="n">
        <v>147</v>
      </c>
      <c r="O38" s="62" t="n">
        <v>142</v>
      </c>
      <c r="P38" s="62" t="n">
        <v>145</v>
      </c>
      <c r="Q38" s="62" t="n">
        <v>144</v>
      </c>
      <c r="R38" s="62" t="n">
        <v>138</v>
      </c>
      <c r="S38" s="62" t="n">
        <v>140</v>
      </c>
      <c r="T38" s="62" t="n">
        <v>144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7</v>
      </c>
      <c r="I39" s="60" t="n">
        <v>2.8</v>
      </c>
      <c r="J39" s="60" t="n">
        <v>3.1</v>
      </c>
      <c r="K39" s="60" t="n">
        <v>2.92</v>
      </c>
      <c r="L39" s="60" t="n">
        <v>2.84</v>
      </c>
      <c r="M39" s="60" t="n">
        <v>2.5</v>
      </c>
      <c r="N39" s="60" t="n">
        <v>2.7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85</v>
      </c>
      <c r="I40" s="60" t="n">
        <v>3</v>
      </c>
      <c r="J40" s="60" t="n">
        <v>3.1</v>
      </c>
      <c r="K40" s="60" t="n">
        <v>2.92</v>
      </c>
      <c r="L40" s="60" t="n">
        <v>2.84</v>
      </c>
      <c r="M40" s="60" t="n">
        <v>2.8</v>
      </c>
      <c r="N40" s="60" t="n">
        <v>2.7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1</v>
      </c>
      <c r="U40" s="60" t="n">
        <v>3</v>
      </c>
      <c r="V40" s="60" t="n">
        <v>2.89</v>
      </c>
      <c r="W40" s="60" t="n">
        <v>2.89</v>
      </c>
      <c r="X40" s="60" t="n">
        <v>0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85</v>
      </c>
      <c r="I41" s="62" t="n">
        <v>3.3</v>
      </c>
      <c r="J41" s="62" t="n">
        <v>3.1</v>
      </c>
      <c r="K41" s="62" t="n">
        <v>2.92</v>
      </c>
      <c r="L41" s="62" t="n">
        <v>2.84</v>
      </c>
      <c r="M41" s="62" t="n">
        <v>3</v>
      </c>
      <c r="N41" s="62" t="n">
        <v>2.7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2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6</v>
      </c>
      <c r="E42" s="60" t="n">
        <v>125</v>
      </c>
      <c r="F42" s="60" t="n">
        <v>129</v>
      </c>
      <c r="G42" s="60" t="n">
        <v>130</v>
      </c>
      <c r="H42" s="60" t="n">
        <v>132</v>
      </c>
      <c r="I42" s="60" t="n">
        <v>129</v>
      </c>
      <c r="J42" s="60" t="n">
        <v>128</v>
      </c>
      <c r="K42" s="60" t="n">
        <v>130</v>
      </c>
      <c r="L42" s="60" t="n">
        <v>124</v>
      </c>
      <c r="M42" s="60" t="n">
        <v>118</v>
      </c>
      <c r="N42" s="60" t="n">
        <v>132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6</v>
      </c>
      <c r="E43" s="60" t="n">
        <v>132</v>
      </c>
      <c r="F43" s="60" t="n">
        <v>130</v>
      </c>
      <c r="G43" s="60" t="n">
        <v>131</v>
      </c>
      <c r="H43" s="60" t="n">
        <v>132</v>
      </c>
      <c r="I43" s="60" t="n">
        <v>131</v>
      </c>
      <c r="J43" s="60" t="n">
        <v>130</v>
      </c>
      <c r="K43" s="60" t="n">
        <v>130</v>
      </c>
      <c r="L43" s="60" t="n">
        <v>124</v>
      </c>
      <c r="M43" s="60" t="n">
        <v>118</v>
      </c>
      <c r="N43" s="60" t="n">
        <v>132</v>
      </c>
      <c r="O43" s="60" t="n">
        <v>132</v>
      </c>
      <c r="P43" s="60" t="n">
        <v>132</v>
      </c>
      <c r="Q43" s="60" t="n">
        <v>124</v>
      </c>
      <c r="R43" s="60" t="n">
        <v>120</v>
      </c>
      <c r="S43" s="60" t="n">
        <v>128</v>
      </c>
      <c r="T43" s="60" t="n">
        <v>130</v>
      </c>
      <c r="U43" s="60" t="n">
        <v>128</v>
      </c>
      <c r="V43" s="60" t="n">
        <v>129.19</v>
      </c>
      <c r="W43" s="60" t="n">
        <v>129.19</v>
      </c>
      <c r="X43" s="60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n">
        <v>135</v>
      </c>
      <c r="F44" s="66" t="n">
        <v>130</v>
      </c>
      <c r="G44" s="66" t="n">
        <v>132</v>
      </c>
      <c r="H44" s="66" t="n">
        <v>135</v>
      </c>
      <c r="I44" s="66" t="n">
        <v>133</v>
      </c>
      <c r="J44" s="66" t="n">
        <v>130</v>
      </c>
      <c r="K44" s="66" t="n">
        <v>130</v>
      </c>
      <c r="L44" s="66" t="n">
        <v>125</v>
      </c>
      <c r="M44" s="66" t="n">
        <v>118</v>
      </c>
      <c r="N44" s="66" t="n">
        <v>134</v>
      </c>
      <c r="O44" s="66" t="n">
        <v>132</v>
      </c>
      <c r="P44" s="66" t="n">
        <v>132</v>
      </c>
      <c r="Q44" s="66" t="n">
        <v>125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23437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75"/>
    <col collapsed="false" customWidth="true" hidden="false" outlineLevel="0" max="3" min="3" style="0" width="9.49"/>
    <col collapsed="false" customWidth="true" hidden="false" outlineLevel="0" max="4" min="4" style="0" width="8.88"/>
    <col collapsed="false" customWidth="true" hidden="false" outlineLevel="0" max="5" min="5" style="0" width="7.88"/>
    <col collapsed="false" customWidth="true" hidden="false" outlineLevel="0" max="6" min="6" style="0" width="9.35"/>
    <col collapsed="false" customWidth="true" hidden="false" outlineLevel="0" max="7" min="7" style="0" width="7.88"/>
    <col collapsed="false" customWidth="true" hidden="false" outlineLevel="0" max="8" min="8" style="0" width="8.35"/>
    <col collapsed="false" customWidth="true" hidden="false" outlineLevel="0" max="9" min="9" style="0" width="10.35"/>
    <col collapsed="false" customWidth="true" hidden="false" outlineLevel="0" max="11" min="10" style="0" width="7.88"/>
    <col collapsed="false" customWidth="true" hidden="false" outlineLevel="0" max="12" min="12" style="0" width="10.35"/>
    <col collapsed="false" customWidth="true" hidden="false" outlineLevel="0" max="13" min="13" style="0" width="9.35"/>
    <col collapsed="false" customWidth="true" hidden="false" outlineLevel="0" max="21" min="14" style="0" width="7.88"/>
    <col collapsed="false" customWidth="true" hidden="false" outlineLevel="0" max="22" min="22" style="0" width="7.5"/>
    <col collapsed="false" customWidth="true" hidden="false" outlineLevel="0" max="24" min="23" style="0" width="9.75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1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55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8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55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4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6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81</v>
      </c>
      <c r="E10" s="60" t="s">
        <v>36</v>
      </c>
      <c r="F10" s="60" t="n">
        <v>6.57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5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6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3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81</v>
      </c>
      <c r="L11" s="62" t="n">
        <v>6.7</v>
      </c>
      <c r="M11" s="62" t="s">
        <v>36</v>
      </c>
      <c r="N11" s="62" t="n">
        <v>6.63</v>
      </c>
      <c r="O11" s="62" t="n">
        <v>6.76</v>
      </c>
      <c r="P11" s="62" t="n">
        <v>6.6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2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08</v>
      </c>
      <c r="L12" s="60" t="n">
        <v>408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6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33.2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0</v>
      </c>
      <c r="U13" s="60" t="s">
        <v>36</v>
      </c>
      <c r="V13" s="60" t="n">
        <v>411.57</v>
      </c>
      <c r="W13" s="60" t="n">
        <v>409.92</v>
      </c>
      <c r="X13" s="60" t="n">
        <v>0.4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5</v>
      </c>
      <c r="D14" s="62" t="s">
        <v>36</v>
      </c>
      <c r="E14" s="62" t="s">
        <v>36</v>
      </c>
      <c r="F14" s="62" t="n">
        <v>406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33.2</v>
      </c>
      <c r="L14" s="62" t="n">
        <v>423</v>
      </c>
      <c r="M14" s="62" t="s">
        <v>36</v>
      </c>
      <c r="N14" s="62" t="n">
        <v>408</v>
      </c>
      <c r="O14" s="62" t="n">
        <v>406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3.5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3.5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3</v>
      </c>
      <c r="W16" s="60" t="n">
        <v>17.13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80</v>
      </c>
      <c r="L18" s="60" t="n">
        <v>110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70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85</v>
      </c>
      <c r="L19" s="60" t="n">
        <v>120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7.97</v>
      </c>
      <c r="W19" s="60" t="n">
        <v>79.43</v>
      </c>
      <c r="X19" s="60" t="n">
        <v>-1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8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0</v>
      </c>
      <c r="L20" s="62" t="n">
        <v>130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0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5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0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n">
        <v>10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01</v>
      </c>
      <c r="W22" s="60" t="n">
        <v>112.58</v>
      </c>
      <c r="X22" s="60" t="n">
        <v>-0.51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10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5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7.2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88.5</v>
      </c>
      <c r="X25" s="60" t="n">
        <v>0.92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0</v>
      </c>
      <c r="D27" s="60" t="n">
        <v>30</v>
      </c>
      <c r="E27" s="60" t="n">
        <v>30</v>
      </c>
      <c r="F27" s="60" t="n">
        <v>30</v>
      </c>
      <c r="G27" s="60" t="n">
        <v>30</v>
      </c>
      <c r="H27" s="60" t="n">
        <v>30</v>
      </c>
      <c r="I27" s="60" t="n">
        <v>31.1</v>
      </c>
      <c r="J27" s="60" t="n">
        <v>30</v>
      </c>
      <c r="K27" s="60" t="n">
        <v>30.2</v>
      </c>
      <c r="L27" s="60" t="n">
        <v>30</v>
      </c>
      <c r="M27" s="60" t="n">
        <v>30</v>
      </c>
      <c r="N27" s="60" t="n">
        <v>30</v>
      </c>
      <c r="O27" s="60" t="n">
        <v>30</v>
      </c>
      <c r="P27" s="60" t="n">
        <v>30</v>
      </c>
      <c r="Q27" s="60" t="n">
        <v>31.7</v>
      </c>
      <c r="R27" s="60" t="n">
        <v>30</v>
      </c>
      <c r="S27" s="60" t="n">
        <v>30</v>
      </c>
      <c r="T27" s="60" t="n">
        <v>30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</v>
      </c>
      <c r="D28" s="60" t="n">
        <v>30</v>
      </c>
      <c r="E28" s="60" t="n">
        <v>30</v>
      </c>
      <c r="F28" s="60" t="n">
        <v>30</v>
      </c>
      <c r="G28" s="60" t="n">
        <v>30.5</v>
      </c>
      <c r="H28" s="60" t="n">
        <v>31</v>
      </c>
      <c r="I28" s="60" t="n">
        <v>31.5</v>
      </c>
      <c r="J28" s="60" t="n">
        <v>30</v>
      </c>
      <c r="K28" s="60" t="n">
        <v>30.2</v>
      </c>
      <c r="L28" s="60" t="n">
        <v>30</v>
      </c>
      <c r="M28" s="60" t="n">
        <v>31.5</v>
      </c>
      <c r="N28" s="60" t="n">
        <v>30</v>
      </c>
      <c r="O28" s="60" t="n">
        <v>30</v>
      </c>
      <c r="P28" s="60" t="n">
        <v>30</v>
      </c>
      <c r="Q28" s="60" t="n">
        <v>31.9</v>
      </c>
      <c r="R28" s="60" t="n">
        <v>30</v>
      </c>
      <c r="S28" s="60" t="n">
        <v>30</v>
      </c>
      <c r="T28" s="60" t="n">
        <v>30</v>
      </c>
      <c r="U28" s="60" t="n">
        <v>33</v>
      </c>
      <c r="V28" s="60" t="n">
        <v>30.26</v>
      </c>
      <c r="W28" s="60" t="n">
        <v>30.24</v>
      </c>
      <c r="X28" s="60" t="n">
        <v>0.07</v>
      </c>
    </row>
    <row r="29" customFormat="false" ht="15.95" hidden="false" customHeight="true" outlineLevel="0" collapsed="false">
      <c r="A29" s="63"/>
      <c r="B29" s="61" t="s">
        <v>39</v>
      </c>
      <c r="C29" s="62" t="n">
        <v>33</v>
      </c>
      <c r="D29" s="62" t="n">
        <v>30</v>
      </c>
      <c r="E29" s="62" t="n">
        <v>30</v>
      </c>
      <c r="F29" s="62" t="n">
        <v>30</v>
      </c>
      <c r="G29" s="62" t="n">
        <v>31</v>
      </c>
      <c r="H29" s="62" t="n">
        <v>32</v>
      </c>
      <c r="I29" s="62" t="n">
        <v>32.5</v>
      </c>
      <c r="J29" s="62" t="n">
        <v>30</v>
      </c>
      <c r="K29" s="62" t="n">
        <v>30.2</v>
      </c>
      <c r="L29" s="62" t="n">
        <v>32</v>
      </c>
      <c r="M29" s="62" t="n">
        <v>31.6</v>
      </c>
      <c r="N29" s="62" t="n">
        <v>30</v>
      </c>
      <c r="O29" s="62" t="n">
        <v>30.5</v>
      </c>
      <c r="P29" s="62" t="n">
        <v>30</v>
      </c>
      <c r="Q29" s="62" t="n">
        <v>32</v>
      </c>
      <c r="R29" s="62" t="n">
        <v>31</v>
      </c>
      <c r="S29" s="62" t="n">
        <v>30</v>
      </c>
      <c r="T29" s="62" t="n">
        <v>30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6</v>
      </c>
      <c r="D30" s="60" t="n">
        <v>76</v>
      </c>
      <c r="E30" s="60" t="n">
        <v>76</v>
      </c>
      <c r="F30" s="60" t="n">
        <v>76</v>
      </c>
      <c r="G30" s="60" t="n">
        <v>77</v>
      </c>
      <c r="H30" s="60" t="n">
        <v>75</v>
      </c>
      <c r="I30" s="60" t="n">
        <v>77.4</v>
      </c>
      <c r="J30" s="60" t="n">
        <v>72.5</v>
      </c>
      <c r="K30" s="60" t="n">
        <v>76.3</v>
      </c>
      <c r="L30" s="60" t="n">
        <v>76</v>
      </c>
      <c r="M30" s="60" t="n">
        <v>77</v>
      </c>
      <c r="N30" s="60" t="n">
        <v>76</v>
      </c>
      <c r="O30" s="60" t="n">
        <v>76</v>
      </c>
      <c r="P30" s="60" t="n">
        <v>76</v>
      </c>
      <c r="Q30" s="60" t="n">
        <v>77</v>
      </c>
      <c r="R30" s="60" t="n">
        <v>77.5</v>
      </c>
      <c r="S30" s="60" t="n">
        <v>76</v>
      </c>
      <c r="T30" s="60" t="n">
        <v>76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6</v>
      </c>
      <c r="D31" s="60" t="n">
        <v>76</v>
      </c>
      <c r="E31" s="60" t="n">
        <v>76</v>
      </c>
      <c r="F31" s="60" t="n">
        <v>76</v>
      </c>
      <c r="G31" s="60" t="n">
        <v>78</v>
      </c>
      <c r="H31" s="60" t="n">
        <v>75</v>
      </c>
      <c r="I31" s="60" t="n">
        <v>77.1</v>
      </c>
      <c r="J31" s="60" t="n">
        <v>77</v>
      </c>
      <c r="K31" s="60" t="n">
        <v>76.3</v>
      </c>
      <c r="L31" s="60" t="n">
        <v>76</v>
      </c>
      <c r="M31" s="60" t="n">
        <v>77.5</v>
      </c>
      <c r="N31" s="60" t="n">
        <v>76</v>
      </c>
      <c r="O31" s="60" t="n">
        <v>76</v>
      </c>
      <c r="P31" s="60" t="n">
        <v>76</v>
      </c>
      <c r="Q31" s="60" t="n">
        <v>77</v>
      </c>
      <c r="R31" s="60" t="n">
        <v>78</v>
      </c>
      <c r="S31" s="60" t="n">
        <v>76</v>
      </c>
      <c r="T31" s="60" t="n">
        <v>76</v>
      </c>
      <c r="U31" s="60" t="n">
        <v>78</v>
      </c>
      <c r="V31" s="60" t="n">
        <v>76.45</v>
      </c>
      <c r="W31" s="60" t="n">
        <v>77.78</v>
      </c>
      <c r="X31" s="60" t="n">
        <v>-1.71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6</v>
      </c>
      <c r="D32" s="62" t="n">
        <v>76</v>
      </c>
      <c r="E32" s="62" t="n">
        <v>76</v>
      </c>
      <c r="F32" s="62" t="n">
        <v>76</v>
      </c>
      <c r="G32" s="62" t="n">
        <v>79</v>
      </c>
      <c r="H32" s="62" t="n">
        <v>77</v>
      </c>
      <c r="I32" s="62" t="n">
        <v>78.6</v>
      </c>
      <c r="J32" s="62" t="n">
        <v>79</v>
      </c>
      <c r="K32" s="62" t="n">
        <v>76.3</v>
      </c>
      <c r="L32" s="62" t="n">
        <v>79</v>
      </c>
      <c r="M32" s="62" t="n">
        <v>78</v>
      </c>
      <c r="N32" s="62" t="n">
        <v>76</v>
      </c>
      <c r="O32" s="62" t="n">
        <v>77</v>
      </c>
      <c r="P32" s="62" t="n">
        <v>76</v>
      </c>
      <c r="Q32" s="62" t="n">
        <v>77</v>
      </c>
      <c r="R32" s="62" t="n">
        <v>79</v>
      </c>
      <c r="S32" s="62" t="n">
        <v>76</v>
      </c>
      <c r="T32" s="62" t="n">
        <v>76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n">
        <v>49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4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2</v>
      </c>
      <c r="W34" s="60" t="n">
        <v>49.54</v>
      </c>
      <c r="X34" s="60" t="n">
        <v>-0.0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0</v>
      </c>
      <c r="D36" s="60" t="n">
        <v>144</v>
      </c>
      <c r="E36" s="60" t="n">
        <v>140</v>
      </c>
      <c r="F36" s="60" t="n">
        <v>140</v>
      </c>
      <c r="G36" s="60" t="n">
        <v>142</v>
      </c>
      <c r="H36" s="60" t="n">
        <v>148</v>
      </c>
      <c r="I36" s="60" t="n">
        <v>141</v>
      </c>
      <c r="J36" s="60" t="n">
        <v>136</v>
      </c>
      <c r="K36" s="60" t="n">
        <v>140</v>
      </c>
      <c r="L36" s="60" t="n">
        <v>140</v>
      </c>
      <c r="M36" s="60" t="n">
        <v>135</v>
      </c>
      <c r="N36" s="60" t="n">
        <v>145</v>
      </c>
      <c r="O36" s="60" t="n">
        <v>142</v>
      </c>
      <c r="P36" s="60" t="n">
        <v>145</v>
      </c>
      <c r="Q36" s="60" t="n">
        <v>140</v>
      </c>
      <c r="R36" s="60" t="n">
        <v>135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4</v>
      </c>
      <c r="F37" s="60" t="n">
        <v>142</v>
      </c>
      <c r="G37" s="60" t="n">
        <v>143</v>
      </c>
      <c r="H37" s="60" t="n">
        <v>148</v>
      </c>
      <c r="I37" s="60" t="n">
        <v>144</v>
      </c>
      <c r="J37" s="60" t="n">
        <v>138</v>
      </c>
      <c r="K37" s="60" t="n">
        <v>140</v>
      </c>
      <c r="L37" s="60" t="n">
        <v>140</v>
      </c>
      <c r="M37" s="60" t="n">
        <v>138</v>
      </c>
      <c r="N37" s="60" t="n">
        <v>145</v>
      </c>
      <c r="O37" s="60" t="n">
        <v>142</v>
      </c>
      <c r="P37" s="60" t="n">
        <v>145</v>
      </c>
      <c r="Q37" s="60" t="n">
        <v>141</v>
      </c>
      <c r="R37" s="60" t="n">
        <v>135</v>
      </c>
      <c r="S37" s="60" t="n">
        <v>140</v>
      </c>
      <c r="T37" s="60" t="n">
        <v>143</v>
      </c>
      <c r="U37" s="60" t="n">
        <v>140</v>
      </c>
      <c r="V37" s="60" t="n">
        <v>142.74</v>
      </c>
      <c r="W37" s="60" t="n">
        <v>142.11</v>
      </c>
      <c r="X37" s="60" t="n">
        <v>0.44</v>
      </c>
    </row>
    <row r="38" customFormat="false" ht="15.95" hidden="false" customHeight="true" outlineLevel="0" collapsed="false">
      <c r="A38" s="63"/>
      <c r="B38" s="61" t="s">
        <v>39</v>
      </c>
      <c r="C38" s="62" t="n">
        <v>142</v>
      </c>
      <c r="D38" s="62" t="n">
        <v>148</v>
      </c>
      <c r="E38" s="62" t="n">
        <v>145</v>
      </c>
      <c r="F38" s="62" t="n">
        <v>143</v>
      </c>
      <c r="G38" s="62" t="n">
        <v>144</v>
      </c>
      <c r="H38" s="62" t="n">
        <v>150</v>
      </c>
      <c r="I38" s="62" t="n">
        <v>145</v>
      </c>
      <c r="J38" s="62" t="n">
        <v>138</v>
      </c>
      <c r="K38" s="62" t="n">
        <v>142</v>
      </c>
      <c r="L38" s="62" t="n">
        <v>142</v>
      </c>
      <c r="M38" s="62" t="n">
        <v>138</v>
      </c>
      <c r="N38" s="62" t="n">
        <v>147</v>
      </c>
      <c r="O38" s="62" t="n">
        <v>142</v>
      </c>
      <c r="P38" s="62" t="n">
        <v>145</v>
      </c>
      <c r="Q38" s="62" t="n">
        <v>144</v>
      </c>
      <c r="R38" s="62" t="n">
        <v>138</v>
      </c>
      <c r="S38" s="62" t="n">
        <v>140</v>
      </c>
      <c r="T38" s="62" t="n">
        <v>144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8</v>
      </c>
      <c r="J39" s="60" t="n">
        <v>3.1</v>
      </c>
      <c r="K39" s="60" t="n">
        <v>2.92</v>
      </c>
      <c r="L39" s="60" t="n">
        <v>2.84</v>
      </c>
      <c r="M39" s="60" t="n">
        <v>2.5</v>
      </c>
      <c r="N39" s="60" t="n">
        <v>2.8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3</v>
      </c>
      <c r="J40" s="60" t="n">
        <v>3.1</v>
      </c>
      <c r="K40" s="60" t="n">
        <v>3</v>
      </c>
      <c r="L40" s="60" t="n">
        <v>2.84</v>
      </c>
      <c r="M40" s="60" t="n">
        <v>2.8</v>
      </c>
      <c r="N40" s="60" t="n">
        <v>2.8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1</v>
      </c>
      <c r="U40" s="60" t="n">
        <v>3</v>
      </c>
      <c r="V40" s="60" t="n">
        <v>2.83</v>
      </c>
      <c r="W40" s="60" t="n">
        <v>2.89</v>
      </c>
      <c r="X40" s="60" t="n">
        <v>-2.08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3</v>
      </c>
      <c r="J41" s="62" t="n">
        <v>3.1</v>
      </c>
      <c r="K41" s="62" t="n">
        <v>3.1</v>
      </c>
      <c r="L41" s="62" t="n">
        <v>2.84</v>
      </c>
      <c r="M41" s="62" t="n">
        <v>3</v>
      </c>
      <c r="N41" s="62" t="n">
        <v>2.8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2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6</v>
      </c>
      <c r="E42" s="60" t="n">
        <v>125</v>
      </c>
      <c r="F42" s="60" t="n">
        <v>129</v>
      </c>
      <c r="G42" s="60" t="n">
        <v>130</v>
      </c>
      <c r="H42" s="60" t="n">
        <v>132</v>
      </c>
      <c r="I42" s="60" t="n">
        <v>129</v>
      </c>
      <c r="J42" s="60" t="n">
        <v>128</v>
      </c>
      <c r="K42" s="60" t="n">
        <v>128</v>
      </c>
      <c r="L42" s="60" t="n">
        <v>130</v>
      </c>
      <c r="M42" s="60" t="n">
        <v>118</v>
      </c>
      <c r="N42" s="60" t="n">
        <v>132</v>
      </c>
      <c r="O42" s="60" t="n">
        <v>132</v>
      </c>
      <c r="P42" s="60" t="n">
        <v>132</v>
      </c>
      <c r="Q42" s="60" t="n">
        <v>120</v>
      </c>
      <c r="R42" s="60" t="n">
        <v>120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0</v>
      </c>
      <c r="D43" s="60" t="n">
        <v>136</v>
      </c>
      <c r="E43" s="60" t="n">
        <v>133</v>
      </c>
      <c r="F43" s="60" t="n">
        <v>130</v>
      </c>
      <c r="G43" s="60" t="n">
        <v>131</v>
      </c>
      <c r="H43" s="60" t="n">
        <v>132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18</v>
      </c>
      <c r="N43" s="60" t="n">
        <v>132</v>
      </c>
      <c r="O43" s="60" t="n">
        <v>132</v>
      </c>
      <c r="P43" s="60" t="n">
        <v>132</v>
      </c>
      <c r="Q43" s="60" t="n">
        <v>124</v>
      </c>
      <c r="R43" s="60" t="n">
        <v>120</v>
      </c>
      <c r="S43" s="60" t="n">
        <v>128</v>
      </c>
      <c r="T43" s="60" t="n">
        <v>130</v>
      </c>
      <c r="U43" s="60" t="n">
        <v>128</v>
      </c>
      <c r="V43" s="60" t="n">
        <v>129.85</v>
      </c>
      <c r="W43" s="60" t="n">
        <v>129.19</v>
      </c>
      <c r="X43" s="60" t="n">
        <v>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2</v>
      </c>
      <c r="D44" s="66" t="n">
        <v>138</v>
      </c>
      <c r="E44" s="66" t="n">
        <v>135</v>
      </c>
      <c r="F44" s="66" t="n">
        <v>130</v>
      </c>
      <c r="G44" s="66" t="n">
        <v>132</v>
      </c>
      <c r="H44" s="66" t="n">
        <v>135</v>
      </c>
      <c r="I44" s="66" t="n">
        <v>134</v>
      </c>
      <c r="J44" s="66" t="n">
        <v>130</v>
      </c>
      <c r="K44" s="66" t="n">
        <v>130</v>
      </c>
      <c r="L44" s="66" t="n">
        <v>132</v>
      </c>
      <c r="M44" s="66" t="n">
        <v>118</v>
      </c>
      <c r="N44" s="66" t="n">
        <v>134</v>
      </c>
      <c r="O44" s="66" t="n">
        <v>132</v>
      </c>
      <c r="P44" s="66" t="n">
        <v>132</v>
      </c>
      <c r="Q44" s="66" t="n">
        <v>125</v>
      </c>
      <c r="R44" s="66" t="n">
        <v>120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9"/>
    <col collapsed="false" customWidth="true" hidden="false" outlineLevel="0" max="3" min="3" style="0" width="9.49"/>
    <col collapsed="false" customWidth="true" hidden="false" outlineLevel="0" max="4" min="4" style="0" width="8.83"/>
    <col collapsed="false" customWidth="true" hidden="false" outlineLevel="0" max="5" min="5" style="0" width="7.83"/>
    <col collapsed="false" customWidth="true" hidden="false" outlineLevel="0" max="6" min="6" style="0" width="9.3"/>
    <col collapsed="false" customWidth="true" hidden="false" outlineLevel="0" max="7" min="7" style="0" width="7.83"/>
    <col collapsed="false" customWidth="true" hidden="false" outlineLevel="0" max="8" min="8" style="0" width="8.3"/>
    <col collapsed="false" customWidth="true" hidden="false" outlineLevel="0" max="9" min="9" style="0" width="10.3"/>
    <col collapsed="false" customWidth="true" hidden="false" outlineLevel="0" max="11" min="10" style="0" width="7.83"/>
    <col collapsed="false" customWidth="true" hidden="false" outlineLevel="0" max="12" min="12" style="0" width="10.3"/>
    <col collapsed="false" customWidth="true" hidden="false" outlineLevel="0" max="13" min="13" style="0" width="9.3"/>
    <col collapsed="false" customWidth="true" hidden="false" outlineLevel="0" max="21" min="14" style="0" width="7.83"/>
    <col collapsed="false" customWidth="true" hidden="false" outlineLevel="0" max="22" min="22" style="0" width="7.5"/>
    <col collapsed="false" customWidth="true" hidden="false" outlineLevel="0" max="24" min="23" style="0" width="9.69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2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5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5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55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6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81</v>
      </c>
      <c r="E10" s="60" t="s">
        <v>36</v>
      </c>
      <c r="F10" s="60" t="n">
        <v>6.57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6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3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7</v>
      </c>
      <c r="M11" s="62" t="s">
        <v>36</v>
      </c>
      <c r="N11" s="62" t="n">
        <v>6.6</v>
      </c>
      <c r="O11" s="62" t="n">
        <v>6.76</v>
      </c>
      <c r="P11" s="62" t="n">
        <v>6.6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0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408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6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0</v>
      </c>
      <c r="U13" s="60" t="s">
        <v>36</v>
      </c>
      <c r="V13" s="60" t="n">
        <v>409.92</v>
      </c>
      <c r="W13" s="60" t="n">
        <v>411.57</v>
      </c>
      <c r="X13" s="60" t="n">
        <v>-0.4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0</v>
      </c>
      <c r="D14" s="62" t="s">
        <v>36</v>
      </c>
      <c r="E14" s="62" t="s">
        <v>36</v>
      </c>
      <c r="F14" s="62" t="n">
        <v>406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3</v>
      </c>
      <c r="M14" s="62" t="s">
        <v>36</v>
      </c>
      <c r="N14" s="62" t="n">
        <v>406</v>
      </c>
      <c r="O14" s="62" t="n">
        <v>406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4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4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5</v>
      </c>
      <c r="W16" s="60" t="n">
        <v>17.13</v>
      </c>
      <c r="X16" s="60" t="n">
        <v>0.12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9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s">
        <v>37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90</v>
      </c>
      <c r="L18" s="60" t="n">
        <v>110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s">
        <v>37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90</v>
      </c>
      <c r="L19" s="60" t="n">
        <v>115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8.36</v>
      </c>
      <c r="W19" s="60" t="n">
        <v>77.97</v>
      </c>
      <c r="X19" s="60" t="n">
        <v>0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s">
        <v>37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20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s">
        <v>37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5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s">
        <v>37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n">
        <v>95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1.9</v>
      </c>
      <c r="W22" s="60" t="n">
        <v>112.01</v>
      </c>
      <c r="X22" s="60" t="n">
        <v>-0.1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s">
        <v>37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5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5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0</v>
      </c>
      <c r="D27" s="60" t="n">
        <v>30</v>
      </c>
      <c r="E27" s="60" t="n">
        <v>30</v>
      </c>
      <c r="F27" s="60" t="n">
        <v>30</v>
      </c>
      <c r="G27" s="60" t="n">
        <v>30</v>
      </c>
      <c r="H27" s="60" t="n">
        <v>31</v>
      </c>
      <c r="I27" s="60" t="n">
        <v>31.1</v>
      </c>
      <c r="J27" s="60" t="n">
        <v>30</v>
      </c>
      <c r="K27" s="60" t="n">
        <v>30</v>
      </c>
      <c r="L27" s="60" t="n">
        <v>30</v>
      </c>
      <c r="M27" s="60" t="n">
        <v>30</v>
      </c>
      <c r="N27" s="60" t="n">
        <v>30</v>
      </c>
      <c r="O27" s="60" t="n">
        <v>30</v>
      </c>
      <c r="P27" s="60" t="n">
        <v>30</v>
      </c>
      <c r="Q27" s="60" t="n">
        <v>31.7</v>
      </c>
      <c r="R27" s="60" t="n">
        <v>30</v>
      </c>
      <c r="S27" s="60" t="n">
        <v>30</v>
      </c>
      <c r="T27" s="60" t="n">
        <v>30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.5</v>
      </c>
      <c r="D28" s="60" t="n">
        <v>30</v>
      </c>
      <c r="E28" s="60" t="n">
        <v>30</v>
      </c>
      <c r="F28" s="60" t="n">
        <v>30</v>
      </c>
      <c r="G28" s="60" t="n">
        <v>30.5</v>
      </c>
      <c r="H28" s="60" t="n">
        <v>31</v>
      </c>
      <c r="I28" s="60" t="n">
        <v>31.5</v>
      </c>
      <c r="J28" s="60" t="n">
        <v>30</v>
      </c>
      <c r="K28" s="60" t="n">
        <v>30.8</v>
      </c>
      <c r="L28" s="60" t="n">
        <v>30</v>
      </c>
      <c r="M28" s="60" t="n">
        <v>31</v>
      </c>
      <c r="N28" s="60" t="n">
        <v>30</v>
      </c>
      <c r="O28" s="60" t="n">
        <v>30</v>
      </c>
      <c r="P28" s="60" t="n">
        <v>30</v>
      </c>
      <c r="Q28" s="60" t="n">
        <v>31.9</v>
      </c>
      <c r="R28" s="60" t="n">
        <v>30</v>
      </c>
      <c r="S28" s="60" t="n">
        <v>30</v>
      </c>
      <c r="T28" s="60" t="n">
        <v>30</v>
      </c>
      <c r="U28" s="60" t="n">
        <v>33</v>
      </c>
      <c r="V28" s="60" t="n">
        <v>30.27</v>
      </c>
      <c r="W28" s="60" t="n">
        <v>30.26</v>
      </c>
      <c r="X28" s="60" t="n">
        <v>0.03</v>
      </c>
    </row>
    <row r="29" customFormat="false" ht="15.95" hidden="false" customHeight="true" outlineLevel="0" collapsed="false">
      <c r="A29" s="63"/>
      <c r="B29" s="61" t="s">
        <v>39</v>
      </c>
      <c r="C29" s="62" t="n">
        <v>33.5</v>
      </c>
      <c r="D29" s="62" t="n">
        <v>30</v>
      </c>
      <c r="E29" s="62" t="n">
        <v>30</v>
      </c>
      <c r="F29" s="62" t="n">
        <v>30</v>
      </c>
      <c r="G29" s="62" t="n">
        <v>31</v>
      </c>
      <c r="H29" s="62" t="n">
        <v>32</v>
      </c>
      <c r="I29" s="62" t="n">
        <v>32.5</v>
      </c>
      <c r="J29" s="62" t="n">
        <v>30</v>
      </c>
      <c r="K29" s="62" t="n">
        <v>31</v>
      </c>
      <c r="L29" s="62" t="n">
        <v>33</v>
      </c>
      <c r="M29" s="62" t="n">
        <v>31.6</v>
      </c>
      <c r="N29" s="62" t="n">
        <v>30</v>
      </c>
      <c r="O29" s="62" t="n">
        <v>30.3</v>
      </c>
      <c r="P29" s="62" t="n">
        <v>30</v>
      </c>
      <c r="Q29" s="62" t="n">
        <v>32</v>
      </c>
      <c r="R29" s="62" t="n">
        <v>31</v>
      </c>
      <c r="S29" s="62" t="n">
        <v>30</v>
      </c>
      <c r="T29" s="62" t="n">
        <v>30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6</v>
      </c>
      <c r="D30" s="60" t="n">
        <v>76</v>
      </c>
      <c r="E30" s="60" t="n">
        <v>75</v>
      </c>
      <c r="F30" s="60" t="n">
        <v>76</v>
      </c>
      <c r="G30" s="60" t="n">
        <v>77</v>
      </c>
      <c r="H30" s="60" t="n">
        <v>75</v>
      </c>
      <c r="I30" s="60" t="n">
        <v>76.4</v>
      </c>
      <c r="J30" s="60" t="n">
        <v>73</v>
      </c>
      <c r="K30" s="60" t="n">
        <v>76.3</v>
      </c>
      <c r="L30" s="60" t="n">
        <v>76</v>
      </c>
      <c r="M30" s="60" t="n">
        <v>76</v>
      </c>
      <c r="N30" s="60" t="n">
        <v>76</v>
      </c>
      <c r="O30" s="60" t="n">
        <v>76</v>
      </c>
      <c r="P30" s="60" t="n">
        <v>76</v>
      </c>
      <c r="Q30" s="60" t="n">
        <v>77</v>
      </c>
      <c r="R30" s="60" t="n">
        <v>77.5</v>
      </c>
      <c r="S30" s="60" t="n">
        <v>76</v>
      </c>
      <c r="T30" s="60" t="n">
        <v>76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6</v>
      </c>
      <c r="D31" s="60" t="n">
        <v>76</v>
      </c>
      <c r="E31" s="60" t="n">
        <v>75</v>
      </c>
      <c r="F31" s="60" t="n">
        <v>76</v>
      </c>
      <c r="G31" s="60" t="n">
        <v>78</v>
      </c>
      <c r="H31" s="60" t="n">
        <v>75</v>
      </c>
      <c r="I31" s="60" t="n">
        <v>77.1</v>
      </c>
      <c r="J31" s="60" t="n">
        <v>77.5</v>
      </c>
      <c r="K31" s="60" t="n">
        <v>76.4</v>
      </c>
      <c r="L31" s="60" t="n">
        <v>76</v>
      </c>
      <c r="M31" s="60" t="n">
        <v>76.8</v>
      </c>
      <c r="N31" s="60" t="n">
        <v>76</v>
      </c>
      <c r="O31" s="60" t="n">
        <v>76</v>
      </c>
      <c r="P31" s="60" t="n">
        <v>76</v>
      </c>
      <c r="Q31" s="60" t="n">
        <v>77</v>
      </c>
      <c r="R31" s="60" t="n">
        <v>78</v>
      </c>
      <c r="S31" s="60" t="n">
        <v>76</v>
      </c>
      <c r="T31" s="60" t="n">
        <v>76</v>
      </c>
      <c r="U31" s="60" t="n">
        <v>78</v>
      </c>
      <c r="V31" s="60" t="n">
        <v>76.34</v>
      </c>
      <c r="W31" s="60" t="n">
        <v>76.45</v>
      </c>
      <c r="X31" s="60" t="n">
        <v>-0.14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6</v>
      </c>
      <c r="D32" s="62" t="n">
        <v>76</v>
      </c>
      <c r="E32" s="62" t="n">
        <v>75</v>
      </c>
      <c r="F32" s="62" t="n">
        <v>76</v>
      </c>
      <c r="G32" s="62" t="n">
        <v>79</v>
      </c>
      <c r="H32" s="62" t="n">
        <v>77</v>
      </c>
      <c r="I32" s="62" t="n">
        <v>78.6</v>
      </c>
      <c r="J32" s="62" t="n">
        <v>78.5</v>
      </c>
      <c r="K32" s="62" t="n">
        <v>76.9</v>
      </c>
      <c r="L32" s="62" t="n">
        <v>80</v>
      </c>
      <c r="M32" s="62" t="n">
        <v>77.5</v>
      </c>
      <c r="N32" s="62" t="n">
        <v>76</v>
      </c>
      <c r="O32" s="62" t="n">
        <v>77</v>
      </c>
      <c r="P32" s="62" t="n">
        <v>76</v>
      </c>
      <c r="Q32" s="62" t="n">
        <v>77</v>
      </c>
      <c r="R32" s="62" t="n">
        <v>80</v>
      </c>
      <c r="S32" s="62" t="n">
        <v>76</v>
      </c>
      <c r="T32" s="62" t="n">
        <v>76</v>
      </c>
      <c r="U32" s="62" t="n">
        <v>80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n">
        <v>50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52</v>
      </c>
      <c r="X34" s="60" t="n">
        <v>0.0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s">
        <v>37</v>
      </c>
      <c r="F36" s="60" t="n">
        <v>140</v>
      </c>
      <c r="G36" s="60" t="n">
        <v>142</v>
      </c>
      <c r="H36" s="60" t="n">
        <v>148</v>
      </c>
      <c r="I36" s="60" t="n">
        <v>141</v>
      </c>
      <c r="J36" s="60" t="n">
        <v>140</v>
      </c>
      <c r="K36" s="60" t="n">
        <v>140</v>
      </c>
      <c r="L36" s="60" t="n">
        <v>140</v>
      </c>
      <c r="M36" s="60" t="n">
        <v>135</v>
      </c>
      <c r="N36" s="60" t="n">
        <v>143</v>
      </c>
      <c r="O36" s="60" t="n">
        <v>143</v>
      </c>
      <c r="P36" s="60" t="n">
        <v>145</v>
      </c>
      <c r="Q36" s="60" t="n">
        <v>140</v>
      </c>
      <c r="R36" s="60" t="n">
        <v>138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s">
        <v>37</v>
      </c>
      <c r="F37" s="60" t="n">
        <v>142</v>
      </c>
      <c r="G37" s="60" t="n">
        <v>143</v>
      </c>
      <c r="H37" s="60" t="n">
        <v>148</v>
      </c>
      <c r="I37" s="60" t="n">
        <v>144</v>
      </c>
      <c r="J37" s="60" t="n">
        <v>140</v>
      </c>
      <c r="K37" s="60" t="n">
        <v>140</v>
      </c>
      <c r="L37" s="60" t="n">
        <v>140</v>
      </c>
      <c r="M37" s="60" t="n">
        <v>138</v>
      </c>
      <c r="N37" s="60" t="n">
        <v>143</v>
      </c>
      <c r="O37" s="60" t="n">
        <v>143</v>
      </c>
      <c r="P37" s="60" t="n">
        <v>145</v>
      </c>
      <c r="Q37" s="60" t="n">
        <v>141</v>
      </c>
      <c r="R37" s="60" t="n">
        <v>142</v>
      </c>
      <c r="S37" s="60" t="n">
        <v>140</v>
      </c>
      <c r="T37" s="60" t="n">
        <v>143</v>
      </c>
      <c r="U37" s="60" t="n">
        <v>140</v>
      </c>
      <c r="V37" s="60" t="n">
        <v>142.93</v>
      </c>
      <c r="W37" s="60" t="n">
        <v>142.74</v>
      </c>
      <c r="X37" s="60" t="n">
        <v>0.13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s">
        <v>37</v>
      </c>
      <c r="F38" s="62" t="n">
        <v>143</v>
      </c>
      <c r="G38" s="62" t="n">
        <v>144</v>
      </c>
      <c r="H38" s="62" t="n">
        <v>150</v>
      </c>
      <c r="I38" s="62" t="n">
        <v>145</v>
      </c>
      <c r="J38" s="62" t="n">
        <v>142</v>
      </c>
      <c r="K38" s="62" t="n">
        <v>140</v>
      </c>
      <c r="L38" s="62" t="n">
        <v>142</v>
      </c>
      <c r="M38" s="62" t="n">
        <v>138</v>
      </c>
      <c r="N38" s="62" t="n">
        <v>145</v>
      </c>
      <c r="O38" s="62" t="n">
        <v>143</v>
      </c>
      <c r="P38" s="62" t="n">
        <v>145</v>
      </c>
      <c r="Q38" s="62" t="n">
        <v>144</v>
      </c>
      <c r="R38" s="62" t="n">
        <v>142</v>
      </c>
      <c r="S38" s="62" t="n">
        <v>140</v>
      </c>
      <c r="T38" s="62" t="n">
        <v>144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9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1</v>
      </c>
      <c r="K39" s="60" t="n">
        <v>2.92</v>
      </c>
      <c r="L39" s="60" t="n">
        <v>2.84</v>
      </c>
      <c r="M39" s="60" t="n">
        <v>2.5</v>
      </c>
      <c r="N39" s="60" t="n">
        <v>2.8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</v>
      </c>
      <c r="U39" s="60" t="n">
        <v>2.9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3.2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1</v>
      </c>
      <c r="K40" s="60" t="n">
        <v>2.92</v>
      </c>
      <c r="L40" s="60" t="n">
        <v>2.84</v>
      </c>
      <c r="M40" s="60" t="n">
        <v>2.8</v>
      </c>
      <c r="N40" s="60" t="n">
        <v>2.8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1</v>
      </c>
      <c r="U40" s="60" t="n">
        <v>3</v>
      </c>
      <c r="V40" s="60" t="n">
        <v>2.82</v>
      </c>
      <c r="W40" s="60" t="n">
        <v>2.83</v>
      </c>
      <c r="X40" s="60" t="n">
        <v>-0.35</v>
      </c>
    </row>
    <row r="41" customFormat="false" ht="15.95" hidden="false" customHeight="true" outlineLevel="0" collapsed="false">
      <c r="A41" s="63"/>
      <c r="B41" s="61" t="s">
        <v>39</v>
      </c>
      <c r="C41" s="62" t="n">
        <v>3.2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2</v>
      </c>
      <c r="J41" s="62" t="n">
        <v>3.1</v>
      </c>
      <c r="K41" s="62" t="n">
        <v>2.92</v>
      </c>
      <c r="L41" s="62" t="n">
        <v>2.84</v>
      </c>
      <c r="M41" s="62" t="n">
        <v>3</v>
      </c>
      <c r="N41" s="62" t="n">
        <v>2.8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2</v>
      </c>
      <c r="U41" s="62" t="n">
        <v>3.3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2</v>
      </c>
      <c r="D42" s="60" t="n">
        <v>136</v>
      </c>
      <c r="E42" s="60" t="s">
        <v>37</v>
      </c>
      <c r="F42" s="60" t="n">
        <v>129</v>
      </c>
      <c r="G42" s="60" t="n">
        <v>130</v>
      </c>
      <c r="H42" s="60" t="n">
        <v>132</v>
      </c>
      <c r="I42" s="60" t="n">
        <v>129</v>
      </c>
      <c r="J42" s="60" t="n">
        <v>130</v>
      </c>
      <c r="K42" s="60" t="n">
        <v>130</v>
      </c>
      <c r="L42" s="60" t="n">
        <v>130</v>
      </c>
      <c r="M42" s="60" t="n">
        <v>118</v>
      </c>
      <c r="N42" s="60" t="n">
        <v>133</v>
      </c>
      <c r="O42" s="60" t="n">
        <v>133</v>
      </c>
      <c r="P42" s="60" t="n">
        <v>132</v>
      </c>
      <c r="Q42" s="60" t="n">
        <v>120</v>
      </c>
      <c r="R42" s="60" t="n">
        <v>128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2</v>
      </c>
      <c r="D43" s="60" t="n">
        <v>136</v>
      </c>
      <c r="E43" s="60" t="s">
        <v>37</v>
      </c>
      <c r="F43" s="60" t="n">
        <v>130</v>
      </c>
      <c r="G43" s="60" t="n">
        <v>131</v>
      </c>
      <c r="H43" s="60" t="n">
        <v>132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18</v>
      </c>
      <c r="N43" s="60" t="n">
        <v>133</v>
      </c>
      <c r="O43" s="60" t="n">
        <v>133</v>
      </c>
      <c r="P43" s="60" t="n">
        <v>132</v>
      </c>
      <c r="Q43" s="60" t="n">
        <v>124</v>
      </c>
      <c r="R43" s="60" t="n">
        <v>132</v>
      </c>
      <c r="S43" s="60" t="n">
        <v>128</v>
      </c>
      <c r="T43" s="60" t="n">
        <v>130</v>
      </c>
      <c r="U43" s="60" t="n">
        <v>128</v>
      </c>
      <c r="V43" s="60" t="n">
        <v>130.42</v>
      </c>
      <c r="W43" s="60" t="n">
        <v>129.85</v>
      </c>
      <c r="X43" s="60" t="n">
        <v>0.4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3</v>
      </c>
      <c r="D44" s="66" t="n">
        <v>138</v>
      </c>
      <c r="E44" s="66" t="s">
        <v>37</v>
      </c>
      <c r="F44" s="66" t="n">
        <v>130</v>
      </c>
      <c r="G44" s="66" t="n">
        <v>132</v>
      </c>
      <c r="H44" s="66" t="n">
        <v>135</v>
      </c>
      <c r="I44" s="66" t="n">
        <v>134</v>
      </c>
      <c r="J44" s="66" t="n">
        <v>134</v>
      </c>
      <c r="K44" s="66" t="n">
        <v>130</v>
      </c>
      <c r="L44" s="66" t="n">
        <v>132</v>
      </c>
      <c r="M44" s="66" t="n">
        <v>118</v>
      </c>
      <c r="N44" s="66" t="n">
        <v>135</v>
      </c>
      <c r="O44" s="66" t="n">
        <v>133</v>
      </c>
      <c r="P44" s="66" t="n">
        <v>132</v>
      </c>
      <c r="Q44" s="66" t="n">
        <v>125</v>
      </c>
      <c r="R44" s="66" t="n">
        <v>132</v>
      </c>
      <c r="S44" s="66" t="n">
        <v>128</v>
      </c>
      <c r="T44" s="66" t="n">
        <v>135</v>
      </c>
      <c r="U44" s="66" t="n">
        <v>130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9"/>
    <col collapsed="false" customWidth="true" hidden="false" outlineLevel="0" max="3" min="3" style="0" width="9.49"/>
    <col collapsed="false" customWidth="true" hidden="false" outlineLevel="0" max="4" min="4" style="0" width="8.83"/>
    <col collapsed="false" customWidth="true" hidden="false" outlineLevel="0" max="5" min="5" style="0" width="7.83"/>
    <col collapsed="false" customWidth="true" hidden="false" outlineLevel="0" max="6" min="6" style="0" width="9.3"/>
    <col collapsed="false" customWidth="true" hidden="false" outlineLevel="0" max="7" min="7" style="0" width="7.83"/>
    <col collapsed="false" customWidth="true" hidden="false" outlineLevel="0" max="8" min="8" style="0" width="8.3"/>
    <col collapsed="false" customWidth="true" hidden="false" outlineLevel="0" max="9" min="9" style="0" width="10.3"/>
    <col collapsed="false" customWidth="true" hidden="false" outlineLevel="0" max="11" min="10" style="0" width="7.83"/>
    <col collapsed="false" customWidth="true" hidden="false" outlineLevel="0" max="12" min="12" style="0" width="10.3"/>
    <col collapsed="false" customWidth="true" hidden="false" outlineLevel="0" max="13" min="13" style="0" width="9.3"/>
    <col collapsed="false" customWidth="true" hidden="false" outlineLevel="0" max="21" min="14" style="0" width="7.83"/>
    <col collapsed="false" customWidth="true" hidden="false" outlineLevel="0" max="22" min="22" style="0" width="7.5"/>
    <col collapsed="false" customWidth="true" hidden="false" outlineLevel="0" max="24" min="23" style="0" width="9.69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3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55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4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8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6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6</v>
      </c>
      <c r="D9" s="60" t="n">
        <v>6.81</v>
      </c>
      <c r="E9" s="60" t="s">
        <v>36</v>
      </c>
      <c r="F9" s="60" t="n">
        <v>6.55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4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6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81</v>
      </c>
      <c r="E10" s="60" t="s">
        <v>36</v>
      </c>
      <c r="F10" s="60" t="n">
        <v>6.57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5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6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3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81</v>
      </c>
      <c r="L11" s="62" t="n">
        <v>6.7</v>
      </c>
      <c r="M11" s="62" t="s">
        <v>36</v>
      </c>
      <c r="N11" s="62" t="n">
        <v>6.6</v>
      </c>
      <c r="O11" s="62" t="n">
        <v>6.76</v>
      </c>
      <c r="P11" s="62" t="n">
        <v>6.6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0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08</v>
      </c>
      <c r="L12" s="60" t="n">
        <v>406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s">
        <v>37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6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23.6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s">
        <v>37</v>
      </c>
      <c r="T13" s="60" t="n">
        <v>400</v>
      </c>
      <c r="U13" s="60" t="s">
        <v>36</v>
      </c>
      <c r="V13" s="60" t="n">
        <v>410.94</v>
      </c>
      <c r="W13" s="60" t="n">
        <v>409.92</v>
      </c>
      <c r="X13" s="60" t="n">
        <v>0.25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0</v>
      </c>
      <c r="D14" s="62" t="s">
        <v>36</v>
      </c>
      <c r="E14" s="62" t="s">
        <v>36</v>
      </c>
      <c r="F14" s="62" t="n">
        <v>406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23.6</v>
      </c>
      <c r="L14" s="62" t="n">
        <v>423</v>
      </c>
      <c r="M14" s="62" t="s">
        <v>36</v>
      </c>
      <c r="N14" s="62" t="n">
        <v>406</v>
      </c>
      <c r="O14" s="62" t="n">
        <v>406</v>
      </c>
      <c r="P14" s="62" t="s">
        <v>36</v>
      </c>
      <c r="Q14" s="62" t="s">
        <v>36</v>
      </c>
      <c r="R14" s="62" t="s">
        <v>36</v>
      </c>
      <c r="S14" s="62" t="s">
        <v>37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4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4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5</v>
      </c>
      <c r="W16" s="60" t="n">
        <v>17.15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8.5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85</v>
      </c>
      <c r="L18" s="60" t="n">
        <v>105</v>
      </c>
      <c r="M18" s="60" t="n">
        <v>60</v>
      </c>
      <c r="N18" s="60" t="s">
        <v>43</v>
      </c>
      <c r="O18" s="60" t="s">
        <v>36</v>
      </c>
      <c r="P18" s="60" t="n">
        <v>110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80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90</v>
      </c>
      <c r="L19" s="60" t="n">
        <v>105</v>
      </c>
      <c r="M19" s="60" t="n">
        <v>70</v>
      </c>
      <c r="N19" s="60" t="s">
        <v>43</v>
      </c>
      <c r="O19" s="60" t="s">
        <v>36</v>
      </c>
      <c r="P19" s="60" t="n">
        <v>110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7.54</v>
      </c>
      <c r="W19" s="60" t="n">
        <v>78.36</v>
      </c>
      <c r="X19" s="60" t="n">
        <v>-1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5</v>
      </c>
      <c r="E20" s="62" t="n">
        <v>9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10</v>
      </c>
      <c r="M20" s="62" t="n">
        <v>80</v>
      </c>
      <c r="N20" s="62" t="s">
        <v>43</v>
      </c>
      <c r="O20" s="62" t="s">
        <v>36</v>
      </c>
      <c r="P20" s="62" t="n">
        <v>110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5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n">
        <v>11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3</v>
      </c>
      <c r="W22" s="60" t="n">
        <v>111.9</v>
      </c>
      <c r="X22" s="60" t="n">
        <v>0.36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20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5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5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81.4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93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0</v>
      </c>
      <c r="D27" s="60" t="n">
        <v>30</v>
      </c>
      <c r="E27" s="60" t="n">
        <v>30</v>
      </c>
      <c r="F27" s="60" t="n">
        <v>30</v>
      </c>
      <c r="G27" s="60" t="n">
        <v>30</v>
      </c>
      <c r="H27" s="60" t="n">
        <v>31</v>
      </c>
      <c r="I27" s="60" t="n">
        <v>31.1</v>
      </c>
      <c r="J27" s="60" t="n">
        <v>30</v>
      </c>
      <c r="K27" s="60" t="n">
        <v>30.2</v>
      </c>
      <c r="L27" s="60" t="n">
        <v>30</v>
      </c>
      <c r="M27" s="60" t="n">
        <v>30</v>
      </c>
      <c r="N27" s="60" t="n">
        <v>30</v>
      </c>
      <c r="O27" s="60" t="n">
        <v>30</v>
      </c>
      <c r="P27" s="60" t="n">
        <v>30</v>
      </c>
      <c r="Q27" s="60" t="n">
        <v>31.7</v>
      </c>
      <c r="R27" s="60" t="n">
        <v>30</v>
      </c>
      <c r="S27" s="60" t="n">
        <v>30</v>
      </c>
      <c r="T27" s="60" t="n">
        <v>30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.5</v>
      </c>
      <c r="D28" s="60" t="n">
        <v>30</v>
      </c>
      <c r="E28" s="60" t="n">
        <v>30</v>
      </c>
      <c r="F28" s="60" t="n">
        <v>30</v>
      </c>
      <c r="G28" s="60" t="n">
        <v>30.5</v>
      </c>
      <c r="H28" s="60" t="n">
        <v>31</v>
      </c>
      <c r="I28" s="60" t="n">
        <v>31.5</v>
      </c>
      <c r="J28" s="60" t="n">
        <v>30</v>
      </c>
      <c r="K28" s="60" t="n">
        <v>30.2</v>
      </c>
      <c r="L28" s="60" t="n">
        <v>30</v>
      </c>
      <c r="M28" s="60" t="n">
        <v>31</v>
      </c>
      <c r="N28" s="60" t="n">
        <v>30</v>
      </c>
      <c r="O28" s="60" t="n">
        <v>30</v>
      </c>
      <c r="P28" s="60" t="n">
        <v>30</v>
      </c>
      <c r="Q28" s="60" t="n">
        <v>31.9</v>
      </c>
      <c r="R28" s="60" t="n">
        <v>30</v>
      </c>
      <c r="S28" s="60" t="n">
        <v>30</v>
      </c>
      <c r="T28" s="60" t="n">
        <v>30</v>
      </c>
      <c r="U28" s="60" t="n">
        <v>33</v>
      </c>
      <c r="V28" s="60" t="n">
        <v>30.26</v>
      </c>
      <c r="W28" s="60" t="n">
        <v>30.27</v>
      </c>
      <c r="X28" s="60" t="n">
        <v>-0.03</v>
      </c>
    </row>
    <row r="29" customFormat="false" ht="15.95" hidden="false" customHeight="true" outlineLevel="0" collapsed="false">
      <c r="A29" s="63"/>
      <c r="B29" s="61" t="s">
        <v>39</v>
      </c>
      <c r="C29" s="62" t="n">
        <v>33.5</v>
      </c>
      <c r="D29" s="62" t="n">
        <v>30</v>
      </c>
      <c r="E29" s="62" t="n">
        <v>30</v>
      </c>
      <c r="F29" s="62" t="n">
        <v>30</v>
      </c>
      <c r="G29" s="62" t="n">
        <v>31</v>
      </c>
      <c r="H29" s="62" t="n">
        <v>32</v>
      </c>
      <c r="I29" s="62" t="n">
        <v>32.5</v>
      </c>
      <c r="J29" s="62" t="n">
        <v>30</v>
      </c>
      <c r="K29" s="62" t="n">
        <v>30.2</v>
      </c>
      <c r="L29" s="62" t="n">
        <v>33</v>
      </c>
      <c r="M29" s="62" t="n">
        <v>31.6</v>
      </c>
      <c r="N29" s="62" t="n">
        <v>30</v>
      </c>
      <c r="O29" s="62" t="n">
        <v>30.5</v>
      </c>
      <c r="P29" s="62" t="n">
        <v>30</v>
      </c>
      <c r="Q29" s="62" t="n">
        <v>32</v>
      </c>
      <c r="R29" s="62" t="n">
        <v>31.1</v>
      </c>
      <c r="S29" s="62" t="n">
        <v>30</v>
      </c>
      <c r="T29" s="62" t="n">
        <v>30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6</v>
      </c>
      <c r="D30" s="60" t="n">
        <v>76</v>
      </c>
      <c r="E30" s="60" t="n">
        <v>76</v>
      </c>
      <c r="F30" s="60" t="n">
        <v>76</v>
      </c>
      <c r="G30" s="60" t="n">
        <v>77</v>
      </c>
      <c r="H30" s="60" t="n">
        <v>74.5</v>
      </c>
      <c r="I30" s="60" t="n">
        <v>76.4</v>
      </c>
      <c r="J30" s="60" t="n">
        <v>71</v>
      </c>
      <c r="K30" s="60" t="n">
        <v>76.3</v>
      </c>
      <c r="L30" s="60" t="n">
        <v>76</v>
      </c>
      <c r="M30" s="60" t="n">
        <v>76</v>
      </c>
      <c r="N30" s="60" t="n">
        <v>76</v>
      </c>
      <c r="O30" s="60" t="n">
        <v>76</v>
      </c>
      <c r="P30" s="60" t="n">
        <v>76</v>
      </c>
      <c r="Q30" s="60" t="n">
        <v>77</v>
      </c>
      <c r="R30" s="60" t="n">
        <v>77.5</v>
      </c>
      <c r="S30" s="60" t="n">
        <v>76</v>
      </c>
      <c r="T30" s="60" t="n">
        <v>76</v>
      </c>
      <c r="U30" s="60" t="n">
        <v>77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6</v>
      </c>
      <c r="D31" s="60" t="n">
        <v>76</v>
      </c>
      <c r="E31" s="60" t="n">
        <v>76</v>
      </c>
      <c r="F31" s="60" t="n">
        <v>76</v>
      </c>
      <c r="G31" s="60" t="n">
        <v>78</v>
      </c>
      <c r="H31" s="60" t="n">
        <v>74.5</v>
      </c>
      <c r="I31" s="60" t="n">
        <v>77.1</v>
      </c>
      <c r="J31" s="60" t="n">
        <v>78</v>
      </c>
      <c r="K31" s="60" t="n">
        <v>76.3</v>
      </c>
      <c r="L31" s="60" t="n">
        <v>76</v>
      </c>
      <c r="M31" s="60" t="n">
        <v>76.8</v>
      </c>
      <c r="N31" s="60" t="n">
        <v>76</v>
      </c>
      <c r="O31" s="60" t="n">
        <v>76</v>
      </c>
      <c r="P31" s="60" t="n">
        <v>76</v>
      </c>
      <c r="Q31" s="60" t="n">
        <v>77</v>
      </c>
      <c r="R31" s="60" t="n">
        <v>78</v>
      </c>
      <c r="S31" s="60" t="n">
        <v>76</v>
      </c>
      <c r="T31" s="60" t="n">
        <v>76</v>
      </c>
      <c r="U31" s="60" t="n">
        <v>78</v>
      </c>
      <c r="V31" s="60" t="n">
        <v>76.45</v>
      </c>
      <c r="W31" s="60" t="n">
        <v>76.34</v>
      </c>
      <c r="X31" s="60" t="n">
        <v>0.14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6</v>
      </c>
      <c r="D32" s="62" t="n">
        <v>76</v>
      </c>
      <c r="E32" s="62" t="n">
        <v>76</v>
      </c>
      <c r="F32" s="62" t="n">
        <v>76</v>
      </c>
      <c r="G32" s="62" t="n">
        <v>79</v>
      </c>
      <c r="H32" s="62" t="n">
        <v>77</v>
      </c>
      <c r="I32" s="62" t="n">
        <v>78.6</v>
      </c>
      <c r="J32" s="62" t="n">
        <v>78</v>
      </c>
      <c r="K32" s="62" t="n">
        <v>76.3</v>
      </c>
      <c r="L32" s="62" t="n">
        <v>80</v>
      </c>
      <c r="M32" s="62" t="n">
        <v>77.5</v>
      </c>
      <c r="N32" s="62" t="n">
        <v>76</v>
      </c>
      <c r="O32" s="62" t="n">
        <v>77</v>
      </c>
      <c r="P32" s="62" t="n">
        <v>76</v>
      </c>
      <c r="Q32" s="62" t="n">
        <v>77</v>
      </c>
      <c r="R32" s="62" t="n">
        <v>78</v>
      </c>
      <c r="S32" s="62" t="n">
        <v>76</v>
      </c>
      <c r="T32" s="62" t="n">
        <v>76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n">
        <v>49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54</v>
      </c>
      <c r="X34" s="60" t="n">
        <v>0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n">
        <v>140</v>
      </c>
      <c r="F36" s="60" t="n">
        <v>140</v>
      </c>
      <c r="G36" s="60" t="n">
        <v>142</v>
      </c>
      <c r="H36" s="60" t="n">
        <v>148</v>
      </c>
      <c r="I36" s="60" t="n">
        <v>141</v>
      </c>
      <c r="J36" s="60" t="n">
        <v>140</v>
      </c>
      <c r="K36" s="60" t="n">
        <v>140</v>
      </c>
      <c r="L36" s="60" t="n">
        <v>140</v>
      </c>
      <c r="M36" s="60" t="n">
        <v>135</v>
      </c>
      <c r="N36" s="60" t="n">
        <v>143</v>
      </c>
      <c r="O36" s="60" t="n">
        <v>143</v>
      </c>
      <c r="P36" s="60" t="n">
        <v>145</v>
      </c>
      <c r="Q36" s="60" t="n">
        <v>140</v>
      </c>
      <c r="R36" s="60" t="n">
        <v>138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4</v>
      </c>
      <c r="F37" s="60" t="n">
        <v>142</v>
      </c>
      <c r="G37" s="60" t="n">
        <v>143</v>
      </c>
      <c r="H37" s="60" t="n">
        <v>148</v>
      </c>
      <c r="I37" s="60" t="n">
        <v>144</v>
      </c>
      <c r="J37" s="60" t="n">
        <v>140</v>
      </c>
      <c r="K37" s="60" t="n">
        <v>140</v>
      </c>
      <c r="L37" s="60" t="n">
        <v>140</v>
      </c>
      <c r="M37" s="60" t="n">
        <v>138</v>
      </c>
      <c r="N37" s="60" t="n">
        <v>143</v>
      </c>
      <c r="O37" s="60" t="n">
        <v>143</v>
      </c>
      <c r="P37" s="60" t="n">
        <v>145</v>
      </c>
      <c r="Q37" s="60" t="n">
        <v>141</v>
      </c>
      <c r="R37" s="60" t="n">
        <v>142</v>
      </c>
      <c r="S37" s="60" t="n">
        <v>140</v>
      </c>
      <c r="T37" s="60" t="n">
        <v>145</v>
      </c>
      <c r="U37" s="60" t="n">
        <v>140</v>
      </c>
      <c r="V37" s="60" t="n">
        <v>143.3</v>
      </c>
      <c r="W37" s="60" t="n">
        <v>142.93</v>
      </c>
      <c r="X37" s="60" t="n">
        <v>0.26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n">
        <v>145</v>
      </c>
      <c r="F38" s="62" t="n">
        <v>143</v>
      </c>
      <c r="G38" s="62" t="n">
        <v>144</v>
      </c>
      <c r="H38" s="62" t="n">
        <v>150</v>
      </c>
      <c r="I38" s="62" t="n">
        <v>145</v>
      </c>
      <c r="J38" s="62" t="n">
        <v>142</v>
      </c>
      <c r="K38" s="62" t="n">
        <v>142</v>
      </c>
      <c r="L38" s="62" t="n">
        <v>142</v>
      </c>
      <c r="M38" s="62" t="n">
        <v>138</v>
      </c>
      <c r="N38" s="62" t="n">
        <v>145</v>
      </c>
      <c r="O38" s="62" t="n">
        <v>143</v>
      </c>
      <c r="P38" s="62" t="n">
        <v>145</v>
      </c>
      <c r="Q38" s="62" t="n">
        <v>144</v>
      </c>
      <c r="R38" s="62" t="n">
        <v>142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8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3</v>
      </c>
      <c r="K39" s="60" t="n">
        <v>2.85</v>
      </c>
      <c r="L39" s="60" t="n">
        <v>2.84</v>
      </c>
      <c r="M39" s="60" t="n">
        <v>2.5</v>
      </c>
      <c r="N39" s="60" t="n">
        <v>2.8</v>
      </c>
      <c r="O39" s="60" t="n">
        <v>2.85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4</v>
      </c>
      <c r="U39" s="60" t="n">
        <v>2.8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2.85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3</v>
      </c>
      <c r="K40" s="60" t="n">
        <v>2.92</v>
      </c>
      <c r="L40" s="60" t="n">
        <v>2.84</v>
      </c>
      <c r="M40" s="60" t="n">
        <v>2.8</v>
      </c>
      <c r="N40" s="60" t="n">
        <v>2.8</v>
      </c>
      <c r="O40" s="60" t="n">
        <v>2.85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4</v>
      </c>
      <c r="U40" s="60" t="n">
        <v>3</v>
      </c>
      <c r="V40" s="60" t="n">
        <v>2.84</v>
      </c>
      <c r="W40" s="60" t="n">
        <v>2.82</v>
      </c>
      <c r="X40" s="60" t="n">
        <v>0.71</v>
      </c>
    </row>
    <row r="41" customFormat="false" ht="15.95" hidden="false" customHeight="true" outlineLevel="0" collapsed="false">
      <c r="A41" s="63"/>
      <c r="B41" s="61" t="s">
        <v>39</v>
      </c>
      <c r="C41" s="62" t="n">
        <v>2.95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1</v>
      </c>
      <c r="J41" s="62" t="n">
        <v>3.3</v>
      </c>
      <c r="K41" s="62" t="n">
        <v>3.1</v>
      </c>
      <c r="L41" s="62" t="n">
        <v>2.84</v>
      </c>
      <c r="M41" s="62" t="n">
        <v>3</v>
      </c>
      <c r="N41" s="62" t="n">
        <v>2.8</v>
      </c>
      <c r="O41" s="62" t="n">
        <v>2.85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6</v>
      </c>
      <c r="U41" s="62" t="n">
        <v>3.2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2</v>
      </c>
      <c r="D42" s="60" t="n">
        <v>136</v>
      </c>
      <c r="E42" s="60" t="n">
        <v>125</v>
      </c>
      <c r="F42" s="60" t="n">
        <v>129</v>
      </c>
      <c r="G42" s="60" t="n">
        <v>130</v>
      </c>
      <c r="H42" s="60" t="n">
        <v>132</v>
      </c>
      <c r="I42" s="60" t="n">
        <v>129</v>
      </c>
      <c r="J42" s="60" t="n">
        <v>130</v>
      </c>
      <c r="K42" s="60" t="n">
        <v>128</v>
      </c>
      <c r="L42" s="60" t="n">
        <v>130</v>
      </c>
      <c r="M42" s="60" t="n">
        <v>118</v>
      </c>
      <c r="N42" s="60" t="n">
        <v>133</v>
      </c>
      <c r="O42" s="60" t="n">
        <v>133</v>
      </c>
      <c r="P42" s="60" t="n">
        <v>132</v>
      </c>
      <c r="Q42" s="60" t="n">
        <v>120</v>
      </c>
      <c r="R42" s="60" t="n">
        <v>128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3</v>
      </c>
      <c r="D43" s="60" t="n">
        <v>136</v>
      </c>
      <c r="E43" s="60" t="n">
        <v>133</v>
      </c>
      <c r="F43" s="60" t="n">
        <v>130</v>
      </c>
      <c r="G43" s="60" t="n">
        <v>131</v>
      </c>
      <c r="H43" s="60" t="n">
        <v>132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18</v>
      </c>
      <c r="N43" s="60" t="n">
        <v>133</v>
      </c>
      <c r="O43" s="60" t="n">
        <v>133</v>
      </c>
      <c r="P43" s="60" t="n">
        <v>132</v>
      </c>
      <c r="Q43" s="60" t="n">
        <v>124</v>
      </c>
      <c r="R43" s="60" t="n">
        <v>132</v>
      </c>
      <c r="S43" s="60" t="n">
        <v>128</v>
      </c>
      <c r="T43" s="60" t="n">
        <v>130</v>
      </c>
      <c r="U43" s="60" t="n">
        <v>128</v>
      </c>
      <c r="V43" s="60" t="n">
        <v>130.6</v>
      </c>
      <c r="W43" s="60" t="n">
        <v>130.42</v>
      </c>
      <c r="X43" s="60" t="n">
        <v>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5</v>
      </c>
      <c r="D44" s="66" t="n">
        <v>138</v>
      </c>
      <c r="E44" s="66" t="n">
        <v>135</v>
      </c>
      <c r="F44" s="66" t="n">
        <v>130</v>
      </c>
      <c r="G44" s="66" t="n">
        <v>132</v>
      </c>
      <c r="H44" s="66" t="n">
        <v>135</v>
      </c>
      <c r="I44" s="66" t="n">
        <v>134</v>
      </c>
      <c r="J44" s="66" t="n">
        <v>134</v>
      </c>
      <c r="K44" s="66" t="n">
        <v>130</v>
      </c>
      <c r="L44" s="66" t="n">
        <v>132</v>
      </c>
      <c r="M44" s="66" t="n">
        <v>118</v>
      </c>
      <c r="N44" s="66" t="n">
        <v>135</v>
      </c>
      <c r="O44" s="66" t="n">
        <v>133</v>
      </c>
      <c r="P44" s="66" t="n">
        <v>132</v>
      </c>
      <c r="Q44" s="66" t="n">
        <v>125</v>
      </c>
      <c r="R44" s="66" t="n">
        <v>132</v>
      </c>
      <c r="S44" s="66" t="n">
        <v>128</v>
      </c>
      <c r="T44" s="66" t="n">
        <v>135</v>
      </c>
      <c r="U44" s="66" t="n">
        <v>128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5"/>
    <col collapsed="false" customWidth="true" hidden="false" outlineLevel="0" max="3" min="3" style="0" width="9.49"/>
    <col collapsed="false" customWidth="true" hidden="false" outlineLevel="0" max="4" min="4" style="0" width="8.78"/>
    <col collapsed="false" customWidth="true" hidden="false" outlineLevel="0" max="5" min="5" style="0" width="7.78"/>
    <col collapsed="false" customWidth="true" hidden="false" outlineLevel="0" max="6" min="6" style="0" width="9.25"/>
    <col collapsed="false" customWidth="true" hidden="false" outlineLevel="0" max="7" min="7" style="0" width="7.78"/>
    <col collapsed="false" customWidth="true" hidden="false" outlineLevel="0" max="8" min="8" style="0" width="8.25"/>
    <col collapsed="false" customWidth="true" hidden="false" outlineLevel="0" max="9" min="9" style="0" width="10.25"/>
    <col collapsed="false" customWidth="true" hidden="false" outlineLevel="0" max="11" min="10" style="0" width="7.78"/>
    <col collapsed="false" customWidth="true" hidden="false" outlineLevel="0" max="12" min="12" style="0" width="10.25"/>
    <col collapsed="false" customWidth="true" hidden="false" outlineLevel="0" max="13" min="13" style="0" width="9.25"/>
    <col collapsed="false" customWidth="true" hidden="false" outlineLevel="0" max="21" min="14" style="0" width="7.78"/>
    <col collapsed="false" customWidth="true" hidden="false" outlineLevel="0" max="22" min="22" style="0" width="7.5"/>
    <col collapsed="false" customWidth="true" hidden="false" outlineLevel="0" max="24" min="23" style="0" width="9.65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4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4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6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5</v>
      </c>
      <c r="D9" s="60" t="n">
        <v>6.81</v>
      </c>
      <c r="E9" s="60" t="s">
        <v>36</v>
      </c>
      <c r="F9" s="60" t="n">
        <v>6.55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3</v>
      </c>
      <c r="M9" s="60" t="s">
        <v>36</v>
      </c>
      <c r="N9" s="60" t="n">
        <v>6.44</v>
      </c>
      <c r="O9" s="60" t="n">
        <v>6.6</v>
      </c>
      <c r="P9" s="60" t="n">
        <v>6.55</v>
      </c>
      <c r="Q9" s="60" t="s">
        <v>36</v>
      </c>
      <c r="R9" s="60" t="s">
        <v>36</v>
      </c>
      <c r="S9" s="60" t="n">
        <v>6.8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81</v>
      </c>
      <c r="E10" s="60" t="s">
        <v>36</v>
      </c>
      <c r="F10" s="60" t="n">
        <v>6.57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5</v>
      </c>
      <c r="M10" s="60" t="s">
        <v>36</v>
      </c>
      <c r="N10" s="60" t="n">
        <v>6.44</v>
      </c>
      <c r="O10" s="60" t="n">
        <v>6.6</v>
      </c>
      <c r="P10" s="60" t="n">
        <v>6.55</v>
      </c>
      <c r="Q10" s="60" t="s">
        <v>36</v>
      </c>
      <c r="R10" s="60" t="s">
        <v>36</v>
      </c>
      <c r="S10" s="60" t="n">
        <v>6.81</v>
      </c>
      <c r="T10" s="60" t="n">
        <v>6.5</v>
      </c>
      <c r="U10" s="60" t="s">
        <v>36</v>
      </c>
      <c r="V10" s="60" t="n">
        <v>6.53</v>
      </c>
      <c r="W10" s="60" t="n">
        <v>6.53</v>
      </c>
      <c r="X10" s="60" t="n">
        <v>0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81</v>
      </c>
      <c r="E11" s="62" t="s">
        <v>36</v>
      </c>
      <c r="F11" s="62" t="n">
        <v>6.6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7</v>
      </c>
      <c r="M11" s="62" t="s">
        <v>36</v>
      </c>
      <c r="N11" s="62" t="n">
        <v>6.55</v>
      </c>
      <c r="O11" s="62" t="n">
        <v>6.72</v>
      </c>
      <c r="P11" s="62" t="n">
        <v>6.55</v>
      </c>
      <c r="Q11" s="62" t="s">
        <v>36</v>
      </c>
      <c r="R11" s="62" t="s">
        <v>36</v>
      </c>
      <c r="S11" s="62" t="n">
        <v>6.8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0</v>
      </c>
      <c r="D12" s="60" t="s">
        <v>36</v>
      </c>
      <c r="E12" s="60" t="s">
        <v>36</v>
      </c>
      <c r="F12" s="60" t="n">
        <v>393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410</v>
      </c>
      <c r="M12" s="60" t="s">
        <v>36</v>
      </c>
      <c r="N12" s="60" t="n">
        <v>396</v>
      </c>
      <c r="O12" s="60" t="n">
        <v>402</v>
      </c>
      <c r="P12" s="60" t="s">
        <v>36</v>
      </c>
      <c r="Q12" s="60" t="s">
        <v>36</v>
      </c>
      <c r="R12" s="60" t="s">
        <v>36</v>
      </c>
      <c r="S12" s="60" t="n">
        <v>408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6</v>
      </c>
      <c r="D13" s="60" t="s">
        <v>36</v>
      </c>
      <c r="E13" s="60" t="s">
        <v>36</v>
      </c>
      <c r="F13" s="60" t="n">
        <v>396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96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8.6</v>
      </c>
      <c r="T13" s="60" t="n">
        <v>400</v>
      </c>
      <c r="U13" s="60" t="s">
        <v>36</v>
      </c>
      <c r="V13" s="60" t="n">
        <v>409.92</v>
      </c>
      <c r="W13" s="60" t="n">
        <v>410.94</v>
      </c>
      <c r="X13" s="60" t="n">
        <v>-0.25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0</v>
      </c>
      <c r="D14" s="62" t="s">
        <v>36</v>
      </c>
      <c r="E14" s="62" t="s">
        <v>36</v>
      </c>
      <c r="F14" s="62" t="n">
        <v>406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5</v>
      </c>
      <c r="M14" s="62" t="s">
        <v>36</v>
      </c>
      <c r="N14" s="62" t="n">
        <v>403</v>
      </c>
      <c r="O14" s="62" t="n">
        <v>403</v>
      </c>
      <c r="P14" s="62" t="s">
        <v>36</v>
      </c>
      <c r="Q14" s="62" t="s">
        <v>36</v>
      </c>
      <c r="R14" s="62" t="s">
        <v>36</v>
      </c>
      <c r="S14" s="62" t="n">
        <v>408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s">
        <v>37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s">
        <v>37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34</v>
      </c>
      <c r="W16" s="60" t="n">
        <v>17.15</v>
      </c>
      <c r="X16" s="60" t="n">
        <v>1.11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s">
        <v>37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8.5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n">
        <v>70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s">
        <v>37</v>
      </c>
      <c r="L18" s="60" t="n">
        <v>105</v>
      </c>
      <c r="M18" s="60" t="s">
        <v>37</v>
      </c>
      <c r="N18" s="60" t="s">
        <v>43</v>
      </c>
      <c r="O18" s="60" t="s">
        <v>36</v>
      </c>
      <c r="P18" s="60" t="n">
        <v>110</v>
      </c>
      <c r="Q18" s="60" t="n">
        <v>70</v>
      </c>
      <c r="R18" s="60" t="s">
        <v>37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n">
        <v>80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s">
        <v>37</v>
      </c>
      <c r="L19" s="60" t="n">
        <v>105</v>
      </c>
      <c r="M19" s="60" t="s">
        <v>37</v>
      </c>
      <c r="N19" s="60" t="s">
        <v>43</v>
      </c>
      <c r="O19" s="60" t="s">
        <v>36</v>
      </c>
      <c r="P19" s="60" t="n">
        <v>110</v>
      </c>
      <c r="Q19" s="60" t="n">
        <v>70</v>
      </c>
      <c r="R19" s="60" t="s">
        <v>37</v>
      </c>
      <c r="S19" s="60" t="s">
        <v>36</v>
      </c>
      <c r="T19" s="60" t="n">
        <v>95</v>
      </c>
      <c r="U19" s="60" t="s">
        <v>36</v>
      </c>
      <c r="V19" s="60" t="n">
        <v>77.98</v>
      </c>
      <c r="W19" s="60" t="n">
        <v>77.54</v>
      </c>
      <c r="X19" s="60" t="n">
        <v>0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0</v>
      </c>
      <c r="E20" s="62" t="n">
        <v>90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s">
        <v>37</v>
      </c>
      <c r="L20" s="62" t="n">
        <v>110</v>
      </c>
      <c r="M20" s="62" t="s">
        <v>37</v>
      </c>
      <c r="N20" s="62" t="s">
        <v>43</v>
      </c>
      <c r="O20" s="62" t="s">
        <v>36</v>
      </c>
      <c r="P20" s="62" t="n">
        <v>110</v>
      </c>
      <c r="Q20" s="62" t="n">
        <v>80</v>
      </c>
      <c r="R20" s="62" t="s">
        <v>37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n">
        <v>100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s">
        <v>37</v>
      </c>
      <c r="L21" s="60" t="s">
        <v>43</v>
      </c>
      <c r="M21" s="60" t="s">
        <v>37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s">
        <v>37</v>
      </c>
      <c r="S21" s="60" t="s">
        <v>36</v>
      </c>
      <c r="T21" s="60" t="s">
        <v>36</v>
      </c>
      <c r="U21" s="60" t="n">
        <v>10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n">
        <v>115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s">
        <v>37</v>
      </c>
      <c r="L22" s="60" t="s">
        <v>43</v>
      </c>
      <c r="M22" s="60" t="s">
        <v>37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s">
        <v>37</v>
      </c>
      <c r="S22" s="60" t="s">
        <v>36</v>
      </c>
      <c r="T22" s="60" t="s">
        <v>36</v>
      </c>
      <c r="U22" s="60" t="n">
        <v>115</v>
      </c>
      <c r="V22" s="60" t="n">
        <v>113.18</v>
      </c>
      <c r="W22" s="60" t="n">
        <v>112.3</v>
      </c>
      <c r="X22" s="60" t="n">
        <v>0.78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n">
        <v>120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s">
        <v>37</v>
      </c>
      <c r="L23" s="62" t="s">
        <v>43</v>
      </c>
      <c r="M23" s="62" t="s">
        <v>37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s">
        <v>37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81.4</v>
      </c>
      <c r="Q24" s="60" t="s">
        <v>36</v>
      </c>
      <c r="R24" s="60" t="s">
        <v>36</v>
      </c>
      <c r="S24" s="60" t="s">
        <v>36</v>
      </c>
      <c r="T24" s="60" t="n">
        <v>481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93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0.5</v>
      </c>
      <c r="D27" s="60" t="n">
        <v>30.5</v>
      </c>
      <c r="E27" s="60" t="n">
        <v>30.5</v>
      </c>
      <c r="F27" s="60" t="n">
        <v>30.5</v>
      </c>
      <c r="G27" s="60" t="n">
        <v>30</v>
      </c>
      <c r="H27" s="60" t="n">
        <v>31</v>
      </c>
      <c r="I27" s="60" t="n">
        <v>31.6</v>
      </c>
      <c r="J27" s="60" t="n">
        <v>30</v>
      </c>
      <c r="K27" s="60" t="s">
        <v>37</v>
      </c>
      <c r="L27" s="60" t="n">
        <v>30</v>
      </c>
      <c r="M27" s="60" t="s">
        <v>37</v>
      </c>
      <c r="N27" s="60" t="n">
        <v>30.5</v>
      </c>
      <c r="O27" s="60" t="n">
        <v>30.5</v>
      </c>
      <c r="P27" s="60" t="n">
        <v>30.5</v>
      </c>
      <c r="Q27" s="60" t="n">
        <v>32.2</v>
      </c>
      <c r="R27" s="60" t="s">
        <v>37</v>
      </c>
      <c r="S27" s="60" t="n">
        <v>30.5</v>
      </c>
      <c r="T27" s="60" t="n">
        <v>30.5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.5</v>
      </c>
      <c r="D28" s="60" t="n">
        <v>30.5</v>
      </c>
      <c r="E28" s="60" t="n">
        <v>30.5</v>
      </c>
      <c r="F28" s="60" t="n">
        <v>30.5</v>
      </c>
      <c r="G28" s="60" t="n">
        <v>30.5</v>
      </c>
      <c r="H28" s="60" t="n">
        <v>31</v>
      </c>
      <c r="I28" s="60" t="n">
        <v>32</v>
      </c>
      <c r="J28" s="60" t="n">
        <v>30</v>
      </c>
      <c r="K28" s="60" t="s">
        <v>37</v>
      </c>
      <c r="L28" s="60" t="n">
        <v>30</v>
      </c>
      <c r="M28" s="60" t="s">
        <v>37</v>
      </c>
      <c r="N28" s="60" t="n">
        <v>30.5</v>
      </c>
      <c r="O28" s="60" t="n">
        <v>30.5</v>
      </c>
      <c r="P28" s="60" t="n">
        <v>30.5</v>
      </c>
      <c r="Q28" s="60" t="n">
        <v>32.2</v>
      </c>
      <c r="R28" s="60" t="s">
        <v>37</v>
      </c>
      <c r="S28" s="60" t="n">
        <v>30.5</v>
      </c>
      <c r="T28" s="60" t="n">
        <v>30.5</v>
      </c>
      <c r="U28" s="60" t="n">
        <v>33</v>
      </c>
      <c r="V28" s="60" t="n">
        <v>30.68</v>
      </c>
      <c r="W28" s="60" t="n">
        <v>30.26</v>
      </c>
      <c r="X28" s="60" t="n">
        <v>1.39</v>
      </c>
    </row>
    <row r="29" customFormat="false" ht="15.95" hidden="false" customHeight="true" outlineLevel="0" collapsed="false">
      <c r="A29" s="63"/>
      <c r="B29" s="61" t="s">
        <v>39</v>
      </c>
      <c r="C29" s="62" t="n">
        <v>33.5</v>
      </c>
      <c r="D29" s="62" t="n">
        <v>30.5</v>
      </c>
      <c r="E29" s="62" t="n">
        <v>30.5</v>
      </c>
      <c r="F29" s="62" t="n">
        <v>30.5</v>
      </c>
      <c r="G29" s="62" t="n">
        <v>31</v>
      </c>
      <c r="H29" s="62" t="n">
        <v>32</v>
      </c>
      <c r="I29" s="62" t="n">
        <v>33</v>
      </c>
      <c r="J29" s="62" t="n">
        <v>30</v>
      </c>
      <c r="K29" s="62" t="s">
        <v>37</v>
      </c>
      <c r="L29" s="62" t="n">
        <v>33</v>
      </c>
      <c r="M29" s="62" t="s">
        <v>37</v>
      </c>
      <c r="N29" s="62" t="n">
        <v>30.5</v>
      </c>
      <c r="O29" s="62" t="n">
        <v>31</v>
      </c>
      <c r="P29" s="62" t="n">
        <v>30.5</v>
      </c>
      <c r="Q29" s="62" t="n">
        <v>32.5</v>
      </c>
      <c r="R29" s="62" t="s">
        <v>37</v>
      </c>
      <c r="S29" s="62" t="n">
        <v>30.5</v>
      </c>
      <c r="T29" s="62" t="n">
        <v>30.5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6.5</v>
      </c>
      <c r="D30" s="60" t="n">
        <v>76.5</v>
      </c>
      <c r="E30" s="60" t="n">
        <v>76.5</v>
      </c>
      <c r="F30" s="60" t="n">
        <v>76.5</v>
      </c>
      <c r="G30" s="60" t="n">
        <v>77</v>
      </c>
      <c r="H30" s="60" t="n">
        <v>74.5</v>
      </c>
      <c r="I30" s="60" t="n">
        <v>76.8</v>
      </c>
      <c r="J30" s="60" t="n">
        <v>72</v>
      </c>
      <c r="K30" s="60" t="s">
        <v>37</v>
      </c>
      <c r="L30" s="60" t="n">
        <v>76</v>
      </c>
      <c r="M30" s="60" t="s">
        <v>37</v>
      </c>
      <c r="N30" s="60" t="n">
        <v>76.5</v>
      </c>
      <c r="O30" s="60" t="n">
        <v>76.5</v>
      </c>
      <c r="P30" s="60" t="n">
        <v>76.5</v>
      </c>
      <c r="Q30" s="60" t="n">
        <v>77.5</v>
      </c>
      <c r="R30" s="60" t="s">
        <v>37</v>
      </c>
      <c r="S30" s="60" t="n">
        <v>76.5</v>
      </c>
      <c r="T30" s="60" t="n">
        <v>76.5</v>
      </c>
      <c r="U30" s="60" t="n">
        <v>76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6.5</v>
      </c>
      <c r="D31" s="60" t="n">
        <v>76.5</v>
      </c>
      <c r="E31" s="60" t="n">
        <v>76.5</v>
      </c>
      <c r="F31" s="60" t="n">
        <v>76.5</v>
      </c>
      <c r="G31" s="60" t="n">
        <v>78</v>
      </c>
      <c r="H31" s="60" t="n">
        <v>74.5</v>
      </c>
      <c r="I31" s="60" t="n">
        <v>77.5</v>
      </c>
      <c r="J31" s="60" t="n">
        <v>78</v>
      </c>
      <c r="K31" s="60" t="s">
        <v>37</v>
      </c>
      <c r="L31" s="60" t="n">
        <v>76</v>
      </c>
      <c r="M31" s="60" t="s">
        <v>37</v>
      </c>
      <c r="N31" s="60" t="n">
        <v>76.5</v>
      </c>
      <c r="O31" s="60" t="n">
        <v>76.5</v>
      </c>
      <c r="P31" s="60" t="n">
        <v>76.5</v>
      </c>
      <c r="Q31" s="60" t="n">
        <v>77.5</v>
      </c>
      <c r="R31" s="60" t="s">
        <v>37</v>
      </c>
      <c r="S31" s="60" t="n">
        <v>76.5</v>
      </c>
      <c r="T31" s="60" t="n">
        <v>76.5</v>
      </c>
      <c r="U31" s="60" t="n">
        <v>78</v>
      </c>
      <c r="V31" s="60" t="n">
        <v>76.63</v>
      </c>
      <c r="W31" s="60" t="n">
        <v>76.45</v>
      </c>
      <c r="X31" s="60" t="n">
        <v>0.24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6.5</v>
      </c>
      <c r="D32" s="62" t="n">
        <v>76.5</v>
      </c>
      <c r="E32" s="62" t="n">
        <v>76.5</v>
      </c>
      <c r="F32" s="62" t="n">
        <v>76.5</v>
      </c>
      <c r="G32" s="62" t="n">
        <v>79</v>
      </c>
      <c r="H32" s="62" t="n">
        <v>77</v>
      </c>
      <c r="I32" s="62" t="n">
        <v>79</v>
      </c>
      <c r="J32" s="62" t="n">
        <v>79</v>
      </c>
      <c r="K32" s="62" t="s">
        <v>37</v>
      </c>
      <c r="L32" s="62" t="n">
        <v>80</v>
      </c>
      <c r="M32" s="62" t="s">
        <v>37</v>
      </c>
      <c r="N32" s="62" t="n">
        <v>76.5</v>
      </c>
      <c r="O32" s="62" t="n">
        <v>77.5</v>
      </c>
      <c r="P32" s="62" t="n">
        <v>76.5</v>
      </c>
      <c r="Q32" s="62" t="n">
        <v>77.5</v>
      </c>
      <c r="R32" s="62" t="s">
        <v>37</v>
      </c>
      <c r="S32" s="62" t="n">
        <v>76.5</v>
      </c>
      <c r="T32" s="62" t="n">
        <v>76.5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s">
        <v>37</v>
      </c>
      <c r="L33" s="60" t="n">
        <v>49</v>
      </c>
      <c r="M33" s="60" t="s">
        <v>37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s">
        <v>37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5</v>
      </c>
      <c r="K34" s="60" t="s">
        <v>37</v>
      </c>
      <c r="L34" s="60" t="n">
        <v>49</v>
      </c>
      <c r="M34" s="60" t="s">
        <v>37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s">
        <v>37</v>
      </c>
      <c r="S34" s="60" t="n">
        <v>50</v>
      </c>
      <c r="T34" s="60" t="s">
        <v>36</v>
      </c>
      <c r="U34" s="60" t="n">
        <v>43</v>
      </c>
      <c r="V34" s="60" t="n">
        <v>49.37</v>
      </c>
      <c r="W34" s="60" t="n">
        <v>49.54</v>
      </c>
      <c r="X34" s="60" t="n">
        <v>-0.3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6</v>
      </c>
      <c r="K35" s="62" t="s">
        <v>37</v>
      </c>
      <c r="L35" s="62" t="n">
        <v>54</v>
      </c>
      <c r="M35" s="62" t="s">
        <v>37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s">
        <v>37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n">
        <v>140</v>
      </c>
      <c r="F36" s="60" t="n">
        <v>140</v>
      </c>
      <c r="G36" s="60" t="n">
        <v>143</v>
      </c>
      <c r="H36" s="60" t="n">
        <v>148</v>
      </c>
      <c r="I36" s="60" t="n">
        <v>141</v>
      </c>
      <c r="J36" s="60" t="n">
        <v>140</v>
      </c>
      <c r="K36" s="60" t="s">
        <v>37</v>
      </c>
      <c r="L36" s="60" t="n">
        <v>140</v>
      </c>
      <c r="M36" s="60" t="s">
        <v>37</v>
      </c>
      <c r="N36" s="60" t="n">
        <v>143</v>
      </c>
      <c r="O36" s="60" t="n">
        <v>143</v>
      </c>
      <c r="P36" s="60" t="n">
        <v>145</v>
      </c>
      <c r="Q36" s="60" t="n">
        <v>140</v>
      </c>
      <c r="R36" s="60" t="s">
        <v>37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n">
        <v>144</v>
      </c>
      <c r="F37" s="60" t="n">
        <v>142</v>
      </c>
      <c r="G37" s="60" t="n">
        <v>144</v>
      </c>
      <c r="H37" s="60" t="n">
        <v>148</v>
      </c>
      <c r="I37" s="60" t="n">
        <v>144</v>
      </c>
      <c r="J37" s="60" t="n">
        <v>140</v>
      </c>
      <c r="K37" s="60" t="s">
        <v>37</v>
      </c>
      <c r="L37" s="60" t="n">
        <v>140</v>
      </c>
      <c r="M37" s="60" t="s">
        <v>37</v>
      </c>
      <c r="N37" s="60" t="n">
        <v>143</v>
      </c>
      <c r="O37" s="60" t="n">
        <v>143</v>
      </c>
      <c r="P37" s="60" t="n">
        <v>145</v>
      </c>
      <c r="Q37" s="60" t="n">
        <v>141</v>
      </c>
      <c r="R37" s="60" t="s">
        <v>37</v>
      </c>
      <c r="S37" s="60" t="n">
        <v>140</v>
      </c>
      <c r="T37" s="60" t="n">
        <v>145</v>
      </c>
      <c r="U37" s="60" t="n">
        <v>140</v>
      </c>
      <c r="V37" s="60" t="n">
        <v>143.82</v>
      </c>
      <c r="W37" s="60" t="n">
        <v>143.3</v>
      </c>
      <c r="X37" s="60" t="n">
        <v>0.36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n">
        <v>145</v>
      </c>
      <c r="F38" s="62" t="n">
        <v>143</v>
      </c>
      <c r="G38" s="62" t="n">
        <v>145</v>
      </c>
      <c r="H38" s="62" t="n">
        <v>150</v>
      </c>
      <c r="I38" s="62" t="n">
        <v>145</v>
      </c>
      <c r="J38" s="62" t="n">
        <v>142</v>
      </c>
      <c r="K38" s="62" t="s">
        <v>37</v>
      </c>
      <c r="L38" s="62" t="n">
        <v>142</v>
      </c>
      <c r="M38" s="62" t="s">
        <v>37</v>
      </c>
      <c r="N38" s="62" t="n">
        <v>145</v>
      </c>
      <c r="O38" s="62" t="n">
        <v>143</v>
      </c>
      <c r="P38" s="62" t="n">
        <v>145</v>
      </c>
      <c r="Q38" s="62" t="n">
        <v>144</v>
      </c>
      <c r="R38" s="62" t="s">
        <v>37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8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3</v>
      </c>
      <c r="K39" s="60" t="s">
        <v>37</v>
      </c>
      <c r="L39" s="60" t="n">
        <v>2.84</v>
      </c>
      <c r="M39" s="60" t="s">
        <v>37</v>
      </c>
      <c r="N39" s="60" t="n">
        <v>2.8</v>
      </c>
      <c r="O39" s="60" t="n">
        <v>2.85</v>
      </c>
      <c r="P39" s="60" t="s">
        <v>36</v>
      </c>
      <c r="Q39" s="60" t="n">
        <v>2.5</v>
      </c>
      <c r="R39" s="60" t="s">
        <v>37</v>
      </c>
      <c r="S39" s="60" t="s">
        <v>37</v>
      </c>
      <c r="T39" s="60" t="n">
        <v>3.4</v>
      </c>
      <c r="U39" s="60" t="n">
        <v>2.8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2.85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3</v>
      </c>
      <c r="K40" s="60" t="s">
        <v>37</v>
      </c>
      <c r="L40" s="60" t="n">
        <v>2.84</v>
      </c>
      <c r="M40" s="60" t="s">
        <v>37</v>
      </c>
      <c r="N40" s="60" t="n">
        <v>2.8</v>
      </c>
      <c r="O40" s="60" t="n">
        <v>2.85</v>
      </c>
      <c r="P40" s="60" t="s">
        <v>36</v>
      </c>
      <c r="Q40" s="60" t="n">
        <v>2.5</v>
      </c>
      <c r="R40" s="60" t="s">
        <v>37</v>
      </c>
      <c r="S40" s="60" t="s">
        <v>37</v>
      </c>
      <c r="T40" s="60" t="n">
        <v>3.4</v>
      </c>
      <c r="U40" s="60" t="n">
        <v>3</v>
      </c>
      <c r="V40" s="60" t="n">
        <v>2.83</v>
      </c>
      <c r="W40" s="60" t="n">
        <v>2.84</v>
      </c>
      <c r="X40" s="60" t="n">
        <v>-0.35</v>
      </c>
    </row>
    <row r="41" customFormat="false" ht="15.95" hidden="false" customHeight="true" outlineLevel="0" collapsed="false">
      <c r="A41" s="63"/>
      <c r="B41" s="61" t="s">
        <v>39</v>
      </c>
      <c r="C41" s="62" t="n">
        <v>2.95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1</v>
      </c>
      <c r="J41" s="62" t="n">
        <v>3.3</v>
      </c>
      <c r="K41" s="62" t="s">
        <v>37</v>
      </c>
      <c r="L41" s="62" t="n">
        <v>2.84</v>
      </c>
      <c r="M41" s="62" t="s">
        <v>37</v>
      </c>
      <c r="N41" s="62" t="n">
        <v>2.8</v>
      </c>
      <c r="O41" s="62" t="n">
        <v>2.85</v>
      </c>
      <c r="P41" s="62" t="s">
        <v>36</v>
      </c>
      <c r="Q41" s="62" t="n">
        <v>2.5</v>
      </c>
      <c r="R41" s="62" t="s">
        <v>37</v>
      </c>
      <c r="S41" s="62" t="s">
        <v>37</v>
      </c>
      <c r="T41" s="62" t="n">
        <v>3.6</v>
      </c>
      <c r="U41" s="62" t="n">
        <v>3.2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2</v>
      </c>
      <c r="D42" s="60" t="n">
        <v>136</v>
      </c>
      <c r="E42" s="60" t="n">
        <v>125</v>
      </c>
      <c r="F42" s="60" t="n">
        <v>129</v>
      </c>
      <c r="G42" s="60" t="n">
        <v>131</v>
      </c>
      <c r="H42" s="60" t="n">
        <v>132</v>
      </c>
      <c r="I42" s="60" t="n">
        <v>129</v>
      </c>
      <c r="J42" s="60" t="n">
        <v>130</v>
      </c>
      <c r="K42" s="60" t="s">
        <v>37</v>
      </c>
      <c r="L42" s="60" t="n">
        <v>130</v>
      </c>
      <c r="M42" s="60" t="s">
        <v>37</v>
      </c>
      <c r="N42" s="60" t="n">
        <v>133</v>
      </c>
      <c r="O42" s="60" t="n">
        <v>133</v>
      </c>
      <c r="P42" s="60" t="n">
        <v>132</v>
      </c>
      <c r="Q42" s="60" t="n">
        <v>120</v>
      </c>
      <c r="R42" s="60" t="s">
        <v>37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3</v>
      </c>
      <c r="D43" s="60" t="n">
        <v>136</v>
      </c>
      <c r="E43" s="60" t="n">
        <v>133</v>
      </c>
      <c r="F43" s="60" t="n">
        <v>130</v>
      </c>
      <c r="G43" s="60" t="n">
        <v>132</v>
      </c>
      <c r="H43" s="60" t="n">
        <v>132</v>
      </c>
      <c r="I43" s="60" t="n">
        <v>132</v>
      </c>
      <c r="J43" s="60" t="n">
        <v>130</v>
      </c>
      <c r="K43" s="60" t="s">
        <v>37</v>
      </c>
      <c r="L43" s="60" t="n">
        <v>130</v>
      </c>
      <c r="M43" s="60" t="s">
        <v>37</v>
      </c>
      <c r="N43" s="60" t="n">
        <v>133</v>
      </c>
      <c r="O43" s="60" t="n">
        <v>133</v>
      </c>
      <c r="P43" s="60" t="n">
        <v>132</v>
      </c>
      <c r="Q43" s="60" t="n">
        <v>124</v>
      </c>
      <c r="R43" s="60" t="s">
        <v>37</v>
      </c>
      <c r="S43" s="60" t="n">
        <v>128</v>
      </c>
      <c r="T43" s="60" t="n">
        <v>130</v>
      </c>
      <c r="U43" s="60" t="n">
        <v>128</v>
      </c>
      <c r="V43" s="60" t="n">
        <v>131.37</v>
      </c>
      <c r="W43" s="60" t="n">
        <v>130.6</v>
      </c>
      <c r="X43" s="60" t="n">
        <v>0.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5</v>
      </c>
      <c r="D44" s="66" t="n">
        <v>138</v>
      </c>
      <c r="E44" s="66" t="n">
        <v>135</v>
      </c>
      <c r="F44" s="66" t="n">
        <v>130</v>
      </c>
      <c r="G44" s="66" t="n">
        <v>133</v>
      </c>
      <c r="H44" s="66" t="n">
        <v>135</v>
      </c>
      <c r="I44" s="66" t="n">
        <v>134</v>
      </c>
      <c r="J44" s="66" t="n">
        <v>134</v>
      </c>
      <c r="K44" s="66" t="s">
        <v>37</v>
      </c>
      <c r="L44" s="66" t="n">
        <v>132</v>
      </c>
      <c r="M44" s="66" t="s">
        <v>37</v>
      </c>
      <c r="N44" s="66" t="n">
        <v>135</v>
      </c>
      <c r="O44" s="66" t="n">
        <v>133</v>
      </c>
      <c r="P44" s="66" t="n">
        <v>132</v>
      </c>
      <c r="Q44" s="66" t="n">
        <v>125</v>
      </c>
      <c r="R44" s="66" t="s">
        <v>37</v>
      </c>
      <c r="S44" s="66" t="n">
        <v>128</v>
      </c>
      <c r="T44" s="66" t="n">
        <v>135</v>
      </c>
      <c r="U44" s="66" t="n">
        <v>128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203125" defaultRowHeight="15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5.06"/>
    <col collapsed="false" customWidth="true" hidden="false" outlineLevel="0" max="3" min="3" style="0" width="9.77"/>
    <col collapsed="false" customWidth="true" hidden="false" outlineLevel="0" max="4" min="4" style="0" width="9.19"/>
    <col collapsed="false" customWidth="true" hidden="false" outlineLevel="0" max="5" min="5" style="0" width="8.19"/>
    <col collapsed="false" customWidth="true" hidden="false" outlineLevel="0" max="6" min="6" style="0" width="9.49"/>
    <col collapsed="false" customWidth="true" hidden="false" outlineLevel="0" max="7" min="7" style="0" width="8.19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19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19"/>
    <col collapsed="false" customWidth="true" hidden="false" outlineLevel="0" max="22" min="22" style="0" width="7.76"/>
    <col collapsed="false" customWidth="true" hidden="false" outlineLevel="0" max="24" min="23" style="0" width="10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6</v>
      </c>
      <c r="M9" s="33" t="s">
        <v>36</v>
      </c>
      <c r="N9" s="33" t="s">
        <v>37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8</v>
      </c>
      <c r="M10" s="33" t="s">
        <v>36</v>
      </c>
      <c r="N10" s="33" t="s">
        <v>37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78</v>
      </c>
      <c r="W10" s="33" t="n">
        <v>6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7</v>
      </c>
      <c r="M11" s="35" t="s">
        <v>36</v>
      </c>
      <c r="N11" s="35" t="s">
        <v>37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7</v>
      </c>
      <c r="M12" s="33" t="s">
        <v>36</v>
      </c>
      <c r="N12" s="33" t="s">
        <v>37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23</v>
      </c>
      <c r="M13" s="33" t="s">
        <v>36</v>
      </c>
      <c r="N13" s="33" t="s">
        <v>37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89</v>
      </c>
      <c r="U13" s="33" t="s">
        <v>36</v>
      </c>
      <c r="V13" s="33" t="n">
        <v>419.39</v>
      </c>
      <c r="W13" s="33" t="n">
        <v>419.5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40</v>
      </c>
      <c r="M14" s="35" t="s">
        <v>36</v>
      </c>
      <c r="N14" s="35" t="s">
        <v>37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24</v>
      </c>
      <c r="W16" s="33" t="n">
        <v>17.04</v>
      </c>
      <c r="X16" s="33" t="n">
        <v>1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s">
        <v>37</v>
      </c>
      <c r="F18" s="33" t="s">
        <v>36</v>
      </c>
      <c r="G18" s="33" t="s">
        <v>36</v>
      </c>
      <c r="H18" s="33" t="n">
        <v>60</v>
      </c>
      <c r="I18" s="33" t="n">
        <v>75</v>
      </c>
      <c r="J18" s="33" t="s">
        <v>43</v>
      </c>
      <c r="K18" s="33" t="n">
        <v>85</v>
      </c>
      <c r="L18" s="33" t="n">
        <v>90</v>
      </c>
      <c r="M18" s="33" t="n">
        <v>70</v>
      </c>
      <c r="N18" s="33" t="s">
        <v>37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37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1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7.58</v>
      </c>
      <c r="W19" s="33" t="n">
        <v>77.58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37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15</v>
      </c>
      <c r="M20" s="35" t="n">
        <v>90</v>
      </c>
      <c r="N20" s="35" t="s">
        <v>37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37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37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31</v>
      </c>
      <c r="W22" s="33" t="n">
        <v>115.86</v>
      </c>
      <c r="X22" s="33" t="n">
        <v>-2.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37</v>
      </c>
      <c r="F23" s="35" t="s">
        <v>36</v>
      </c>
      <c r="G23" s="35" t="n">
        <v>117</v>
      </c>
      <c r="H23" s="35" t="n">
        <v>12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400.09</v>
      </c>
      <c r="W25" s="33" t="n">
        <v>400.0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17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s">
        <v>37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5</v>
      </c>
      <c r="J28" s="33" t="n">
        <v>32</v>
      </c>
      <c r="K28" s="33" t="n">
        <v>30.8</v>
      </c>
      <c r="L28" s="33" t="n">
        <v>30</v>
      </c>
      <c r="M28" s="33" t="n">
        <v>31.5</v>
      </c>
      <c r="N28" s="33" t="s">
        <v>37</v>
      </c>
      <c r="O28" s="33" t="n">
        <v>30</v>
      </c>
      <c r="P28" s="33" t="n">
        <v>30</v>
      </c>
      <c r="Q28" s="33" t="n">
        <v>32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31</v>
      </c>
      <c r="W28" s="33" t="n">
        <v>30.29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2</v>
      </c>
      <c r="K29" s="35" t="n">
        <v>31</v>
      </c>
      <c r="L29" s="35" t="n">
        <v>35</v>
      </c>
      <c r="M29" s="35" t="n">
        <v>32.6</v>
      </c>
      <c r="N29" s="35" t="s">
        <v>37</v>
      </c>
      <c r="O29" s="35" t="n">
        <v>30.5</v>
      </c>
      <c r="P29" s="35" t="n">
        <v>30</v>
      </c>
      <c r="Q29" s="35" t="n">
        <v>33</v>
      </c>
      <c r="R29" s="35" t="n">
        <v>30</v>
      </c>
      <c r="S29" s="35" t="n">
        <v>30</v>
      </c>
      <c r="T29" s="35" t="n">
        <v>30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</v>
      </c>
      <c r="F30" s="33" t="n">
        <v>76</v>
      </c>
      <c r="G30" s="33" t="n">
        <v>74</v>
      </c>
      <c r="H30" s="33" t="n">
        <v>74</v>
      </c>
      <c r="I30" s="33" t="n">
        <v>76.4</v>
      </c>
      <c r="J30" s="33" t="n">
        <v>73</v>
      </c>
      <c r="K30" s="33" t="n">
        <v>76.3</v>
      </c>
      <c r="L30" s="33" t="n">
        <v>76</v>
      </c>
      <c r="M30" s="33" t="n">
        <v>75</v>
      </c>
      <c r="N30" s="33" t="s">
        <v>37</v>
      </c>
      <c r="O30" s="33" t="n">
        <v>76</v>
      </c>
      <c r="P30" s="33" t="n">
        <v>76</v>
      </c>
      <c r="Q30" s="33" t="n">
        <v>77</v>
      </c>
      <c r="R30" s="33" t="n">
        <v>74</v>
      </c>
      <c r="S30" s="33" t="n">
        <v>76</v>
      </c>
      <c r="T30" s="33" t="n">
        <v>76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5.5</v>
      </c>
      <c r="F31" s="33" t="n">
        <v>76</v>
      </c>
      <c r="G31" s="33" t="n">
        <v>75</v>
      </c>
      <c r="H31" s="33" t="n">
        <v>74</v>
      </c>
      <c r="I31" s="33" t="n">
        <v>77.1</v>
      </c>
      <c r="J31" s="33" t="n">
        <v>75</v>
      </c>
      <c r="K31" s="33" t="n">
        <v>76.4</v>
      </c>
      <c r="L31" s="33" t="n">
        <v>76</v>
      </c>
      <c r="M31" s="33" t="n">
        <v>76</v>
      </c>
      <c r="N31" s="33" t="s">
        <v>37</v>
      </c>
      <c r="O31" s="33" t="n">
        <v>76</v>
      </c>
      <c r="P31" s="33" t="n">
        <v>76</v>
      </c>
      <c r="Q31" s="33" t="n">
        <v>77</v>
      </c>
      <c r="R31" s="33" t="n">
        <v>74</v>
      </c>
      <c r="S31" s="33" t="n">
        <v>76</v>
      </c>
      <c r="T31" s="33" t="n">
        <v>76</v>
      </c>
      <c r="U31" s="33" t="n">
        <v>77.5</v>
      </c>
      <c r="V31" s="33" t="n">
        <v>75.71</v>
      </c>
      <c r="W31" s="33" t="n">
        <v>75.74</v>
      </c>
      <c r="X31" s="33" t="n">
        <v>-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6</v>
      </c>
      <c r="H32" s="35" t="n">
        <v>77</v>
      </c>
      <c r="I32" s="35" t="n">
        <v>78.6</v>
      </c>
      <c r="J32" s="35" t="n">
        <v>75</v>
      </c>
      <c r="K32" s="35" t="n">
        <v>76.9</v>
      </c>
      <c r="L32" s="35" t="n">
        <v>80</v>
      </c>
      <c r="M32" s="35" t="n">
        <v>77</v>
      </c>
      <c r="N32" s="35" t="s">
        <v>37</v>
      </c>
      <c r="O32" s="35" t="n">
        <v>77</v>
      </c>
      <c r="P32" s="35" t="n">
        <v>76</v>
      </c>
      <c r="Q32" s="35" t="n">
        <v>77</v>
      </c>
      <c r="R32" s="35" t="n">
        <v>76</v>
      </c>
      <c r="S32" s="35" t="n">
        <v>76</v>
      </c>
      <c r="T32" s="35" t="n">
        <v>76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50</v>
      </c>
      <c r="I33" s="33" t="n">
        <v>52</v>
      </c>
      <c r="J33" s="33" t="n">
        <v>40</v>
      </c>
      <c r="K33" s="33" t="n">
        <v>52</v>
      </c>
      <c r="L33" s="33" t="n">
        <v>51</v>
      </c>
      <c r="M33" s="33" t="n">
        <v>46</v>
      </c>
      <c r="N33" s="33" t="s">
        <v>37</v>
      </c>
      <c r="O33" s="33" t="n">
        <v>51</v>
      </c>
      <c r="P33" s="33" t="s">
        <v>37</v>
      </c>
      <c r="Q33" s="33" t="n">
        <v>46</v>
      </c>
      <c r="R33" s="33" t="n">
        <v>45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52</v>
      </c>
      <c r="I34" s="33" t="n">
        <v>52</v>
      </c>
      <c r="J34" s="33" t="n">
        <v>45</v>
      </c>
      <c r="K34" s="33" t="n">
        <v>52</v>
      </c>
      <c r="L34" s="33" t="n">
        <v>51</v>
      </c>
      <c r="M34" s="33" t="n">
        <v>50</v>
      </c>
      <c r="N34" s="33" t="s">
        <v>37</v>
      </c>
      <c r="O34" s="33" t="n">
        <v>51</v>
      </c>
      <c r="P34" s="33" t="s">
        <v>37</v>
      </c>
      <c r="Q34" s="33" t="n">
        <v>52</v>
      </c>
      <c r="R34" s="33" t="n">
        <v>50</v>
      </c>
      <c r="S34" s="33" t="n">
        <v>52</v>
      </c>
      <c r="T34" s="33" t="s">
        <v>36</v>
      </c>
      <c r="U34" s="33" t="n">
        <v>43</v>
      </c>
      <c r="V34" s="33" t="n">
        <v>51.11</v>
      </c>
      <c r="W34" s="33" t="n">
        <v>50.65</v>
      </c>
      <c r="X34" s="33" t="n">
        <v>0.91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3</v>
      </c>
      <c r="I35" s="35" t="n">
        <v>53</v>
      </c>
      <c r="J35" s="35" t="n">
        <v>46</v>
      </c>
      <c r="K35" s="35" t="n">
        <v>52</v>
      </c>
      <c r="L35" s="35" t="n">
        <v>58</v>
      </c>
      <c r="M35" s="35" t="n">
        <v>52</v>
      </c>
      <c r="N35" s="35" t="s">
        <v>37</v>
      </c>
      <c r="O35" s="35" t="n">
        <v>51</v>
      </c>
      <c r="P35" s="35" t="s">
        <v>37</v>
      </c>
      <c r="Q35" s="35" t="n">
        <v>52</v>
      </c>
      <c r="R35" s="35" t="n">
        <v>50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40</v>
      </c>
      <c r="F36" s="33" t="n">
        <v>138</v>
      </c>
      <c r="G36" s="33" t="n">
        <v>139</v>
      </c>
      <c r="H36" s="33" t="n">
        <v>140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8</v>
      </c>
      <c r="N36" s="33" t="s">
        <v>37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38</v>
      </c>
      <c r="L37" s="33" t="n">
        <v>135</v>
      </c>
      <c r="M37" s="33" t="n">
        <v>138</v>
      </c>
      <c r="N37" s="33" t="s">
        <v>37</v>
      </c>
      <c r="O37" s="33" t="n">
        <v>142</v>
      </c>
      <c r="P37" s="33" t="n">
        <v>140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14</v>
      </c>
      <c r="W37" s="33" t="n">
        <v>139.22</v>
      </c>
      <c r="X37" s="33" t="n">
        <v>-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45</v>
      </c>
      <c r="I38" s="35" t="n">
        <v>141</v>
      </c>
      <c r="J38" s="35" t="n">
        <v>138</v>
      </c>
      <c r="K38" s="35" t="n">
        <v>138</v>
      </c>
      <c r="L38" s="35" t="n">
        <v>138</v>
      </c>
      <c r="M38" s="35" t="n">
        <v>140</v>
      </c>
      <c r="N38" s="35" t="s">
        <v>37</v>
      </c>
      <c r="O38" s="35" t="n">
        <v>142</v>
      </c>
      <c r="P38" s="35" t="n">
        <v>140</v>
      </c>
      <c r="Q38" s="35" t="n">
        <v>140</v>
      </c>
      <c r="R38" s="35" t="n">
        <v>135</v>
      </c>
      <c r="S38" s="35" t="n">
        <v>140</v>
      </c>
      <c r="T38" s="35" t="n">
        <v>140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3</v>
      </c>
      <c r="N39" s="33" t="s">
        <v>37</v>
      </c>
      <c r="O39" s="33" t="n">
        <v>2.9</v>
      </c>
      <c r="P39" s="33" t="s">
        <v>36</v>
      </c>
      <c r="Q39" s="33" t="n">
        <v>2.6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8</v>
      </c>
      <c r="I40" s="33" t="n">
        <v>3.2</v>
      </c>
      <c r="J40" s="33" t="n">
        <v>3.5</v>
      </c>
      <c r="K40" s="33" t="n">
        <v>2.97</v>
      </c>
      <c r="L40" s="33" t="n">
        <v>3.32</v>
      </c>
      <c r="M40" s="33" t="n">
        <v>3.3</v>
      </c>
      <c r="N40" s="33" t="s">
        <v>37</v>
      </c>
      <c r="O40" s="33" t="n">
        <v>2.9</v>
      </c>
      <c r="P40" s="33" t="s">
        <v>36</v>
      </c>
      <c r="Q40" s="33" t="n">
        <v>2.6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3.17</v>
      </c>
      <c r="W40" s="33" t="n">
        <v>3.15</v>
      </c>
      <c r="X40" s="33" t="n">
        <v>0.63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4</v>
      </c>
      <c r="J41" s="35" t="n">
        <v>3.5</v>
      </c>
      <c r="K41" s="35" t="n">
        <v>2.97</v>
      </c>
      <c r="L41" s="35" t="n">
        <v>3.32</v>
      </c>
      <c r="M41" s="35" t="n">
        <v>3.4</v>
      </c>
      <c r="N41" s="35" t="s">
        <v>37</v>
      </c>
      <c r="O41" s="35" t="n">
        <v>2.9</v>
      </c>
      <c r="P41" s="35" t="s">
        <v>36</v>
      </c>
      <c r="Q41" s="35" t="n">
        <v>2.6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30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s">
        <v>37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24</v>
      </c>
      <c r="M43" s="33" t="n">
        <v>118</v>
      </c>
      <c r="N43" s="33" t="s">
        <v>37</v>
      </c>
      <c r="O43" s="33" t="n">
        <v>132</v>
      </c>
      <c r="P43" s="33" t="n">
        <v>130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6.71</v>
      </c>
      <c r="W43" s="33" t="n">
        <v>126.88</v>
      </c>
      <c r="X43" s="33" t="n">
        <v>-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20</v>
      </c>
      <c r="I44" s="39" t="n">
        <v>130</v>
      </c>
      <c r="J44" s="39" t="n">
        <v>130</v>
      </c>
      <c r="K44" s="39" t="n">
        <v>128</v>
      </c>
      <c r="L44" s="39" t="n">
        <v>125</v>
      </c>
      <c r="M44" s="39" t="n">
        <v>120</v>
      </c>
      <c r="N44" s="39" t="s">
        <v>37</v>
      </c>
      <c r="O44" s="39" t="n">
        <v>132</v>
      </c>
      <c r="P44" s="39" t="n">
        <v>130</v>
      </c>
      <c r="Q44" s="39" t="n">
        <v>124</v>
      </c>
      <c r="R44" s="39" t="n">
        <v>120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5"/>
    <col collapsed="false" customWidth="true" hidden="false" outlineLevel="0" max="3" min="3" style="0" width="9.49"/>
    <col collapsed="false" customWidth="true" hidden="false" outlineLevel="0" max="4" min="4" style="0" width="8.78"/>
    <col collapsed="false" customWidth="true" hidden="false" outlineLevel="0" max="5" min="5" style="0" width="7.78"/>
    <col collapsed="false" customWidth="true" hidden="false" outlineLevel="0" max="6" min="6" style="0" width="9.25"/>
    <col collapsed="false" customWidth="true" hidden="false" outlineLevel="0" max="7" min="7" style="0" width="7.78"/>
    <col collapsed="false" customWidth="true" hidden="false" outlineLevel="0" max="8" min="8" style="0" width="8.25"/>
    <col collapsed="false" customWidth="true" hidden="false" outlineLevel="0" max="9" min="9" style="0" width="10.25"/>
    <col collapsed="false" customWidth="true" hidden="false" outlineLevel="0" max="11" min="10" style="0" width="7.78"/>
    <col collapsed="false" customWidth="true" hidden="false" outlineLevel="0" max="12" min="12" style="0" width="10.25"/>
    <col collapsed="false" customWidth="true" hidden="false" outlineLevel="0" max="13" min="13" style="0" width="9.25"/>
    <col collapsed="false" customWidth="true" hidden="false" outlineLevel="0" max="21" min="14" style="0" width="7.78"/>
    <col collapsed="false" customWidth="true" hidden="false" outlineLevel="0" max="22" min="22" style="0" width="7.5"/>
    <col collapsed="false" customWidth="true" hidden="false" outlineLevel="0" max="24" min="23" style="0" width="9.65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5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55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4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8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6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52</v>
      </c>
      <c r="D9" s="60" t="n">
        <v>6.64</v>
      </c>
      <c r="E9" s="60" t="s">
        <v>36</v>
      </c>
      <c r="F9" s="60" t="n">
        <v>6.45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4</v>
      </c>
      <c r="L9" s="60" t="n">
        <v>6.3</v>
      </c>
      <c r="M9" s="60" t="s">
        <v>36</v>
      </c>
      <c r="N9" s="60" t="n">
        <v>6.34</v>
      </c>
      <c r="O9" s="60" t="n">
        <v>6.52</v>
      </c>
      <c r="P9" s="60" t="n">
        <v>6.52</v>
      </c>
      <c r="Q9" s="60" t="s">
        <v>36</v>
      </c>
      <c r="R9" s="60" t="s">
        <v>36</v>
      </c>
      <c r="S9" s="60" t="n">
        <v>6.7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64</v>
      </c>
      <c r="E10" s="60" t="s">
        <v>36</v>
      </c>
      <c r="F10" s="60" t="n">
        <v>6.48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4</v>
      </c>
      <c r="L10" s="60" t="n">
        <v>6.5</v>
      </c>
      <c r="M10" s="60" t="s">
        <v>36</v>
      </c>
      <c r="N10" s="60" t="n">
        <v>6.34</v>
      </c>
      <c r="O10" s="60" t="n">
        <v>6.6</v>
      </c>
      <c r="P10" s="60" t="n">
        <v>6.52</v>
      </c>
      <c r="Q10" s="60" t="s">
        <v>36</v>
      </c>
      <c r="R10" s="60" t="s">
        <v>36</v>
      </c>
      <c r="S10" s="60" t="n">
        <v>6.71</v>
      </c>
      <c r="T10" s="60" t="n">
        <v>6.5</v>
      </c>
      <c r="U10" s="60" t="s">
        <v>36</v>
      </c>
      <c r="V10" s="60" t="n">
        <v>6.51</v>
      </c>
      <c r="W10" s="60" t="n">
        <v>6.53</v>
      </c>
      <c r="X10" s="60" t="n">
        <v>-0.31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64</v>
      </c>
      <c r="E11" s="62" t="s">
        <v>36</v>
      </c>
      <c r="F11" s="62" t="n">
        <v>6.52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64</v>
      </c>
      <c r="L11" s="62" t="n">
        <v>6.7</v>
      </c>
      <c r="M11" s="62" t="s">
        <v>36</v>
      </c>
      <c r="N11" s="62" t="n">
        <v>6.34</v>
      </c>
      <c r="O11" s="62" t="n">
        <v>6.72</v>
      </c>
      <c r="P11" s="62" t="n">
        <v>6.52</v>
      </c>
      <c r="Q11" s="62" t="s">
        <v>36</v>
      </c>
      <c r="R11" s="62" t="s">
        <v>36</v>
      </c>
      <c r="S11" s="62" t="n">
        <v>6.7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0</v>
      </c>
      <c r="D12" s="60" t="s">
        <v>36</v>
      </c>
      <c r="E12" s="60" t="s">
        <v>36</v>
      </c>
      <c r="F12" s="60" t="n">
        <v>388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08</v>
      </c>
      <c r="L12" s="60" t="n">
        <v>410</v>
      </c>
      <c r="M12" s="60" t="s">
        <v>36</v>
      </c>
      <c r="N12" s="60" t="n">
        <v>390</v>
      </c>
      <c r="O12" s="60" t="n">
        <v>401</v>
      </c>
      <c r="P12" s="60" t="s">
        <v>36</v>
      </c>
      <c r="Q12" s="60" t="s">
        <v>36</v>
      </c>
      <c r="R12" s="60" t="s">
        <v>36</v>
      </c>
      <c r="S12" s="60" t="n">
        <v>402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2</v>
      </c>
      <c r="D13" s="60" t="s">
        <v>36</v>
      </c>
      <c r="E13" s="60" t="s">
        <v>36</v>
      </c>
      <c r="F13" s="60" t="n">
        <v>390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23.6</v>
      </c>
      <c r="L13" s="60" t="n">
        <v>415</v>
      </c>
      <c r="M13" s="60" t="s">
        <v>36</v>
      </c>
      <c r="N13" s="60" t="n">
        <v>390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2.6</v>
      </c>
      <c r="T13" s="60" t="n">
        <v>400</v>
      </c>
      <c r="U13" s="60" t="s">
        <v>36</v>
      </c>
      <c r="V13" s="60" t="n">
        <v>409.51</v>
      </c>
      <c r="W13" s="60" t="n">
        <v>409.92</v>
      </c>
      <c r="X13" s="60" t="n">
        <v>-0.1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0</v>
      </c>
      <c r="D14" s="62" t="s">
        <v>36</v>
      </c>
      <c r="E14" s="62" t="s">
        <v>36</v>
      </c>
      <c r="F14" s="62" t="n">
        <v>401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23.6</v>
      </c>
      <c r="L14" s="62" t="n">
        <v>425</v>
      </c>
      <c r="M14" s="62" t="s">
        <v>36</v>
      </c>
      <c r="N14" s="62" t="n">
        <v>401</v>
      </c>
      <c r="O14" s="62" t="n">
        <v>403</v>
      </c>
      <c r="P14" s="62" t="s">
        <v>36</v>
      </c>
      <c r="Q14" s="62" t="s">
        <v>36</v>
      </c>
      <c r="R14" s="62" t="s">
        <v>36</v>
      </c>
      <c r="S14" s="62" t="n">
        <v>402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4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4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5</v>
      </c>
      <c r="W16" s="60" t="n">
        <v>17.34</v>
      </c>
      <c r="X16" s="60" t="n">
        <v>-1.1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8.5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s">
        <v>37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85</v>
      </c>
      <c r="L18" s="60" t="n">
        <v>105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s">
        <v>37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90</v>
      </c>
      <c r="L19" s="60" t="n">
        <v>105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7.32</v>
      </c>
      <c r="W19" s="60" t="n">
        <v>77.98</v>
      </c>
      <c r="X19" s="60" t="n">
        <v>-0.8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0</v>
      </c>
      <c r="E20" s="62" t="s">
        <v>37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10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s">
        <v>37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s">
        <v>37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n">
        <v>11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0</v>
      </c>
      <c r="S22" s="60" t="s">
        <v>36</v>
      </c>
      <c r="T22" s="60" t="s">
        <v>36</v>
      </c>
      <c r="U22" s="60" t="n">
        <v>115</v>
      </c>
      <c r="V22" s="60" t="n">
        <v>112.28</v>
      </c>
      <c r="W22" s="60" t="n">
        <v>113.18</v>
      </c>
      <c r="X22" s="60" t="n">
        <v>-0.8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s">
        <v>37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5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15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n">
        <v>481.4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n">
        <v>493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n">
        <v>493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1.5</v>
      </c>
      <c r="D27" s="60" t="n">
        <v>31.5</v>
      </c>
      <c r="E27" s="60" t="n">
        <v>31.5</v>
      </c>
      <c r="F27" s="60" t="n">
        <v>31.5</v>
      </c>
      <c r="G27" s="60" t="n">
        <v>30</v>
      </c>
      <c r="H27" s="60" t="n">
        <v>31</v>
      </c>
      <c r="I27" s="60" t="n">
        <v>32.6</v>
      </c>
      <c r="J27" s="60" t="n">
        <v>30</v>
      </c>
      <c r="K27" s="60" t="n">
        <v>31.7</v>
      </c>
      <c r="L27" s="60" t="n">
        <v>31</v>
      </c>
      <c r="M27" s="60" t="n">
        <v>30.5</v>
      </c>
      <c r="N27" s="60" t="n">
        <v>31.5</v>
      </c>
      <c r="O27" s="60" t="n">
        <v>30</v>
      </c>
      <c r="P27" s="60" t="n">
        <v>31.5</v>
      </c>
      <c r="Q27" s="60" t="n">
        <v>33.2</v>
      </c>
      <c r="R27" s="60" t="n">
        <v>30</v>
      </c>
      <c r="S27" s="60" t="n">
        <v>31.5</v>
      </c>
      <c r="T27" s="60" t="n">
        <v>31.5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.5</v>
      </c>
      <c r="D28" s="60" t="n">
        <v>31.5</v>
      </c>
      <c r="E28" s="60" t="n">
        <v>31.5</v>
      </c>
      <c r="F28" s="60" t="n">
        <v>31.5</v>
      </c>
      <c r="G28" s="60" t="n">
        <v>30.5</v>
      </c>
      <c r="H28" s="60" t="n">
        <v>31</v>
      </c>
      <c r="I28" s="60" t="n">
        <v>33</v>
      </c>
      <c r="J28" s="60" t="n">
        <v>30</v>
      </c>
      <c r="K28" s="60" t="n">
        <v>31.7</v>
      </c>
      <c r="L28" s="60" t="n">
        <v>31</v>
      </c>
      <c r="M28" s="60" t="n">
        <v>31.5</v>
      </c>
      <c r="N28" s="60" t="n">
        <v>31.5</v>
      </c>
      <c r="O28" s="60" t="n">
        <v>30</v>
      </c>
      <c r="P28" s="60" t="n">
        <v>31.5</v>
      </c>
      <c r="Q28" s="60" t="n">
        <v>33.2</v>
      </c>
      <c r="R28" s="60" t="n">
        <v>30</v>
      </c>
      <c r="S28" s="60" t="n">
        <v>31.5</v>
      </c>
      <c r="T28" s="60" t="n">
        <v>31.5</v>
      </c>
      <c r="U28" s="60" t="n">
        <v>33</v>
      </c>
      <c r="V28" s="60" t="n">
        <v>31.35</v>
      </c>
      <c r="W28" s="60" t="n">
        <v>30.68</v>
      </c>
      <c r="X28" s="60" t="n">
        <v>2.18</v>
      </c>
    </row>
    <row r="29" customFormat="false" ht="15.95" hidden="false" customHeight="true" outlineLevel="0" collapsed="false">
      <c r="A29" s="63"/>
      <c r="B29" s="61" t="s">
        <v>39</v>
      </c>
      <c r="C29" s="62" t="n">
        <v>33.5</v>
      </c>
      <c r="D29" s="62" t="n">
        <v>31.5</v>
      </c>
      <c r="E29" s="62" t="n">
        <v>31.5</v>
      </c>
      <c r="F29" s="62" t="n">
        <v>31.5</v>
      </c>
      <c r="G29" s="62" t="n">
        <v>31</v>
      </c>
      <c r="H29" s="62" t="n">
        <v>33.2</v>
      </c>
      <c r="I29" s="62" t="n">
        <v>34</v>
      </c>
      <c r="J29" s="62" t="n">
        <v>30</v>
      </c>
      <c r="K29" s="62" t="n">
        <v>31.7</v>
      </c>
      <c r="L29" s="62" t="n">
        <v>34</v>
      </c>
      <c r="M29" s="62" t="n">
        <v>32.3</v>
      </c>
      <c r="N29" s="62" t="n">
        <v>31.5</v>
      </c>
      <c r="O29" s="62" t="n">
        <v>31.8</v>
      </c>
      <c r="P29" s="62" t="n">
        <v>31.5</v>
      </c>
      <c r="Q29" s="62" t="n">
        <v>33.4</v>
      </c>
      <c r="R29" s="62" t="n">
        <v>31.1</v>
      </c>
      <c r="S29" s="62" t="n">
        <v>31.5</v>
      </c>
      <c r="T29" s="62" t="n">
        <v>31.5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</v>
      </c>
      <c r="D30" s="60" t="n">
        <v>77</v>
      </c>
      <c r="E30" s="60" t="n">
        <v>77</v>
      </c>
      <c r="F30" s="60" t="n">
        <v>77</v>
      </c>
      <c r="G30" s="60" t="n">
        <v>77</v>
      </c>
      <c r="H30" s="60" t="n">
        <v>75</v>
      </c>
      <c r="I30" s="60" t="n">
        <v>77.4</v>
      </c>
      <c r="J30" s="60" t="n">
        <v>76</v>
      </c>
      <c r="K30" s="60" t="n">
        <v>77.3</v>
      </c>
      <c r="L30" s="60" t="n">
        <v>76.5</v>
      </c>
      <c r="M30" s="60" t="n">
        <v>76.5</v>
      </c>
      <c r="N30" s="60" t="n">
        <v>77</v>
      </c>
      <c r="O30" s="60" t="n">
        <v>77</v>
      </c>
      <c r="P30" s="60" t="n">
        <v>77</v>
      </c>
      <c r="Q30" s="60" t="n">
        <v>78</v>
      </c>
      <c r="R30" s="60" t="n">
        <v>77.5</v>
      </c>
      <c r="S30" s="60" t="n">
        <v>77</v>
      </c>
      <c r="T30" s="60" t="n">
        <v>77</v>
      </c>
      <c r="U30" s="60" t="n">
        <v>76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</v>
      </c>
      <c r="D31" s="60" t="n">
        <v>77</v>
      </c>
      <c r="E31" s="60" t="n">
        <v>77</v>
      </c>
      <c r="F31" s="60" t="n">
        <v>77</v>
      </c>
      <c r="G31" s="60" t="n">
        <v>78</v>
      </c>
      <c r="H31" s="60" t="n">
        <v>75</v>
      </c>
      <c r="I31" s="60" t="n">
        <v>78.1</v>
      </c>
      <c r="J31" s="60" t="n">
        <v>79</v>
      </c>
      <c r="K31" s="60" t="n">
        <v>77.3</v>
      </c>
      <c r="L31" s="60" t="n">
        <v>76.5</v>
      </c>
      <c r="M31" s="60" t="n">
        <v>77</v>
      </c>
      <c r="N31" s="60" t="n">
        <v>77</v>
      </c>
      <c r="O31" s="60" t="n">
        <v>77</v>
      </c>
      <c r="P31" s="60" t="n">
        <v>77</v>
      </c>
      <c r="Q31" s="60" t="n">
        <v>78</v>
      </c>
      <c r="R31" s="60" t="n">
        <v>78</v>
      </c>
      <c r="S31" s="60" t="n">
        <v>77</v>
      </c>
      <c r="T31" s="60" t="n">
        <v>77</v>
      </c>
      <c r="U31" s="60" t="n">
        <v>78</v>
      </c>
      <c r="V31" s="60" t="n">
        <v>77.24</v>
      </c>
      <c r="W31" s="60" t="n">
        <v>76.63</v>
      </c>
      <c r="X31" s="60" t="n">
        <v>0.8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</v>
      </c>
      <c r="D32" s="62" t="n">
        <v>77</v>
      </c>
      <c r="E32" s="62" t="n">
        <v>77</v>
      </c>
      <c r="F32" s="62" t="n">
        <v>77</v>
      </c>
      <c r="G32" s="62" t="n">
        <v>79</v>
      </c>
      <c r="H32" s="62" t="n">
        <v>78</v>
      </c>
      <c r="I32" s="62" t="n">
        <v>79.6</v>
      </c>
      <c r="J32" s="62" t="n">
        <v>79</v>
      </c>
      <c r="K32" s="62" t="n">
        <v>77.3</v>
      </c>
      <c r="L32" s="62" t="n">
        <v>80</v>
      </c>
      <c r="M32" s="62" t="n">
        <v>77.5</v>
      </c>
      <c r="N32" s="62" t="n">
        <v>77</v>
      </c>
      <c r="O32" s="62" t="n">
        <v>78</v>
      </c>
      <c r="P32" s="62" t="n">
        <v>77</v>
      </c>
      <c r="Q32" s="62" t="n">
        <v>78</v>
      </c>
      <c r="R32" s="62" t="n">
        <v>78</v>
      </c>
      <c r="S32" s="62" t="n">
        <v>77</v>
      </c>
      <c r="T32" s="62" t="n">
        <v>77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n">
        <v>49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37</v>
      </c>
      <c r="X34" s="60" t="n">
        <v>0.3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6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s">
        <v>37</v>
      </c>
      <c r="F36" s="60" t="n">
        <v>140</v>
      </c>
      <c r="G36" s="60" t="n">
        <v>143</v>
      </c>
      <c r="H36" s="60" t="n">
        <v>148</v>
      </c>
      <c r="I36" s="60" t="n">
        <v>141</v>
      </c>
      <c r="J36" s="60" t="n">
        <v>140</v>
      </c>
      <c r="K36" s="60" t="n">
        <v>140</v>
      </c>
      <c r="L36" s="60" t="n">
        <v>140</v>
      </c>
      <c r="M36" s="60" t="n">
        <v>135</v>
      </c>
      <c r="N36" s="60" t="n">
        <v>143</v>
      </c>
      <c r="O36" s="60" t="n">
        <v>143</v>
      </c>
      <c r="P36" s="60" t="n">
        <v>145</v>
      </c>
      <c r="Q36" s="60" t="n">
        <v>140</v>
      </c>
      <c r="R36" s="60" t="n">
        <v>138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s">
        <v>37</v>
      </c>
      <c r="F37" s="60" t="n">
        <v>142</v>
      </c>
      <c r="G37" s="60" t="n">
        <v>144</v>
      </c>
      <c r="H37" s="60" t="n">
        <v>148</v>
      </c>
      <c r="I37" s="60" t="n">
        <v>144</v>
      </c>
      <c r="J37" s="60" t="n">
        <v>140</v>
      </c>
      <c r="K37" s="60" t="n">
        <v>142</v>
      </c>
      <c r="L37" s="60" t="n">
        <v>140</v>
      </c>
      <c r="M37" s="60" t="n">
        <v>138</v>
      </c>
      <c r="N37" s="60" t="n">
        <v>143</v>
      </c>
      <c r="O37" s="60" t="n">
        <v>143</v>
      </c>
      <c r="P37" s="60" t="n">
        <v>145</v>
      </c>
      <c r="Q37" s="60" t="n">
        <v>141</v>
      </c>
      <c r="R37" s="60" t="n">
        <v>142</v>
      </c>
      <c r="S37" s="60" t="n">
        <v>140</v>
      </c>
      <c r="T37" s="60" t="n">
        <v>145</v>
      </c>
      <c r="U37" s="60" t="n">
        <v>140</v>
      </c>
      <c r="V37" s="60" t="n">
        <v>143.38</v>
      </c>
      <c r="W37" s="60" t="n">
        <v>143.82</v>
      </c>
      <c r="X37" s="60" t="n">
        <v>-0.31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s">
        <v>37</v>
      </c>
      <c r="F38" s="62" t="n">
        <v>143</v>
      </c>
      <c r="G38" s="62" t="n">
        <v>145</v>
      </c>
      <c r="H38" s="62" t="n">
        <v>150</v>
      </c>
      <c r="I38" s="62" t="n">
        <v>145</v>
      </c>
      <c r="J38" s="62" t="n">
        <v>142</v>
      </c>
      <c r="K38" s="62" t="n">
        <v>142</v>
      </c>
      <c r="L38" s="62" t="n">
        <v>142</v>
      </c>
      <c r="M38" s="62" t="n">
        <v>138</v>
      </c>
      <c r="N38" s="62" t="n">
        <v>145</v>
      </c>
      <c r="O38" s="62" t="n">
        <v>143</v>
      </c>
      <c r="P38" s="62" t="n">
        <v>145</v>
      </c>
      <c r="Q38" s="62" t="n">
        <v>144</v>
      </c>
      <c r="R38" s="62" t="n">
        <v>142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8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3</v>
      </c>
      <c r="K39" s="60" t="n">
        <v>2.85</v>
      </c>
      <c r="L39" s="60" t="n">
        <v>2.84</v>
      </c>
      <c r="M39" s="60" t="n">
        <v>2.5</v>
      </c>
      <c r="N39" s="60" t="n">
        <v>2.8</v>
      </c>
      <c r="O39" s="60" t="n">
        <v>2.9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4</v>
      </c>
      <c r="U39" s="60" t="n">
        <v>2.8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2.85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3</v>
      </c>
      <c r="K40" s="60" t="n">
        <v>2.92</v>
      </c>
      <c r="L40" s="60" t="n">
        <v>2.84</v>
      </c>
      <c r="M40" s="60" t="n">
        <v>2.8</v>
      </c>
      <c r="N40" s="60" t="n">
        <v>2.8</v>
      </c>
      <c r="O40" s="60" t="n">
        <v>2.9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4</v>
      </c>
      <c r="U40" s="60" t="n">
        <v>3</v>
      </c>
      <c r="V40" s="60" t="n">
        <v>2.84</v>
      </c>
      <c r="W40" s="60" t="n">
        <v>2.83</v>
      </c>
      <c r="X40" s="60" t="n">
        <v>0.35</v>
      </c>
    </row>
    <row r="41" customFormat="false" ht="15.95" hidden="false" customHeight="true" outlineLevel="0" collapsed="false">
      <c r="A41" s="63"/>
      <c r="B41" s="61" t="s">
        <v>39</v>
      </c>
      <c r="C41" s="62" t="n">
        <v>2.95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1</v>
      </c>
      <c r="J41" s="62" t="n">
        <v>3.3</v>
      </c>
      <c r="K41" s="62" t="n">
        <v>3</v>
      </c>
      <c r="L41" s="62" t="n">
        <v>2.84</v>
      </c>
      <c r="M41" s="62" t="n">
        <v>3</v>
      </c>
      <c r="N41" s="62" t="n">
        <v>2.8</v>
      </c>
      <c r="O41" s="62" t="n">
        <v>2.9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6</v>
      </c>
      <c r="U41" s="62" t="n">
        <v>3.2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2</v>
      </c>
      <c r="D42" s="60" t="n">
        <v>136</v>
      </c>
      <c r="E42" s="60" t="s">
        <v>37</v>
      </c>
      <c r="F42" s="60" t="n">
        <v>129</v>
      </c>
      <c r="G42" s="60" t="n">
        <v>131</v>
      </c>
      <c r="H42" s="60" t="n">
        <v>132</v>
      </c>
      <c r="I42" s="60" t="n">
        <v>129</v>
      </c>
      <c r="J42" s="60" t="n">
        <v>130</v>
      </c>
      <c r="K42" s="60" t="n">
        <v>130</v>
      </c>
      <c r="L42" s="60" t="n">
        <v>130</v>
      </c>
      <c r="M42" s="60" t="n">
        <v>118</v>
      </c>
      <c r="N42" s="60" t="n">
        <v>133</v>
      </c>
      <c r="O42" s="60" t="n">
        <v>133</v>
      </c>
      <c r="P42" s="60" t="n">
        <v>132</v>
      </c>
      <c r="Q42" s="60" t="n">
        <v>120</v>
      </c>
      <c r="R42" s="60" t="n">
        <v>128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3</v>
      </c>
      <c r="D43" s="60" t="n">
        <v>136</v>
      </c>
      <c r="E43" s="60" t="s">
        <v>37</v>
      </c>
      <c r="F43" s="60" t="n">
        <v>130</v>
      </c>
      <c r="G43" s="60" t="n">
        <v>132</v>
      </c>
      <c r="H43" s="60" t="n">
        <v>132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18</v>
      </c>
      <c r="N43" s="60" t="n">
        <v>133</v>
      </c>
      <c r="O43" s="60" t="n">
        <v>133</v>
      </c>
      <c r="P43" s="60" t="n">
        <v>132</v>
      </c>
      <c r="Q43" s="60" t="n">
        <v>124</v>
      </c>
      <c r="R43" s="60" t="n">
        <v>132</v>
      </c>
      <c r="S43" s="60" t="n">
        <v>128</v>
      </c>
      <c r="T43" s="60" t="n">
        <v>130</v>
      </c>
      <c r="U43" s="60" t="n">
        <v>128</v>
      </c>
      <c r="V43" s="60" t="n">
        <v>130.46</v>
      </c>
      <c r="W43" s="60" t="n">
        <v>131.37</v>
      </c>
      <c r="X43" s="60" t="n">
        <v>-0.6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5</v>
      </c>
      <c r="D44" s="66" t="n">
        <v>138</v>
      </c>
      <c r="E44" s="66" t="s">
        <v>37</v>
      </c>
      <c r="F44" s="66" t="n">
        <v>130</v>
      </c>
      <c r="G44" s="66" t="n">
        <v>133</v>
      </c>
      <c r="H44" s="66" t="n">
        <v>135</v>
      </c>
      <c r="I44" s="66" t="n">
        <v>134</v>
      </c>
      <c r="J44" s="66" t="n">
        <v>134</v>
      </c>
      <c r="K44" s="66" t="n">
        <v>132</v>
      </c>
      <c r="L44" s="66" t="n">
        <v>132</v>
      </c>
      <c r="M44" s="66" t="n">
        <v>118</v>
      </c>
      <c r="N44" s="66" t="n">
        <v>135</v>
      </c>
      <c r="O44" s="66" t="n">
        <v>133</v>
      </c>
      <c r="P44" s="66" t="n">
        <v>132</v>
      </c>
      <c r="Q44" s="66" t="n">
        <v>125</v>
      </c>
      <c r="R44" s="66" t="n">
        <v>132</v>
      </c>
      <c r="S44" s="66" t="n">
        <v>128</v>
      </c>
      <c r="T44" s="66" t="n">
        <v>135</v>
      </c>
      <c r="U44" s="66" t="n">
        <v>128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1"/>
    <col collapsed="false" customWidth="true" hidden="false" outlineLevel="0" max="3" min="3" style="0" width="9.49"/>
    <col collapsed="false" customWidth="true" hidden="false" outlineLevel="0" max="4" min="4" style="0" width="8.75"/>
    <col collapsed="false" customWidth="true" hidden="false" outlineLevel="0" max="5" min="5" style="0" width="7.75"/>
    <col collapsed="false" customWidth="true" hidden="false" outlineLevel="0" max="6" min="6" style="0" width="9.21"/>
    <col collapsed="false" customWidth="true" hidden="false" outlineLevel="0" max="7" min="7" style="0" width="7.75"/>
    <col collapsed="false" customWidth="true" hidden="false" outlineLevel="0" max="8" min="8" style="0" width="8.22"/>
    <col collapsed="false" customWidth="true" hidden="false" outlineLevel="0" max="9" min="9" style="0" width="10.21"/>
    <col collapsed="false" customWidth="true" hidden="false" outlineLevel="0" max="11" min="10" style="0" width="7.75"/>
    <col collapsed="false" customWidth="true" hidden="false" outlineLevel="0" max="12" min="12" style="0" width="10.21"/>
    <col collapsed="false" customWidth="true" hidden="false" outlineLevel="0" max="13" min="13" style="0" width="9.21"/>
    <col collapsed="false" customWidth="true" hidden="false" outlineLevel="0" max="21" min="14" style="0" width="7.75"/>
    <col collapsed="false" customWidth="true" hidden="false" outlineLevel="0" max="22" min="22" style="0" width="7.5"/>
    <col collapsed="false" customWidth="true" hidden="false" outlineLevel="0" max="24" min="23" style="0" width="9.61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6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s">
        <v>37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4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s">
        <v>37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s">
        <v>37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6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52</v>
      </c>
      <c r="D9" s="60" t="n">
        <v>6.64</v>
      </c>
      <c r="E9" s="60" t="s">
        <v>36</v>
      </c>
      <c r="F9" s="60" t="n">
        <v>6.45</v>
      </c>
      <c r="G9" s="60" t="s">
        <v>36</v>
      </c>
      <c r="H9" s="60" t="s">
        <v>36</v>
      </c>
      <c r="I9" s="60" t="s">
        <v>36</v>
      </c>
      <c r="J9" s="60" t="s">
        <v>36</v>
      </c>
      <c r="K9" s="60" t="s">
        <v>37</v>
      </c>
      <c r="L9" s="60" t="n">
        <v>6.2</v>
      </c>
      <c r="M9" s="60" t="s">
        <v>36</v>
      </c>
      <c r="N9" s="60" t="n">
        <v>6.29</v>
      </c>
      <c r="O9" s="60" t="n">
        <v>6.52</v>
      </c>
      <c r="P9" s="60" t="n">
        <v>6.52</v>
      </c>
      <c r="Q9" s="60" t="s">
        <v>36</v>
      </c>
      <c r="R9" s="60" t="s">
        <v>36</v>
      </c>
      <c r="S9" s="60" t="n">
        <v>6.7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64</v>
      </c>
      <c r="E10" s="60" t="s">
        <v>36</v>
      </c>
      <c r="F10" s="60" t="n">
        <v>6.48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s">
        <v>37</v>
      </c>
      <c r="L10" s="60" t="n">
        <v>6.4</v>
      </c>
      <c r="M10" s="60" t="s">
        <v>36</v>
      </c>
      <c r="N10" s="60" t="n">
        <v>6.29</v>
      </c>
      <c r="O10" s="60" t="n">
        <v>6.6</v>
      </c>
      <c r="P10" s="60" t="n">
        <v>6.52</v>
      </c>
      <c r="Q10" s="60" t="s">
        <v>36</v>
      </c>
      <c r="R10" s="60" t="s">
        <v>36</v>
      </c>
      <c r="S10" s="60" t="n">
        <v>6.71</v>
      </c>
      <c r="T10" s="60" t="n">
        <v>6.5</v>
      </c>
      <c r="U10" s="60" t="s">
        <v>36</v>
      </c>
      <c r="V10" s="60" t="n">
        <v>6.44</v>
      </c>
      <c r="W10" s="60" t="n">
        <v>6.51</v>
      </c>
      <c r="X10" s="60" t="n">
        <v>-1.08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64</v>
      </c>
      <c r="E11" s="62" t="s">
        <v>36</v>
      </c>
      <c r="F11" s="62" t="n">
        <v>6.52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s">
        <v>37</v>
      </c>
      <c r="L11" s="62" t="n">
        <v>6.6</v>
      </c>
      <c r="M11" s="62" t="s">
        <v>36</v>
      </c>
      <c r="N11" s="62" t="n">
        <v>6.52</v>
      </c>
      <c r="O11" s="62" t="n">
        <v>6.72</v>
      </c>
      <c r="P11" s="62" t="n">
        <v>6.52</v>
      </c>
      <c r="Q11" s="62" t="s">
        <v>36</v>
      </c>
      <c r="R11" s="62" t="s">
        <v>36</v>
      </c>
      <c r="S11" s="62" t="n">
        <v>6.7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0</v>
      </c>
      <c r="D12" s="60" t="s">
        <v>36</v>
      </c>
      <c r="E12" s="60" t="s">
        <v>36</v>
      </c>
      <c r="F12" s="60" t="n">
        <v>388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s">
        <v>37</v>
      </c>
      <c r="L12" s="60" t="n">
        <v>395</v>
      </c>
      <c r="M12" s="60" t="s">
        <v>36</v>
      </c>
      <c r="N12" s="60" t="n">
        <v>387</v>
      </c>
      <c r="O12" s="60" t="n">
        <v>401</v>
      </c>
      <c r="P12" s="60" t="s">
        <v>36</v>
      </c>
      <c r="Q12" s="60" t="s">
        <v>36</v>
      </c>
      <c r="R12" s="60" t="s">
        <v>36</v>
      </c>
      <c r="S12" s="60" t="n">
        <v>402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2</v>
      </c>
      <c r="D13" s="60" t="s">
        <v>36</v>
      </c>
      <c r="E13" s="60" t="s">
        <v>36</v>
      </c>
      <c r="F13" s="60" t="n">
        <v>390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s">
        <v>37</v>
      </c>
      <c r="L13" s="60" t="n">
        <v>415</v>
      </c>
      <c r="M13" s="60" t="s">
        <v>36</v>
      </c>
      <c r="N13" s="60" t="n">
        <v>387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2.6</v>
      </c>
      <c r="T13" s="60" t="n">
        <v>400</v>
      </c>
      <c r="U13" s="60" t="s">
        <v>36</v>
      </c>
      <c r="V13" s="60" t="n">
        <v>408.23</v>
      </c>
      <c r="W13" s="60" t="n">
        <v>409.51</v>
      </c>
      <c r="X13" s="60" t="n">
        <v>-0.31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20</v>
      </c>
      <c r="D14" s="62" t="s">
        <v>36</v>
      </c>
      <c r="E14" s="62" t="s">
        <v>36</v>
      </c>
      <c r="F14" s="62" t="n">
        <v>401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s">
        <v>37</v>
      </c>
      <c r="L14" s="62" t="n">
        <v>420</v>
      </c>
      <c r="M14" s="62" t="s">
        <v>36</v>
      </c>
      <c r="N14" s="62" t="n">
        <v>401</v>
      </c>
      <c r="O14" s="62" t="n">
        <v>402</v>
      </c>
      <c r="P14" s="62" t="s">
        <v>36</v>
      </c>
      <c r="Q14" s="62" t="s">
        <v>36</v>
      </c>
      <c r="R14" s="62" t="s">
        <v>36</v>
      </c>
      <c r="S14" s="62" t="n">
        <v>402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4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4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5</v>
      </c>
      <c r="W16" s="60" t="n">
        <v>17.15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8.5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90</v>
      </c>
      <c r="E18" s="60" t="s">
        <v>37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95</v>
      </c>
      <c r="L18" s="60" t="n">
        <v>110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90</v>
      </c>
      <c r="E19" s="60" t="s">
        <v>37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95</v>
      </c>
      <c r="L19" s="60" t="n">
        <v>120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9.25</v>
      </c>
      <c r="W19" s="60" t="n">
        <v>77.32</v>
      </c>
      <c r="X19" s="60" t="n">
        <v>2.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0</v>
      </c>
      <c r="E20" s="62" t="s">
        <v>37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30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s">
        <v>37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s">
        <v>37</v>
      </c>
      <c r="F22" s="60" t="s">
        <v>36</v>
      </c>
      <c r="G22" s="60" t="n">
        <v>115</v>
      </c>
      <c r="H22" s="60" t="n">
        <v>100</v>
      </c>
      <c r="I22" s="60" t="n">
        <v>110</v>
      </c>
      <c r="J22" s="60" t="n">
        <v>115</v>
      </c>
      <c r="K22" s="60" t="n">
        <v>95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5</v>
      </c>
      <c r="S22" s="60" t="s">
        <v>36</v>
      </c>
      <c r="T22" s="60" t="s">
        <v>36</v>
      </c>
      <c r="U22" s="60" t="n">
        <v>115</v>
      </c>
      <c r="V22" s="60" t="n">
        <v>112.85</v>
      </c>
      <c r="W22" s="60" t="n">
        <v>112.28</v>
      </c>
      <c r="X22" s="60" t="n">
        <v>0.51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s">
        <v>37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0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20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1.5</v>
      </c>
      <c r="D27" s="60" t="n">
        <v>31.5</v>
      </c>
      <c r="E27" s="60" t="n">
        <v>31.5</v>
      </c>
      <c r="F27" s="60" t="n">
        <v>31.5</v>
      </c>
      <c r="G27" s="60" t="n">
        <v>30</v>
      </c>
      <c r="H27" s="60" t="n">
        <v>31</v>
      </c>
      <c r="I27" s="60" t="n">
        <v>32.6</v>
      </c>
      <c r="J27" s="60" t="n">
        <v>30</v>
      </c>
      <c r="K27" s="60" t="n">
        <v>32</v>
      </c>
      <c r="L27" s="60" t="n">
        <v>31.5</v>
      </c>
      <c r="M27" s="60" t="n">
        <v>31</v>
      </c>
      <c r="N27" s="60" t="n">
        <v>31.5</v>
      </c>
      <c r="O27" s="60" t="n">
        <v>31.5</v>
      </c>
      <c r="P27" s="60" t="n">
        <v>31.5</v>
      </c>
      <c r="Q27" s="60" t="n">
        <v>33.2</v>
      </c>
      <c r="R27" s="60" t="n">
        <v>30</v>
      </c>
      <c r="S27" s="60" t="n">
        <v>31.5</v>
      </c>
      <c r="T27" s="60" t="n">
        <v>31.5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3.5</v>
      </c>
      <c r="D28" s="60" t="n">
        <v>31.5</v>
      </c>
      <c r="E28" s="60" t="n">
        <v>31.5</v>
      </c>
      <c r="F28" s="60" t="n">
        <v>31.5</v>
      </c>
      <c r="G28" s="60" t="n">
        <v>30.5</v>
      </c>
      <c r="H28" s="60" t="n">
        <v>31</v>
      </c>
      <c r="I28" s="60" t="n">
        <v>33</v>
      </c>
      <c r="J28" s="60" t="n">
        <v>30</v>
      </c>
      <c r="K28" s="60" t="n">
        <v>32.3</v>
      </c>
      <c r="L28" s="60" t="n">
        <v>31.5</v>
      </c>
      <c r="M28" s="60" t="n">
        <v>31.5</v>
      </c>
      <c r="N28" s="60" t="n">
        <v>31.5</v>
      </c>
      <c r="O28" s="60" t="n">
        <v>31.5</v>
      </c>
      <c r="P28" s="60" t="n">
        <v>31.5</v>
      </c>
      <c r="Q28" s="60" t="n">
        <v>33.2</v>
      </c>
      <c r="R28" s="60" t="n">
        <v>30</v>
      </c>
      <c r="S28" s="60" t="n">
        <v>31.5</v>
      </c>
      <c r="T28" s="60" t="n">
        <v>31.5</v>
      </c>
      <c r="U28" s="60" t="n">
        <v>33</v>
      </c>
      <c r="V28" s="60" t="n">
        <v>31.49</v>
      </c>
      <c r="W28" s="60" t="n">
        <v>31.35</v>
      </c>
      <c r="X28" s="60" t="n">
        <v>0.45</v>
      </c>
    </row>
    <row r="29" customFormat="false" ht="15.95" hidden="false" customHeight="true" outlineLevel="0" collapsed="false">
      <c r="A29" s="63"/>
      <c r="B29" s="61" t="s">
        <v>39</v>
      </c>
      <c r="C29" s="62" t="n">
        <v>33.5</v>
      </c>
      <c r="D29" s="62" t="n">
        <v>31.5</v>
      </c>
      <c r="E29" s="62" t="n">
        <v>31.5</v>
      </c>
      <c r="F29" s="62" t="n">
        <v>31.5</v>
      </c>
      <c r="G29" s="62" t="n">
        <v>31</v>
      </c>
      <c r="H29" s="62" t="n">
        <v>33.2</v>
      </c>
      <c r="I29" s="62" t="n">
        <v>34</v>
      </c>
      <c r="J29" s="62" t="n">
        <v>30</v>
      </c>
      <c r="K29" s="62" t="n">
        <v>32.5</v>
      </c>
      <c r="L29" s="62" t="n">
        <v>33</v>
      </c>
      <c r="M29" s="62" t="n">
        <v>32.8</v>
      </c>
      <c r="N29" s="62" t="n">
        <v>31.5</v>
      </c>
      <c r="O29" s="62" t="n">
        <v>31.8</v>
      </c>
      <c r="P29" s="62" t="n">
        <v>31.5</v>
      </c>
      <c r="Q29" s="62" t="n">
        <v>33.4</v>
      </c>
      <c r="R29" s="62" t="n">
        <v>32.6</v>
      </c>
      <c r="S29" s="62" t="n">
        <v>31.5</v>
      </c>
      <c r="T29" s="62" t="n">
        <v>31.5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</v>
      </c>
      <c r="D30" s="60" t="n">
        <v>77</v>
      </c>
      <c r="E30" s="60" t="n">
        <v>77</v>
      </c>
      <c r="F30" s="60" t="n">
        <v>77</v>
      </c>
      <c r="G30" s="60" t="n">
        <v>77</v>
      </c>
      <c r="H30" s="60" t="n">
        <v>75</v>
      </c>
      <c r="I30" s="60" t="n">
        <v>77.4</v>
      </c>
      <c r="J30" s="60" t="n">
        <v>76</v>
      </c>
      <c r="K30" s="60" t="n">
        <v>77.3</v>
      </c>
      <c r="L30" s="60" t="n">
        <v>77</v>
      </c>
      <c r="M30" s="60" t="n">
        <v>77</v>
      </c>
      <c r="N30" s="60" t="n">
        <v>77</v>
      </c>
      <c r="O30" s="60" t="n">
        <v>77</v>
      </c>
      <c r="P30" s="60" t="n">
        <v>77</v>
      </c>
      <c r="Q30" s="60" t="n">
        <v>78</v>
      </c>
      <c r="R30" s="60" t="n">
        <v>78</v>
      </c>
      <c r="S30" s="60" t="n">
        <v>77</v>
      </c>
      <c r="T30" s="60" t="n">
        <v>77</v>
      </c>
      <c r="U30" s="60" t="n">
        <v>76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</v>
      </c>
      <c r="D31" s="60" t="n">
        <v>77</v>
      </c>
      <c r="E31" s="60" t="n">
        <v>77</v>
      </c>
      <c r="F31" s="60" t="n">
        <v>77</v>
      </c>
      <c r="G31" s="60" t="n">
        <v>78</v>
      </c>
      <c r="H31" s="60" t="n">
        <v>75</v>
      </c>
      <c r="I31" s="60" t="n">
        <v>78.1</v>
      </c>
      <c r="J31" s="60" t="n">
        <v>79</v>
      </c>
      <c r="K31" s="60" t="n">
        <v>77.4</v>
      </c>
      <c r="L31" s="60" t="n">
        <v>77</v>
      </c>
      <c r="M31" s="60" t="n">
        <v>77</v>
      </c>
      <c r="N31" s="60" t="n">
        <v>77</v>
      </c>
      <c r="O31" s="60" t="n">
        <v>77</v>
      </c>
      <c r="P31" s="60" t="n">
        <v>77</v>
      </c>
      <c r="Q31" s="60" t="n">
        <v>78</v>
      </c>
      <c r="R31" s="60" t="n">
        <v>78</v>
      </c>
      <c r="S31" s="60" t="n">
        <v>77</v>
      </c>
      <c r="T31" s="60" t="n">
        <v>77</v>
      </c>
      <c r="U31" s="60" t="n">
        <v>78</v>
      </c>
      <c r="V31" s="60" t="n">
        <v>77.25</v>
      </c>
      <c r="W31" s="60" t="n">
        <v>77.24</v>
      </c>
      <c r="X31" s="60" t="n">
        <v>0.01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</v>
      </c>
      <c r="D32" s="62" t="n">
        <v>77</v>
      </c>
      <c r="E32" s="62" t="n">
        <v>77</v>
      </c>
      <c r="F32" s="62" t="n">
        <v>77</v>
      </c>
      <c r="G32" s="62" t="n">
        <v>79</v>
      </c>
      <c r="H32" s="62" t="n">
        <v>78</v>
      </c>
      <c r="I32" s="62" t="n">
        <v>79.6</v>
      </c>
      <c r="J32" s="62" t="n">
        <v>79</v>
      </c>
      <c r="K32" s="62" t="n">
        <v>77.9</v>
      </c>
      <c r="L32" s="62" t="n">
        <v>80</v>
      </c>
      <c r="M32" s="62" t="n">
        <v>78</v>
      </c>
      <c r="N32" s="62" t="n">
        <v>77</v>
      </c>
      <c r="O32" s="62" t="n">
        <v>78</v>
      </c>
      <c r="P32" s="62" t="n">
        <v>77</v>
      </c>
      <c r="Q32" s="62" t="n">
        <v>78</v>
      </c>
      <c r="R32" s="62" t="n">
        <v>79</v>
      </c>
      <c r="S32" s="62" t="n">
        <v>77</v>
      </c>
      <c r="T32" s="62" t="n">
        <v>77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6</v>
      </c>
      <c r="I33" s="60" t="n">
        <v>50</v>
      </c>
      <c r="J33" s="60" t="n">
        <v>44</v>
      </c>
      <c r="K33" s="60" t="n">
        <v>50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6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4</v>
      </c>
      <c r="W34" s="60" t="n">
        <v>49.54</v>
      </c>
      <c r="X34" s="60" t="n">
        <v>0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5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s">
        <v>37</v>
      </c>
      <c r="F36" s="60" t="n">
        <v>140</v>
      </c>
      <c r="G36" s="60" t="n">
        <v>143</v>
      </c>
      <c r="H36" s="60" t="n">
        <v>145</v>
      </c>
      <c r="I36" s="60" t="n">
        <v>141</v>
      </c>
      <c r="J36" s="60" t="n">
        <v>140</v>
      </c>
      <c r="K36" s="60" t="n">
        <v>140</v>
      </c>
      <c r="L36" s="60" t="n">
        <v>140</v>
      </c>
      <c r="M36" s="60" t="n">
        <v>135</v>
      </c>
      <c r="N36" s="60" t="n">
        <v>143</v>
      </c>
      <c r="O36" s="60" t="n">
        <v>145</v>
      </c>
      <c r="P36" s="60" t="n">
        <v>145</v>
      </c>
      <c r="Q36" s="60" t="n">
        <v>140</v>
      </c>
      <c r="R36" s="60" t="n">
        <v>138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2</v>
      </c>
      <c r="D37" s="60" t="n">
        <v>144</v>
      </c>
      <c r="E37" s="60" t="s">
        <v>37</v>
      </c>
      <c r="F37" s="60" t="n">
        <v>142</v>
      </c>
      <c r="G37" s="60" t="n">
        <v>144</v>
      </c>
      <c r="H37" s="60" t="n">
        <v>145</v>
      </c>
      <c r="I37" s="60" t="n">
        <v>144</v>
      </c>
      <c r="J37" s="60" t="n">
        <v>140</v>
      </c>
      <c r="K37" s="60" t="n">
        <v>140</v>
      </c>
      <c r="L37" s="60" t="n">
        <v>140</v>
      </c>
      <c r="M37" s="60" t="n">
        <v>138</v>
      </c>
      <c r="N37" s="60" t="n">
        <v>143</v>
      </c>
      <c r="O37" s="60" t="n">
        <v>145</v>
      </c>
      <c r="P37" s="60" t="n">
        <v>145</v>
      </c>
      <c r="Q37" s="60" t="n">
        <v>141</v>
      </c>
      <c r="R37" s="60" t="n">
        <v>142</v>
      </c>
      <c r="S37" s="60" t="n">
        <v>140</v>
      </c>
      <c r="T37" s="60" t="n">
        <v>145</v>
      </c>
      <c r="U37" s="60" t="n">
        <v>140</v>
      </c>
      <c r="V37" s="60" t="n">
        <v>143.1</v>
      </c>
      <c r="W37" s="60" t="n">
        <v>143.38</v>
      </c>
      <c r="X37" s="60" t="n">
        <v>-0.2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s">
        <v>37</v>
      </c>
      <c r="F38" s="62" t="n">
        <v>143</v>
      </c>
      <c r="G38" s="62" t="n">
        <v>145</v>
      </c>
      <c r="H38" s="62" t="n">
        <v>150</v>
      </c>
      <c r="I38" s="62" t="n">
        <v>145</v>
      </c>
      <c r="J38" s="62" t="n">
        <v>142</v>
      </c>
      <c r="K38" s="62" t="n">
        <v>140</v>
      </c>
      <c r="L38" s="62" t="n">
        <v>142</v>
      </c>
      <c r="M38" s="62" t="n">
        <v>138</v>
      </c>
      <c r="N38" s="62" t="n">
        <v>145</v>
      </c>
      <c r="O38" s="62" t="n">
        <v>145</v>
      </c>
      <c r="P38" s="62" t="n">
        <v>145</v>
      </c>
      <c r="Q38" s="62" t="n">
        <v>144</v>
      </c>
      <c r="R38" s="62" t="n">
        <v>142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8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3</v>
      </c>
      <c r="K39" s="60" t="n">
        <v>2.92</v>
      </c>
      <c r="L39" s="60" t="n">
        <v>2.84</v>
      </c>
      <c r="M39" s="60" t="n">
        <v>2.5</v>
      </c>
      <c r="N39" s="60" t="n">
        <v>2.8</v>
      </c>
      <c r="O39" s="60" t="n">
        <v>2.8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4</v>
      </c>
      <c r="U39" s="60" t="n">
        <v>2.8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2.85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3</v>
      </c>
      <c r="K40" s="60" t="n">
        <v>2.92</v>
      </c>
      <c r="L40" s="60" t="n">
        <v>2.84</v>
      </c>
      <c r="M40" s="60" t="n">
        <v>2.8</v>
      </c>
      <c r="N40" s="60" t="n">
        <v>2.8</v>
      </c>
      <c r="O40" s="60" t="n">
        <v>2.8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4</v>
      </c>
      <c r="U40" s="60" t="n">
        <v>3</v>
      </c>
      <c r="V40" s="60" t="n">
        <v>2.84</v>
      </c>
      <c r="W40" s="60" t="n">
        <v>2.84</v>
      </c>
      <c r="X40" s="60" t="n">
        <v>0</v>
      </c>
    </row>
    <row r="41" customFormat="false" ht="15.95" hidden="false" customHeight="true" outlineLevel="0" collapsed="false">
      <c r="A41" s="63"/>
      <c r="B41" s="61" t="s">
        <v>39</v>
      </c>
      <c r="C41" s="62" t="n">
        <v>2.95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1</v>
      </c>
      <c r="J41" s="62" t="n">
        <v>3.3</v>
      </c>
      <c r="K41" s="62" t="n">
        <v>2.92</v>
      </c>
      <c r="L41" s="62" t="n">
        <v>2.84</v>
      </c>
      <c r="M41" s="62" t="n">
        <v>3</v>
      </c>
      <c r="N41" s="62" t="n">
        <v>2.8</v>
      </c>
      <c r="O41" s="62" t="n">
        <v>2.8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6</v>
      </c>
      <c r="U41" s="62" t="n">
        <v>3.2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2</v>
      </c>
      <c r="D42" s="60" t="n">
        <v>136</v>
      </c>
      <c r="E42" s="60" t="s">
        <v>37</v>
      </c>
      <c r="F42" s="60" t="n">
        <v>129</v>
      </c>
      <c r="G42" s="60" t="n">
        <v>131</v>
      </c>
      <c r="H42" s="60" t="n">
        <v>130</v>
      </c>
      <c r="I42" s="60" t="n">
        <v>129</v>
      </c>
      <c r="J42" s="60" t="n">
        <v>130</v>
      </c>
      <c r="K42" s="60" t="n">
        <v>130</v>
      </c>
      <c r="L42" s="60" t="n">
        <v>130</v>
      </c>
      <c r="M42" s="60" t="n">
        <v>118</v>
      </c>
      <c r="N42" s="60" t="n">
        <v>133</v>
      </c>
      <c r="O42" s="60" t="n">
        <v>135</v>
      </c>
      <c r="P42" s="60" t="n">
        <v>132</v>
      </c>
      <c r="Q42" s="60" t="n">
        <v>120</v>
      </c>
      <c r="R42" s="60" t="n">
        <v>128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3</v>
      </c>
      <c r="D43" s="60" t="n">
        <v>136</v>
      </c>
      <c r="E43" s="60" t="s">
        <v>37</v>
      </c>
      <c r="F43" s="60" t="n">
        <v>130</v>
      </c>
      <c r="G43" s="60" t="n">
        <v>132</v>
      </c>
      <c r="H43" s="60" t="n">
        <v>130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18</v>
      </c>
      <c r="N43" s="60" t="n">
        <v>133</v>
      </c>
      <c r="O43" s="60" t="n">
        <v>132</v>
      </c>
      <c r="P43" s="60" t="n">
        <v>132</v>
      </c>
      <c r="Q43" s="60" t="n">
        <v>124</v>
      </c>
      <c r="R43" s="60" t="n">
        <v>132</v>
      </c>
      <c r="S43" s="60" t="n">
        <v>128</v>
      </c>
      <c r="T43" s="60" t="n">
        <v>130</v>
      </c>
      <c r="U43" s="60" t="n">
        <v>128</v>
      </c>
      <c r="V43" s="60" t="n">
        <v>130.23</v>
      </c>
      <c r="W43" s="60" t="n">
        <v>130.46</v>
      </c>
      <c r="X43" s="60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5</v>
      </c>
      <c r="D44" s="66" t="n">
        <v>138</v>
      </c>
      <c r="E44" s="66" t="s">
        <v>37</v>
      </c>
      <c r="F44" s="66" t="n">
        <v>130</v>
      </c>
      <c r="G44" s="66" t="n">
        <v>133</v>
      </c>
      <c r="H44" s="66" t="n">
        <v>135</v>
      </c>
      <c r="I44" s="66" t="n">
        <v>134</v>
      </c>
      <c r="J44" s="66" t="n">
        <v>134</v>
      </c>
      <c r="K44" s="66" t="n">
        <v>130</v>
      </c>
      <c r="L44" s="66" t="n">
        <v>132</v>
      </c>
      <c r="M44" s="66" t="n">
        <v>118</v>
      </c>
      <c r="N44" s="66" t="n">
        <v>135</v>
      </c>
      <c r="O44" s="66" t="n">
        <v>132</v>
      </c>
      <c r="P44" s="66" t="n">
        <v>132</v>
      </c>
      <c r="Q44" s="66" t="n">
        <v>125</v>
      </c>
      <c r="R44" s="66" t="n">
        <v>132</v>
      </c>
      <c r="S44" s="66" t="n">
        <v>128</v>
      </c>
      <c r="T44" s="66" t="n">
        <v>135</v>
      </c>
      <c r="U44" s="66" t="n">
        <v>128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61"/>
    <col collapsed="false" customWidth="true" hidden="false" outlineLevel="0" max="3" min="3" style="0" width="9.49"/>
    <col collapsed="false" customWidth="true" hidden="false" outlineLevel="0" max="4" min="4" style="0" width="8.75"/>
    <col collapsed="false" customWidth="true" hidden="false" outlineLevel="0" max="5" min="5" style="0" width="7.75"/>
    <col collapsed="false" customWidth="true" hidden="false" outlineLevel="0" max="6" min="6" style="0" width="9.21"/>
    <col collapsed="false" customWidth="true" hidden="false" outlineLevel="0" max="7" min="7" style="0" width="7.75"/>
    <col collapsed="false" customWidth="true" hidden="false" outlineLevel="0" max="8" min="8" style="0" width="8.22"/>
    <col collapsed="false" customWidth="true" hidden="false" outlineLevel="0" max="9" min="9" style="0" width="10.21"/>
    <col collapsed="false" customWidth="true" hidden="false" outlineLevel="0" max="11" min="10" style="0" width="7.75"/>
    <col collapsed="false" customWidth="true" hidden="false" outlineLevel="0" max="12" min="12" style="0" width="10.21"/>
    <col collapsed="false" customWidth="true" hidden="false" outlineLevel="0" max="13" min="13" style="0" width="9.21"/>
    <col collapsed="false" customWidth="true" hidden="false" outlineLevel="0" max="21" min="14" style="0" width="7.75"/>
    <col collapsed="false" customWidth="true" hidden="false" outlineLevel="0" max="22" min="22" style="0" width="7.5"/>
    <col collapsed="false" customWidth="true" hidden="false" outlineLevel="0" max="24" min="23" style="0" width="9.61"/>
  </cols>
  <sheetData>
    <row r="1" customFormat="false" ht="19.5" hidden="false" customHeight="true" outlineLevel="0" collapsed="false">
      <c r="A1" s="43" t="s">
        <v>0</v>
      </c>
      <c r="B1" s="43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44" t="s">
        <v>1</v>
      </c>
      <c r="P1" s="4"/>
      <c r="Q1" s="4"/>
      <c r="R1" s="4"/>
      <c r="S1" s="6"/>
      <c r="T1" s="45" t="s">
        <v>2</v>
      </c>
      <c r="U1" s="43"/>
      <c r="V1" s="2"/>
      <c r="W1" s="46" t="s">
        <v>77</v>
      </c>
      <c r="X1" s="46"/>
    </row>
    <row r="2" customFormat="false" ht="12.75" hidden="false" customHeight="true" outlineLevel="0" collapsed="false">
      <c r="A2" s="47" t="s">
        <v>4</v>
      </c>
      <c r="B2" s="47"/>
      <c r="I2" s="10"/>
      <c r="J2" s="48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49" t="s">
        <v>6</v>
      </c>
      <c r="B3" s="49"/>
      <c r="C3" s="17"/>
      <c r="D3" s="18"/>
      <c r="E3" s="18"/>
      <c r="F3" s="18"/>
      <c r="G3" s="18"/>
      <c r="H3" s="18"/>
      <c r="I3" s="19"/>
      <c r="J3" s="5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50"/>
      <c r="U3" s="50"/>
      <c r="V3" s="50" t="s">
        <v>8</v>
      </c>
      <c r="W3" s="50"/>
      <c r="X3" s="18"/>
    </row>
    <row r="4" customFormat="false" ht="12.75" hidden="false" customHeight="true" outlineLevel="0" collapsed="false">
      <c r="A4" s="51" t="s">
        <v>9</v>
      </c>
      <c r="B4" s="52"/>
      <c r="C4" s="53" t="s">
        <v>10</v>
      </c>
      <c r="D4" s="53" t="s">
        <v>11</v>
      </c>
      <c r="E4" s="53" t="s">
        <v>12</v>
      </c>
      <c r="F4" s="53" t="s">
        <v>13</v>
      </c>
      <c r="G4" s="53" t="s">
        <v>14</v>
      </c>
      <c r="H4" s="53" t="s">
        <v>15</v>
      </c>
      <c r="I4" s="53" t="s">
        <v>16</v>
      </c>
      <c r="J4" s="53" t="s">
        <v>17</v>
      </c>
      <c r="K4" s="53" t="s">
        <v>18</v>
      </c>
      <c r="L4" s="53" t="s">
        <v>19</v>
      </c>
      <c r="M4" s="53" t="s">
        <v>20</v>
      </c>
      <c r="N4" s="53" t="s">
        <v>21</v>
      </c>
      <c r="O4" s="53" t="s">
        <v>22</v>
      </c>
      <c r="P4" s="53" t="s">
        <v>23</v>
      </c>
      <c r="Q4" s="53" t="s">
        <v>24</v>
      </c>
      <c r="R4" s="53" t="s">
        <v>25</v>
      </c>
      <c r="S4" s="53" t="s">
        <v>26</v>
      </c>
      <c r="T4" s="53" t="s">
        <v>27</v>
      </c>
      <c r="U4" s="54" t="s">
        <v>28</v>
      </c>
      <c r="V4" s="55" t="s">
        <v>29</v>
      </c>
      <c r="W4" s="55" t="s">
        <v>29</v>
      </c>
      <c r="X4" s="51" t="s">
        <v>30</v>
      </c>
    </row>
    <row r="5" customFormat="false" ht="12.75" hidden="false" customHeight="true" outlineLevel="0" collapsed="false">
      <c r="A5" s="51"/>
      <c r="B5" s="17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6" t="s">
        <v>31</v>
      </c>
      <c r="V5" s="57" t="s">
        <v>32</v>
      </c>
      <c r="W5" s="57" t="s">
        <v>33</v>
      </c>
      <c r="X5" s="51"/>
    </row>
    <row r="6" s="59" customFormat="true" ht="15.95" hidden="false" customHeight="true" outlineLevel="0" collapsed="false">
      <c r="A6" s="58" t="s">
        <v>34</v>
      </c>
      <c r="B6" s="59" t="s">
        <v>35</v>
      </c>
      <c r="C6" s="60" t="s">
        <v>36</v>
      </c>
      <c r="D6" s="60" t="s">
        <v>43</v>
      </c>
      <c r="E6" s="60" t="s">
        <v>36</v>
      </c>
      <c r="F6" s="60" t="s">
        <v>36</v>
      </c>
      <c r="G6" s="60" t="s">
        <v>36</v>
      </c>
      <c r="H6" s="60" t="s">
        <v>36</v>
      </c>
      <c r="I6" s="60" t="s">
        <v>36</v>
      </c>
      <c r="J6" s="60" t="s">
        <v>36</v>
      </c>
      <c r="K6" s="60" t="n">
        <v>55</v>
      </c>
      <c r="L6" s="60" t="n">
        <v>60</v>
      </c>
      <c r="M6" s="60" t="s">
        <v>36</v>
      </c>
      <c r="N6" s="60" t="s">
        <v>36</v>
      </c>
      <c r="O6" s="60" t="s">
        <v>36</v>
      </c>
      <c r="P6" s="60" t="n">
        <v>54</v>
      </c>
      <c r="Q6" s="60" t="s">
        <v>36</v>
      </c>
      <c r="R6" s="60" t="s">
        <v>36</v>
      </c>
      <c r="S6" s="60" t="s">
        <v>36</v>
      </c>
      <c r="T6" s="60" t="n">
        <v>50</v>
      </c>
      <c r="U6" s="60" t="s">
        <v>36</v>
      </c>
      <c r="V6" s="60"/>
      <c r="W6" s="60"/>
      <c r="X6" s="6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59" customFormat="true" ht="15.95" hidden="false" customHeight="true" outlineLevel="0" collapsed="false">
      <c r="A7" s="58"/>
      <c r="B7" s="59" t="s">
        <v>38</v>
      </c>
      <c r="C7" s="60" t="s">
        <v>36</v>
      </c>
      <c r="D7" s="60" t="s">
        <v>43</v>
      </c>
      <c r="E7" s="60" t="s">
        <v>36</v>
      </c>
      <c r="F7" s="60" t="s">
        <v>36</v>
      </c>
      <c r="G7" s="60" t="s">
        <v>36</v>
      </c>
      <c r="H7" s="60" t="s">
        <v>36</v>
      </c>
      <c r="I7" s="60" t="s">
        <v>36</v>
      </c>
      <c r="J7" s="60" t="s">
        <v>36</v>
      </c>
      <c r="K7" s="60" t="n">
        <v>55</v>
      </c>
      <c r="L7" s="60" t="n">
        <v>62</v>
      </c>
      <c r="M7" s="60" t="s">
        <v>36</v>
      </c>
      <c r="N7" s="60" t="s">
        <v>36</v>
      </c>
      <c r="O7" s="60" t="s">
        <v>36</v>
      </c>
      <c r="P7" s="60" t="n">
        <v>55</v>
      </c>
      <c r="Q7" s="60" t="s">
        <v>36</v>
      </c>
      <c r="R7" s="60" t="s">
        <v>36</v>
      </c>
      <c r="S7" s="60" t="s">
        <v>36</v>
      </c>
      <c r="T7" s="60" t="n">
        <v>53</v>
      </c>
      <c r="U7" s="60" t="s">
        <v>36</v>
      </c>
      <c r="V7" s="60" t="n">
        <v>54.95</v>
      </c>
      <c r="W7" s="60" t="n">
        <v>54.95</v>
      </c>
      <c r="X7" s="60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59" customFormat="true" ht="15.95" hidden="false" customHeight="true" outlineLevel="0" collapsed="false">
      <c r="A8" s="58"/>
      <c r="B8" s="61" t="s">
        <v>39</v>
      </c>
      <c r="C8" s="62" t="s">
        <v>36</v>
      </c>
      <c r="D8" s="62" t="s">
        <v>43</v>
      </c>
      <c r="E8" s="62" t="s">
        <v>36</v>
      </c>
      <c r="F8" s="62" t="s">
        <v>36</v>
      </c>
      <c r="G8" s="62" t="s">
        <v>36</v>
      </c>
      <c r="H8" s="62" t="s">
        <v>36</v>
      </c>
      <c r="I8" s="62" t="s">
        <v>36</v>
      </c>
      <c r="J8" s="62" t="s">
        <v>36</v>
      </c>
      <c r="K8" s="62" t="n">
        <v>58</v>
      </c>
      <c r="L8" s="62" t="n">
        <v>70</v>
      </c>
      <c r="M8" s="62" t="s">
        <v>36</v>
      </c>
      <c r="N8" s="62" t="s">
        <v>36</v>
      </c>
      <c r="O8" s="62" t="s">
        <v>36</v>
      </c>
      <c r="P8" s="62" t="n">
        <v>56</v>
      </c>
      <c r="Q8" s="62" t="s">
        <v>36</v>
      </c>
      <c r="R8" s="62" t="s">
        <v>36</v>
      </c>
      <c r="S8" s="62" t="s">
        <v>36</v>
      </c>
      <c r="T8" s="62" t="n">
        <v>55</v>
      </c>
      <c r="U8" s="62" t="s">
        <v>36</v>
      </c>
      <c r="V8" s="62"/>
      <c r="W8" s="62"/>
      <c r="X8" s="6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59" customFormat="true" ht="15.95" hidden="false" customHeight="true" outlineLevel="0" collapsed="false">
      <c r="A9" s="63" t="s">
        <v>40</v>
      </c>
      <c r="B9" s="59" t="s">
        <v>35</v>
      </c>
      <c r="C9" s="60" t="n">
        <v>6.52</v>
      </c>
      <c r="D9" s="60" t="n">
        <v>6.64</v>
      </c>
      <c r="E9" s="60" t="s">
        <v>36</v>
      </c>
      <c r="F9" s="60" t="n">
        <v>6.45</v>
      </c>
      <c r="G9" s="60" t="s">
        <v>36</v>
      </c>
      <c r="H9" s="60" t="s">
        <v>36</v>
      </c>
      <c r="I9" s="60" t="s">
        <v>36</v>
      </c>
      <c r="J9" s="60" t="s">
        <v>36</v>
      </c>
      <c r="K9" s="60" t="n">
        <v>6.4</v>
      </c>
      <c r="L9" s="60" t="n">
        <v>6.2</v>
      </c>
      <c r="M9" s="60" t="s">
        <v>36</v>
      </c>
      <c r="N9" s="60" t="n">
        <v>6.29</v>
      </c>
      <c r="O9" s="60" t="n">
        <v>6.52</v>
      </c>
      <c r="P9" s="60" t="n">
        <v>6.52</v>
      </c>
      <c r="Q9" s="60" t="s">
        <v>36</v>
      </c>
      <c r="R9" s="60" t="s">
        <v>36</v>
      </c>
      <c r="S9" s="60" t="n">
        <v>6.71</v>
      </c>
      <c r="T9" s="60" t="n">
        <v>6.48</v>
      </c>
      <c r="U9" s="60" t="s">
        <v>36</v>
      </c>
      <c r="V9" s="60"/>
      <c r="W9" s="60"/>
      <c r="X9" s="6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59" customFormat="true" ht="15.95" hidden="false" customHeight="true" outlineLevel="0" collapsed="false">
      <c r="A10" s="63"/>
      <c r="B10" s="59" t="s">
        <v>38</v>
      </c>
      <c r="C10" s="60" t="n">
        <v>6.6</v>
      </c>
      <c r="D10" s="60" t="n">
        <v>6.64</v>
      </c>
      <c r="E10" s="60" t="s">
        <v>36</v>
      </c>
      <c r="F10" s="60" t="n">
        <v>6.48</v>
      </c>
      <c r="G10" s="60" t="s">
        <v>36</v>
      </c>
      <c r="H10" s="60" t="s">
        <v>36</v>
      </c>
      <c r="I10" s="60" t="s">
        <v>36</v>
      </c>
      <c r="J10" s="60" t="s">
        <v>36</v>
      </c>
      <c r="K10" s="60" t="n">
        <v>6.64</v>
      </c>
      <c r="L10" s="60" t="n">
        <v>6.4</v>
      </c>
      <c r="M10" s="60" t="s">
        <v>36</v>
      </c>
      <c r="N10" s="60" t="n">
        <v>6.29</v>
      </c>
      <c r="O10" s="60" t="n">
        <v>6.6</v>
      </c>
      <c r="P10" s="60" t="n">
        <v>6.52</v>
      </c>
      <c r="Q10" s="60" t="s">
        <v>36</v>
      </c>
      <c r="R10" s="60" t="s">
        <v>36</v>
      </c>
      <c r="S10" s="60" t="n">
        <v>6.71</v>
      </c>
      <c r="T10" s="60" t="n">
        <v>6.5</v>
      </c>
      <c r="U10" s="60" t="s">
        <v>36</v>
      </c>
      <c r="V10" s="60" t="n">
        <v>6.45</v>
      </c>
      <c r="W10" s="60" t="n">
        <v>6.44</v>
      </c>
      <c r="X10" s="60" t="n">
        <v>0.16</v>
      </c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IP10" s="0"/>
      <c r="IQ10" s="0"/>
      <c r="IR10" s="0"/>
      <c r="IS10" s="0"/>
      <c r="IT10" s="0"/>
    </row>
    <row r="11" s="59" customFormat="true" ht="15.95" hidden="false" customHeight="true" outlineLevel="0" collapsed="false">
      <c r="A11" s="63"/>
      <c r="B11" s="61" t="s">
        <v>39</v>
      </c>
      <c r="C11" s="62" t="n">
        <v>6.7</v>
      </c>
      <c r="D11" s="62" t="n">
        <v>6.64</v>
      </c>
      <c r="E11" s="62" t="s">
        <v>36</v>
      </c>
      <c r="F11" s="62" t="n">
        <v>6.52</v>
      </c>
      <c r="G11" s="62" t="s">
        <v>36</v>
      </c>
      <c r="H11" s="62" t="s">
        <v>36</v>
      </c>
      <c r="I11" s="62" t="s">
        <v>36</v>
      </c>
      <c r="J11" s="62" t="s">
        <v>36</v>
      </c>
      <c r="K11" s="62" t="n">
        <v>6.64</v>
      </c>
      <c r="L11" s="62" t="n">
        <v>6.6</v>
      </c>
      <c r="M11" s="62" t="s">
        <v>36</v>
      </c>
      <c r="N11" s="62" t="n">
        <v>6.52</v>
      </c>
      <c r="O11" s="62" t="n">
        <v>6.68</v>
      </c>
      <c r="P11" s="62" t="n">
        <v>6.52</v>
      </c>
      <c r="Q11" s="62" t="s">
        <v>36</v>
      </c>
      <c r="R11" s="62" t="s">
        <v>36</v>
      </c>
      <c r="S11" s="62" t="n">
        <v>6.71</v>
      </c>
      <c r="T11" s="62" t="n">
        <v>7</v>
      </c>
      <c r="U11" s="62" t="s">
        <v>36</v>
      </c>
      <c r="V11" s="62"/>
      <c r="W11" s="62"/>
      <c r="X11" s="62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59" customFormat="true" ht="15.95" hidden="false" customHeight="true" outlineLevel="0" collapsed="false">
      <c r="A12" s="63" t="s">
        <v>41</v>
      </c>
      <c r="B12" s="59" t="s">
        <v>35</v>
      </c>
      <c r="C12" s="60" t="n">
        <v>401</v>
      </c>
      <c r="D12" s="60" t="s">
        <v>36</v>
      </c>
      <c r="E12" s="60" t="s">
        <v>36</v>
      </c>
      <c r="F12" s="60" t="n">
        <v>388</v>
      </c>
      <c r="G12" s="60" t="s">
        <v>36</v>
      </c>
      <c r="H12" s="60" t="s">
        <v>36</v>
      </c>
      <c r="I12" s="60" t="s">
        <v>36</v>
      </c>
      <c r="J12" s="60" t="s">
        <v>36</v>
      </c>
      <c r="K12" s="60" t="n">
        <v>408</v>
      </c>
      <c r="L12" s="60" t="n">
        <v>401</v>
      </c>
      <c r="M12" s="60" t="s">
        <v>36</v>
      </c>
      <c r="N12" s="60" t="n">
        <v>387</v>
      </c>
      <c r="O12" s="60" t="n">
        <v>401</v>
      </c>
      <c r="P12" s="60" t="s">
        <v>36</v>
      </c>
      <c r="Q12" s="60" t="s">
        <v>36</v>
      </c>
      <c r="R12" s="60" t="s">
        <v>36</v>
      </c>
      <c r="S12" s="60" t="n">
        <v>402.6</v>
      </c>
      <c r="T12" s="60" t="n">
        <v>399</v>
      </c>
      <c r="U12" s="60" t="s">
        <v>36</v>
      </c>
      <c r="V12" s="60"/>
      <c r="W12" s="60"/>
      <c r="X12" s="6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59" customFormat="true" ht="15.95" hidden="false" customHeight="true" outlineLevel="0" collapsed="false">
      <c r="A13" s="63"/>
      <c r="B13" s="59" t="s">
        <v>38</v>
      </c>
      <c r="C13" s="60" t="n">
        <v>402</v>
      </c>
      <c r="D13" s="60" t="s">
        <v>36</v>
      </c>
      <c r="E13" s="60" t="s">
        <v>36</v>
      </c>
      <c r="F13" s="60" t="n">
        <v>390</v>
      </c>
      <c r="G13" s="60" t="s">
        <v>36</v>
      </c>
      <c r="H13" s="60" t="s">
        <v>36</v>
      </c>
      <c r="I13" s="60" t="s">
        <v>36</v>
      </c>
      <c r="J13" s="60" t="s">
        <v>36</v>
      </c>
      <c r="K13" s="60" t="n">
        <v>420</v>
      </c>
      <c r="L13" s="60" t="n">
        <v>415</v>
      </c>
      <c r="M13" s="60" t="s">
        <v>36</v>
      </c>
      <c r="N13" s="60" t="n">
        <v>387</v>
      </c>
      <c r="O13" s="60" t="n">
        <v>402</v>
      </c>
      <c r="P13" s="60" t="s">
        <v>36</v>
      </c>
      <c r="Q13" s="60" t="s">
        <v>36</v>
      </c>
      <c r="R13" s="60" t="s">
        <v>36</v>
      </c>
      <c r="S13" s="60" t="n">
        <v>402.6</v>
      </c>
      <c r="T13" s="60" t="n">
        <v>400</v>
      </c>
      <c r="U13" s="60" t="s">
        <v>36</v>
      </c>
      <c r="V13" s="60" t="n">
        <v>409.07</v>
      </c>
      <c r="W13" s="60" t="n">
        <v>408.23</v>
      </c>
      <c r="X13" s="60" t="n">
        <v>0.21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IP13" s="0"/>
      <c r="IQ13" s="0"/>
      <c r="IR13" s="0"/>
      <c r="IS13" s="0"/>
      <c r="IT13" s="0"/>
    </row>
    <row r="14" s="59" customFormat="true" ht="15.95" hidden="false" customHeight="true" outlineLevel="0" collapsed="false">
      <c r="A14" s="63"/>
      <c r="B14" s="61" t="s">
        <v>39</v>
      </c>
      <c r="C14" s="62" t="n">
        <v>415</v>
      </c>
      <c r="D14" s="62" t="s">
        <v>36</v>
      </c>
      <c r="E14" s="62" t="s">
        <v>36</v>
      </c>
      <c r="F14" s="62" t="n">
        <v>401</v>
      </c>
      <c r="G14" s="62" t="s">
        <v>36</v>
      </c>
      <c r="H14" s="62" t="s">
        <v>36</v>
      </c>
      <c r="I14" s="62" t="s">
        <v>36</v>
      </c>
      <c r="J14" s="62" t="s">
        <v>36</v>
      </c>
      <c r="K14" s="62" t="n">
        <v>423.6</v>
      </c>
      <c r="L14" s="62" t="n">
        <v>420</v>
      </c>
      <c r="M14" s="62" t="s">
        <v>36</v>
      </c>
      <c r="N14" s="62" t="n">
        <v>401</v>
      </c>
      <c r="O14" s="62" t="n">
        <v>402</v>
      </c>
      <c r="P14" s="62" t="s">
        <v>36</v>
      </c>
      <c r="Q14" s="62" t="s">
        <v>36</v>
      </c>
      <c r="R14" s="62" t="s">
        <v>36</v>
      </c>
      <c r="S14" s="62" t="n">
        <v>402.6</v>
      </c>
      <c r="T14" s="62" t="n">
        <v>440</v>
      </c>
      <c r="U14" s="62" t="s">
        <v>36</v>
      </c>
      <c r="V14" s="62"/>
      <c r="W14" s="62"/>
      <c r="X14" s="6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63" t="s">
        <v>42</v>
      </c>
      <c r="B15" s="59" t="s">
        <v>35</v>
      </c>
      <c r="C15" s="60" t="s">
        <v>36</v>
      </c>
      <c r="D15" s="60" t="s">
        <v>36</v>
      </c>
      <c r="E15" s="60" t="s">
        <v>36</v>
      </c>
      <c r="F15" s="60" t="s">
        <v>36</v>
      </c>
      <c r="G15" s="60" t="s">
        <v>36</v>
      </c>
      <c r="H15" s="60" t="s">
        <v>36</v>
      </c>
      <c r="I15" s="60" t="n">
        <v>15</v>
      </c>
      <c r="J15" s="60" t="n">
        <v>12.5</v>
      </c>
      <c r="K15" s="60" t="n">
        <v>14</v>
      </c>
      <c r="L15" s="60" t="s">
        <v>36</v>
      </c>
      <c r="M15" s="60" t="s">
        <v>36</v>
      </c>
      <c r="N15" s="60" t="s">
        <v>36</v>
      </c>
      <c r="O15" s="60" t="s">
        <v>36</v>
      </c>
      <c r="P15" s="60" t="s">
        <v>36</v>
      </c>
      <c r="Q15" s="60" t="n">
        <v>12</v>
      </c>
      <c r="R15" s="60" t="s">
        <v>43</v>
      </c>
      <c r="S15" s="60" t="s">
        <v>36</v>
      </c>
      <c r="T15" s="60" t="s">
        <v>36</v>
      </c>
      <c r="U15" s="60" t="n">
        <v>16</v>
      </c>
      <c r="V15" s="60"/>
      <c r="W15" s="60"/>
      <c r="X15" s="60"/>
    </row>
    <row r="16" customFormat="false" ht="15.95" hidden="false" customHeight="true" outlineLevel="0" collapsed="false">
      <c r="A16" s="63"/>
      <c r="B16" s="59" t="s">
        <v>38</v>
      </c>
      <c r="C16" s="60" t="s">
        <v>36</v>
      </c>
      <c r="D16" s="60" t="s">
        <v>36</v>
      </c>
      <c r="E16" s="60" t="s">
        <v>36</v>
      </c>
      <c r="F16" s="60" t="s">
        <v>36</v>
      </c>
      <c r="G16" s="60" t="s">
        <v>36</v>
      </c>
      <c r="H16" s="60" t="s">
        <v>36</v>
      </c>
      <c r="I16" s="60" t="n">
        <v>17</v>
      </c>
      <c r="J16" s="60" t="n">
        <v>15</v>
      </c>
      <c r="K16" s="60" t="n">
        <v>14</v>
      </c>
      <c r="L16" s="60" t="s">
        <v>36</v>
      </c>
      <c r="M16" s="60" t="s">
        <v>36</v>
      </c>
      <c r="N16" s="60" t="s">
        <v>36</v>
      </c>
      <c r="O16" s="60" t="s">
        <v>36</v>
      </c>
      <c r="P16" s="60" t="s">
        <v>36</v>
      </c>
      <c r="Q16" s="60" t="n">
        <v>13</v>
      </c>
      <c r="R16" s="60" t="s">
        <v>43</v>
      </c>
      <c r="S16" s="60" t="s">
        <v>36</v>
      </c>
      <c r="T16" s="60" t="s">
        <v>36</v>
      </c>
      <c r="U16" s="60" t="n">
        <v>18</v>
      </c>
      <c r="V16" s="60" t="n">
        <v>17.15</v>
      </c>
      <c r="W16" s="60" t="n">
        <v>17.15</v>
      </c>
      <c r="X16" s="60" t="n">
        <v>0</v>
      </c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</row>
    <row r="17" customFormat="false" ht="15.95" hidden="false" customHeight="true" outlineLevel="0" collapsed="false">
      <c r="A17" s="63"/>
      <c r="B17" s="61" t="s">
        <v>39</v>
      </c>
      <c r="C17" s="62" t="s">
        <v>36</v>
      </c>
      <c r="D17" s="62" t="s">
        <v>36</v>
      </c>
      <c r="E17" s="62" t="s">
        <v>36</v>
      </c>
      <c r="F17" s="62" t="s">
        <v>36</v>
      </c>
      <c r="G17" s="62" t="s">
        <v>36</v>
      </c>
      <c r="H17" s="62" t="s">
        <v>36</v>
      </c>
      <c r="I17" s="62" t="n">
        <v>19</v>
      </c>
      <c r="J17" s="62" t="n">
        <v>17.5</v>
      </c>
      <c r="K17" s="62" t="n">
        <v>15</v>
      </c>
      <c r="L17" s="62" t="s">
        <v>36</v>
      </c>
      <c r="M17" s="62" t="s">
        <v>36</v>
      </c>
      <c r="N17" s="62" t="s">
        <v>36</v>
      </c>
      <c r="O17" s="62" t="s">
        <v>36</v>
      </c>
      <c r="P17" s="62" t="s">
        <v>36</v>
      </c>
      <c r="Q17" s="62" t="n">
        <v>15</v>
      </c>
      <c r="R17" s="62" t="s">
        <v>43</v>
      </c>
      <c r="S17" s="62" t="s">
        <v>36</v>
      </c>
      <c r="T17" s="62" t="s">
        <v>36</v>
      </c>
      <c r="U17" s="62" t="n">
        <v>18.5</v>
      </c>
      <c r="V17" s="62"/>
      <c r="W17" s="62"/>
      <c r="X17" s="62"/>
    </row>
    <row r="18" s="59" customFormat="true" ht="15.95" hidden="false" customHeight="true" outlineLevel="0" collapsed="false">
      <c r="A18" s="63" t="s">
        <v>44</v>
      </c>
      <c r="B18" s="59" t="s">
        <v>35</v>
      </c>
      <c r="C18" s="60" t="s">
        <v>43</v>
      </c>
      <c r="D18" s="60" t="n">
        <v>80</v>
      </c>
      <c r="E18" s="60" t="s">
        <v>43</v>
      </c>
      <c r="F18" s="60" t="s">
        <v>36</v>
      </c>
      <c r="G18" s="60" t="s">
        <v>36</v>
      </c>
      <c r="H18" s="60" t="n">
        <v>60</v>
      </c>
      <c r="I18" s="60" t="n">
        <v>70</v>
      </c>
      <c r="J18" s="60" t="s">
        <v>43</v>
      </c>
      <c r="K18" s="60" t="n">
        <v>85</v>
      </c>
      <c r="L18" s="60" t="n">
        <v>110</v>
      </c>
      <c r="M18" s="60" t="n">
        <v>60</v>
      </c>
      <c r="N18" s="60" t="s">
        <v>43</v>
      </c>
      <c r="O18" s="60" t="s">
        <v>36</v>
      </c>
      <c r="P18" s="60" t="s">
        <v>37</v>
      </c>
      <c r="Q18" s="60" t="n">
        <v>70</v>
      </c>
      <c r="R18" s="60" t="n">
        <v>60</v>
      </c>
      <c r="S18" s="60" t="s">
        <v>36</v>
      </c>
      <c r="T18" s="60" t="n">
        <v>90</v>
      </c>
      <c r="U18" s="60" t="s">
        <v>36</v>
      </c>
      <c r="V18" s="60"/>
      <c r="W18" s="60"/>
      <c r="X18" s="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59" customFormat="true" ht="15.95" hidden="false" customHeight="true" outlineLevel="0" collapsed="false">
      <c r="A19" s="63"/>
      <c r="B19" s="59" t="s">
        <v>38</v>
      </c>
      <c r="C19" s="60" t="s">
        <v>43</v>
      </c>
      <c r="D19" s="60" t="n">
        <v>80</v>
      </c>
      <c r="E19" s="60" t="s">
        <v>43</v>
      </c>
      <c r="F19" s="60" t="s">
        <v>36</v>
      </c>
      <c r="G19" s="60" t="s">
        <v>36</v>
      </c>
      <c r="H19" s="60" t="n">
        <v>60</v>
      </c>
      <c r="I19" s="60" t="n">
        <v>80</v>
      </c>
      <c r="J19" s="60" t="s">
        <v>43</v>
      </c>
      <c r="K19" s="60" t="n">
        <v>90</v>
      </c>
      <c r="L19" s="60" t="n">
        <v>120</v>
      </c>
      <c r="M19" s="60" t="n">
        <v>70</v>
      </c>
      <c r="N19" s="60" t="s">
        <v>43</v>
      </c>
      <c r="O19" s="60" t="s">
        <v>36</v>
      </c>
      <c r="P19" s="60" t="s">
        <v>37</v>
      </c>
      <c r="Q19" s="60" t="n">
        <v>70</v>
      </c>
      <c r="R19" s="60" t="n">
        <v>75</v>
      </c>
      <c r="S19" s="60" t="s">
        <v>36</v>
      </c>
      <c r="T19" s="60" t="n">
        <v>95</v>
      </c>
      <c r="U19" s="60" t="s">
        <v>36</v>
      </c>
      <c r="V19" s="60" t="n">
        <v>78.63</v>
      </c>
      <c r="W19" s="60" t="n">
        <v>79.25</v>
      </c>
      <c r="X19" s="60" t="n">
        <v>-0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59" customFormat="true" ht="15.95" hidden="false" customHeight="true" outlineLevel="0" collapsed="false">
      <c r="A20" s="63"/>
      <c r="B20" s="61" t="s">
        <v>39</v>
      </c>
      <c r="C20" s="62" t="s">
        <v>43</v>
      </c>
      <c r="D20" s="62" t="n">
        <v>90</v>
      </c>
      <c r="E20" s="62" t="s">
        <v>43</v>
      </c>
      <c r="F20" s="62" t="s">
        <v>36</v>
      </c>
      <c r="G20" s="62" t="s">
        <v>36</v>
      </c>
      <c r="H20" s="62" t="n">
        <v>90</v>
      </c>
      <c r="I20" s="62" t="n">
        <v>85</v>
      </c>
      <c r="J20" s="62" t="s">
        <v>43</v>
      </c>
      <c r="K20" s="62" t="n">
        <v>95</v>
      </c>
      <c r="L20" s="62" t="n">
        <v>130</v>
      </c>
      <c r="M20" s="62" t="n">
        <v>80</v>
      </c>
      <c r="N20" s="62" t="s">
        <v>43</v>
      </c>
      <c r="O20" s="62" t="s">
        <v>36</v>
      </c>
      <c r="P20" s="62" t="s">
        <v>37</v>
      </c>
      <c r="Q20" s="62" t="n">
        <v>80</v>
      </c>
      <c r="R20" s="62" t="n">
        <v>80</v>
      </c>
      <c r="S20" s="62" t="s">
        <v>36</v>
      </c>
      <c r="T20" s="62" t="n">
        <v>95</v>
      </c>
      <c r="U20" s="62" t="s">
        <v>36</v>
      </c>
      <c r="V20" s="62"/>
      <c r="W20" s="62"/>
      <c r="X20" s="6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63" t="s">
        <v>45</v>
      </c>
      <c r="B21" s="59" t="s">
        <v>35</v>
      </c>
      <c r="C21" s="60" t="s">
        <v>43</v>
      </c>
      <c r="D21" s="60" t="n">
        <v>110</v>
      </c>
      <c r="E21" s="60" t="s">
        <v>43</v>
      </c>
      <c r="F21" s="60" t="s">
        <v>36</v>
      </c>
      <c r="G21" s="60" t="n">
        <v>114</v>
      </c>
      <c r="H21" s="60" t="n">
        <v>100</v>
      </c>
      <c r="I21" s="60" t="n">
        <v>105</v>
      </c>
      <c r="J21" s="60" t="n">
        <v>115</v>
      </c>
      <c r="K21" s="60" t="n">
        <v>95</v>
      </c>
      <c r="L21" s="60" t="s">
        <v>43</v>
      </c>
      <c r="M21" s="60" t="n">
        <v>90</v>
      </c>
      <c r="N21" s="60" t="s">
        <v>36</v>
      </c>
      <c r="O21" s="60" t="s">
        <v>36</v>
      </c>
      <c r="P21" s="60" t="s">
        <v>36</v>
      </c>
      <c r="Q21" s="60" t="n">
        <v>100</v>
      </c>
      <c r="R21" s="60" t="n">
        <v>90</v>
      </c>
      <c r="S21" s="60" t="s">
        <v>36</v>
      </c>
      <c r="T21" s="60" t="s">
        <v>36</v>
      </c>
      <c r="U21" s="60" t="n">
        <v>100</v>
      </c>
      <c r="V21" s="60"/>
      <c r="W21" s="60"/>
      <c r="X21" s="60"/>
    </row>
    <row r="22" customFormat="false" ht="15.95" hidden="false" customHeight="true" outlineLevel="0" collapsed="false">
      <c r="A22" s="63"/>
      <c r="B22" s="59" t="s">
        <v>38</v>
      </c>
      <c r="C22" s="60" t="s">
        <v>43</v>
      </c>
      <c r="D22" s="60" t="n">
        <v>110</v>
      </c>
      <c r="E22" s="60" t="s">
        <v>43</v>
      </c>
      <c r="F22" s="60" t="s">
        <v>36</v>
      </c>
      <c r="G22" s="60" t="n">
        <v>114</v>
      </c>
      <c r="H22" s="60" t="n">
        <v>100</v>
      </c>
      <c r="I22" s="60" t="n">
        <v>110</v>
      </c>
      <c r="J22" s="60" t="n">
        <v>115</v>
      </c>
      <c r="K22" s="60" t="n">
        <v>110</v>
      </c>
      <c r="L22" s="60" t="s">
        <v>43</v>
      </c>
      <c r="M22" s="60" t="n">
        <v>100</v>
      </c>
      <c r="N22" s="60" t="s">
        <v>36</v>
      </c>
      <c r="O22" s="60" t="s">
        <v>36</v>
      </c>
      <c r="P22" s="60" t="s">
        <v>36</v>
      </c>
      <c r="Q22" s="60" t="n">
        <v>110</v>
      </c>
      <c r="R22" s="60" t="n">
        <v>115</v>
      </c>
      <c r="S22" s="60" t="s">
        <v>36</v>
      </c>
      <c r="T22" s="60" t="s">
        <v>36</v>
      </c>
      <c r="U22" s="60" t="n">
        <v>115</v>
      </c>
      <c r="V22" s="60" t="n">
        <v>112.94</v>
      </c>
      <c r="W22" s="60" t="n">
        <v>112.85</v>
      </c>
      <c r="X22" s="60" t="n">
        <v>0.08</v>
      </c>
    </row>
    <row r="23" customFormat="false" ht="15.95" hidden="false" customHeight="true" outlineLevel="0" collapsed="false">
      <c r="A23" s="63"/>
      <c r="B23" s="61" t="s">
        <v>39</v>
      </c>
      <c r="C23" s="62" t="s">
        <v>43</v>
      </c>
      <c r="D23" s="62" t="n">
        <v>110</v>
      </c>
      <c r="E23" s="62" t="s">
        <v>43</v>
      </c>
      <c r="F23" s="62" t="s">
        <v>36</v>
      </c>
      <c r="G23" s="62" t="n">
        <v>116</v>
      </c>
      <c r="H23" s="62" t="n">
        <v>120</v>
      </c>
      <c r="I23" s="62" t="n">
        <v>115</v>
      </c>
      <c r="J23" s="62" t="n">
        <v>120</v>
      </c>
      <c r="K23" s="62" t="n">
        <v>115</v>
      </c>
      <c r="L23" s="62" t="s">
        <v>43</v>
      </c>
      <c r="M23" s="62" t="n">
        <v>110</v>
      </c>
      <c r="N23" s="62" t="s">
        <v>36</v>
      </c>
      <c r="O23" s="62" t="s">
        <v>36</v>
      </c>
      <c r="P23" s="62" t="s">
        <v>36</v>
      </c>
      <c r="Q23" s="62" t="n">
        <v>110</v>
      </c>
      <c r="R23" s="62" t="n">
        <v>120</v>
      </c>
      <c r="S23" s="62" t="s">
        <v>36</v>
      </c>
      <c r="T23" s="62" t="s">
        <v>36</v>
      </c>
      <c r="U23" s="62" t="n">
        <v>120</v>
      </c>
      <c r="V23" s="62"/>
      <c r="W23" s="62"/>
      <c r="X23" s="62"/>
    </row>
    <row r="24" s="59" customFormat="true" ht="15.95" hidden="false" customHeight="true" outlineLevel="0" collapsed="false">
      <c r="A24" s="63" t="s">
        <v>46</v>
      </c>
      <c r="B24" s="59" t="s">
        <v>35</v>
      </c>
      <c r="C24" s="60" t="s">
        <v>36</v>
      </c>
      <c r="D24" s="60" t="n">
        <v>481.4</v>
      </c>
      <c r="E24" s="60" t="s">
        <v>36</v>
      </c>
      <c r="F24" s="60" t="s">
        <v>36</v>
      </c>
      <c r="G24" s="60" t="s">
        <v>36</v>
      </c>
      <c r="H24" s="60" t="s">
        <v>36</v>
      </c>
      <c r="I24" s="60" t="s">
        <v>36</v>
      </c>
      <c r="J24" s="60" t="s">
        <v>36</v>
      </c>
      <c r="K24" s="60" t="s">
        <v>36</v>
      </c>
      <c r="L24" s="60" t="s">
        <v>36</v>
      </c>
      <c r="M24" s="60" t="s">
        <v>36</v>
      </c>
      <c r="N24" s="60" t="s">
        <v>36</v>
      </c>
      <c r="O24" s="60" t="s">
        <v>36</v>
      </c>
      <c r="P24" s="60" t="s">
        <v>37</v>
      </c>
      <c r="Q24" s="60" t="s">
        <v>36</v>
      </c>
      <c r="R24" s="60" t="s">
        <v>36</v>
      </c>
      <c r="S24" s="60" t="s">
        <v>36</v>
      </c>
      <c r="T24" s="60" t="n">
        <v>464</v>
      </c>
      <c r="U24" s="60" t="s">
        <v>36</v>
      </c>
      <c r="V24" s="60"/>
      <c r="W24" s="60"/>
      <c r="X24" s="6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59" customFormat="true" ht="15.95" hidden="false" customHeight="true" outlineLevel="0" collapsed="false">
      <c r="A25" s="63"/>
      <c r="B25" s="59" t="s">
        <v>38</v>
      </c>
      <c r="C25" s="60" t="s">
        <v>36</v>
      </c>
      <c r="D25" s="60" t="n">
        <v>493</v>
      </c>
      <c r="E25" s="60" t="s">
        <v>36</v>
      </c>
      <c r="F25" s="60" t="s">
        <v>36</v>
      </c>
      <c r="G25" s="60" t="s">
        <v>36</v>
      </c>
      <c r="H25" s="60" t="s">
        <v>36</v>
      </c>
      <c r="I25" s="60" t="s">
        <v>36</v>
      </c>
      <c r="J25" s="60" t="s">
        <v>36</v>
      </c>
      <c r="K25" s="60" t="s">
        <v>36</v>
      </c>
      <c r="L25" s="60" t="s">
        <v>36</v>
      </c>
      <c r="M25" s="60" t="s">
        <v>36</v>
      </c>
      <c r="N25" s="60" t="s">
        <v>36</v>
      </c>
      <c r="O25" s="60" t="s">
        <v>36</v>
      </c>
      <c r="P25" s="60" t="s">
        <v>37</v>
      </c>
      <c r="Q25" s="60" t="s">
        <v>36</v>
      </c>
      <c r="R25" s="60" t="s">
        <v>36</v>
      </c>
      <c r="S25" s="60" t="s">
        <v>36</v>
      </c>
      <c r="T25" s="60" t="n">
        <v>493</v>
      </c>
      <c r="U25" s="60" t="s">
        <v>36</v>
      </c>
      <c r="V25" s="60" t="n">
        <v>493</v>
      </c>
      <c r="W25" s="60" t="n">
        <v>493</v>
      </c>
      <c r="X25" s="60" t="n">
        <v>0</v>
      </c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IP25" s="0"/>
      <c r="IQ25" s="0"/>
      <c r="IR25" s="0"/>
      <c r="IS25" s="0"/>
      <c r="IT25" s="0"/>
    </row>
    <row r="26" s="59" customFormat="true" ht="15.95" hidden="false" customHeight="true" outlineLevel="0" collapsed="false">
      <c r="A26" s="63"/>
      <c r="B26" s="61" t="s">
        <v>39</v>
      </c>
      <c r="C26" s="62" t="s">
        <v>36</v>
      </c>
      <c r="D26" s="62" t="n">
        <v>493</v>
      </c>
      <c r="E26" s="62" t="s">
        <v>36</v>
      </c>
      <c r="F26" s="62" t="s">
        <v>36</v>
      </c>
      <c r="G26" s="62" t="s">
        <v>36</v>
      </c>
      <c r="H26" s="62" t="s">
        <v>36</v>
      </c>
      <c r="I26" s="62" t="s">
        <v>36</v>
      </c>
      <c r="J26" s="62" t="s">
        <v>36</v>
      </c>
      <c r="K26" s="62" t="s">
        <v>36</v>
      </c>
      <c r="L26" s="62" t="s">
        <v>36</v>
      </c>
      <c r="M26" s="62" t="s">
        <v>36</v>
      </c>
      <c r="N26" s="62" t="s">
        <v>36</v>
      </c>
      <c r="O26" s="62" t="s">
        <v>36</v>
      </c>
      <c r="P26" s="62" t="s">
        <v>37</v>
      </c>
      <c r="Q26" s="62" t="s">
        <v>36</v>
      </c>
      <c r="R26" s="62" t="s">
        <v>36</v>
      </c>
      <c r="S26" s="62" t="s">
        <v>36</v>
      </c>
      <c r="T26" s="62" t="n">
        <v>522</v>
      </c>
      <c r="U26" s="62" t="s">
        <v>36</v>
      </c>
      <c r="V26" s="62"/>
      <c r="W26" s="62"/>
      <c r="X26" s="6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63" t="s">
        <v>47</v>
      </c>
      <c r="B27" s="59" t="s">
        <v>35</v>
      </c>
      <c r="C27" s="60" t="n">
        <v>31.5</v>
      </c>
      <c r="D27" s="60" t="n">
        <v>31.5</v>
      </c>
      <c r="E27" s="60" t="n">
        <v>31.5</v>
      </c>
      <c r="F27" s="60" t="n">
        <v>31.5</v>
      </c>
      <c r="G27" s="60" t="n">
        <v>30</v>
      </c>
      <c r="H27" s="60" t="n">
        <v>31</v>
      </c>
      <c r="I27" s="60" t="n">
        <v>32.6</v>
      </c>
      <c r="J27" s="60" t="n">
        <v>30</v>
      </c>
      <c r="K27" s="60" t="n">
        <v>31.7</v>
      </c>
      <c r="L27" s="60" t="n">
        <v>31.5</v>
      </c>
      <c r="M27" s="60" t="n">
        <v>31</v>
      </c>
      <c r="N27" s="60" t="n">
        <v>31.5</v>
      </c>
      <c r="O27" s="60" t="n">
        <v>31.5</v>
      </c>
      <c r="P27" s="60" t="n">
        <v>31.5</v>
      </c>
      <c r="Q27" s="60" t="n">
        <v>33.2</v>
      </c>
      <c r="R27" s="60" t="n">
        <v>30</v>
      </c>
      <c r="S27" s="60" t="n">
        <v>31.5</v>
      </c>
      <c r="T27" s="60" t="n">
        <v>31.5</v>
      </c>
      <c r="U27" s="60" t="n">
        <v>30</v>
      </c>
      <c r="V27" s="60"/>
      <c r="W27" s="60"/>
      <c r="X27" s="60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</row>
    <row r="28" customFormat="false" ht="15.95" hidden="false" customHeight="true" outlineLevel="0" collapsed="false">
      <c r="A28" s="63"/>
      <c r="B28" s="59" t="s">
        <v>38</v>
      </c>
      <c r="C28" s="60" t="n">
        <v>34</v>
      </c>
      <c r="D28" s="60" t="n">
        <v>31.5</v>
      </c>
      <c r="E28" s="60" t="n">
        <v>31.5</v>
      </c>
      <c r="F28" s="60" t="n">
        <v>31.5</v>
      </c>
      <c r="G28" s="60" t="n">
        <v>31</v>
      </c>
      <c r="H28" s="60" t="n">
        <v>31</v>
      </c>
      <c r="I28" s="60" t="n">
        <v>33</v>
      </c>
      <c r="J28" s="60" t="n">
        <v>30</v>
      </c>
      <c r="K28" s="60" t="n">
        <v>31.7</v>
      </c>
      <c r="L28" s="60" t="n">
        <v>31.5</v>
      </c>
      <c r="M28" s="60" t="n">
        <v>31.5</v>
      </c>
      <c r="N28" s="60" t="n">
        <v>31.5</v>
      </c>
      <c r="O28" s="60" t="n">
        <v>31.5</v>
      </c>
      <c r="P28" s="60" t="n">
        <v>31.5</v>
      </c>
      <c r="Q28" s="60" t="n">
        <v>33.2</v>
      </c>
      <c r="R28" s="60" t="n">
        <v>33</v>
      </c>
      <c r="S28" s="60" t="n">
        <v>31.5</v>
      </c>
      <c r="T28" s="60" t="n">
        <v>31.5</v>
      </c>
      <c r="U28" s="60" t="n">
        <v>33</v>
      </c>
      <c r="V28" s="60" t="n">
        <v>31.68</v>
      </c>
      <c r="W28" s="60" t="n">
        <v>31.49</v>
      </c>
      <c r="X28" s="60" t="n">
        <v>0.6</v>
      </c>
    </row>
    <row r="29" customFormat="false" ht="15.95" hidden="false" customHeight="true" outlineLevel="0" collapsed="false">
      <c r="A29" s="63"/>
      <c r="B29" s="61" t="s">
        <v>39</v>
      </c>
      <c r="C29" s="62" t="n">
        <v>34</v>
      </c>
      <c r="D29" s="62" t="n">
        <v>31.5</v>
      </c>
      <c r="E29" s="62" t="n">
        <v>31.5</v>
      </c>
      <c r="F29" s="62" t="n">
        <v>31.5</v>
      </c>
      <c r="G29" s="62" t="n">
        <v>31</v>
      </c>
      <c r="H29" s="62" t="n">
        <v>32</v>
      </c>
      <c r="I29" s="62" t="n">
        <v>34</v>
      </c>
      <c r="J29" s="62" t="n">
        <v>30</v>
      </c>
      <c r="K29" s="62" t="n">
        <v>31.7</v>
      </c>
      <c r="L29" s="62" t="n">
        <v>33</v>
      </c>
      <c r="M29" s="62" t="n">
        <v>32.8</v>
      </c>
      <c r="N29" s="62" t="n">
        <v>31.5</v>
      </c>
      <c r="O29" s="62" t="n">
        <v>32.5</v>
      </c>
      <c r="P29" s="62" t="n">
        <v>31.5</v>
      </c>
      <c r="Q29" s="62" t="n">
        <v>33.4</v>
      </c>
      <c r="R29" s="62" t="n">
        <v>34</v>
      </c>
      <c r="S29" s="62" t="n">
        <v>31.5</v>
      </c>
      <c r="T29" s="62" t="n">
        <v>31.5</v>
      </c>
      <c r="U29" s="62" t="n">
        <v>34</v>
      </c>
      <c r="V29" s="62"/>
      <c r="W29" s="62"/>
      <c r="X29" s="62"/>
    </row>
    <row r="30" customFormat="false" ht="15.95" hidden="false" customHeight="true" outlineLevel="0" collapsed="false">
      <c r="A30" s="63" t="s">
        <v>48</v>
      </c>
      <c r="B30" s="59" t="s">
        <v>35</v>
      </c>
      <c r="C30" s="60" t="n">
        <v>77</v>
      </c>
      <c r="D30" s="60" t="n">
        <v>77</v>
      </c>
      <c r="E30" s="60" t="n">
        <v>77</v>
      </c>
      <c r="F30" s="60" t="n">
        <v>77</v>
      </c>
      <c r="G30" s="60" t="n">
        <v>77</v>
      </c>
      <c r="H30" s="60" t="n">
        <v>76</v>
      </c>
      <c r="I30" s="60" t="n">
        <v>77.4</v>
      </c>
      <c r="J30" s="60" t="n">
        <v>75</v>
      </c>
      <c r="K30" s="60" t="n">
        <v>77.3</v>
      </c>
      <c r="L30" s="60" t="n">
        <v>77</v>
      </c>
      <c r="M30" s="60" t="n">
        <v>77</v>
      </c>
      <c r="N30" s="60" t="n">
        <v>77</v>
      </c>
      <c r="O30" s="60" t="n">
        <v>77</v>
      </c>
      <c r="P30" s="60" t="n">
        <v>77</v>
      </c>
      <c r="Q30" s="60" t="n">
        <v>78</v>
      </c>
      <c r="R30" s="60" t="n">
        <v>76</v>
      </c>
      <c r="S30" s="60" t="n">
        <v>77</v>
      </c>
      <c r="T30" s="60" t="n">
        <v>77</v>
      </c>
      <c r="U30" s="60" t="n">
        <v>76</v>
      </c>
      <c r="V30" s="60"/>
      <c r="W30" s="60"/>
      <c r="X30" s="60"/>
    </row>
    <row r="31" customFormat="false" ht="15.95" hidden="false" customHeight="true" outlineLevel="0" collapsed="false">
      <c r="A31" s="63"/>
      <c r="B31" s="59" t="s">
        <v>38</v>
      </c>
      <c r="C31" s="60" t="n">
        <v>77</v>
      </c>
      <c r="D31" s="60" t="n">
        <v>77</v>
      </c>
      <c r="E31" s="60" t="n">
        <v>77</v>
      </c>
      <c r="F31" s="60" t="n">
        <v>77</v>
      </c>
      <c r="G31" s="60" t="n">
        <v>78</v>
      </c>
      <c r="H31" s="60" t="n">
        <v>76</v>
      </c>
      <c r="I31" s="60" t="n">
        <v>78.1</v>
      </c>
      <c r="J31" s="60" t="n">
        <v>77</v>
      </c>
      <c r="K31" s="60" t="n">
        <v>77.3</v>
      </c>
      <c r="L31" s="60" t="n">
        <v>77</v>
      </c>
      <c r="M31" s="60" t="n">
        <v>77</v>
      </c>
      <c r="N31" s="60" t="n">
        <v>77</v>
      </c>
      <c r="O31" s="60" t="n">
        <v>77</v>
      </c>
      <c r="P31" s="60" t="n">
        <v>77</v>
      </c>
      <c r="Q31" s="60" t="n">
        <v>78</v>
      </c>
      <c r="R31" s="60" t="n">
        <v>78</v>
      </c>
      <c r="S31" s="60" t="n">
        <v>77</v>
      </c>
      <c r="T31" s="60" t="n">
        <v>77</v>
      </c>
      <c r="U31" s="60" t="n">
        <v>78</v>
      </c>
      <c r="V31" s="60" t="n">
        <v>77.24</v>
      </c>
      <c r="W31" s="60" t="n">
        <v>77.25</v>
      </c>
      <c r="X31" s="60" t="n">
        <v>-0.01</v>
      </c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</row>
    <row r="32" customFormat="false" ht="15.95" hidden="false" customHeight="true" outlineLevel="0" collapsed="false">
      <c r="A32" s="63"/>
      <c r="B32" s="61" t="s">
        <v>39</v>
      </c>
      <c r="C32" s="62" t="n">
        <v>77</v>
      </c>
      <c r="D32" s="62" t="n">
        <v>77</v>
      </c>
      <c r="E32" s="62" t="n">
        <v>77</v>
      </c>
      <c r="F32" s="62" t="n">
        <v>77</v>
      </c>
      <c r="G32" s="62" t="n">
        <v>79</v>
      </c>
      <c r="H32" s="62" t="n">
        <v>77</v>
      </c>
      <c r="I32" s="62" t="n">
        <v>79.6</v>
      </c>
      <c r="J32" s="62" t="n">
        <v>79</v>
      </c>
      <c r="K32" s="62" t="n">
        <v>77.3</v>
      </c>
      <c r="L32" s="62" t="n">
        <v>80</v>
      </c>
      <c r="M32" s="62" t="n">
        <v>78</v>
      </c>
      <c r="N32" s="62" t="n">
        <v>77</v>
      </c>
      <c r="O32" s="62" t="n">
        <v>78</v>
      </c>
      <c r="P32" s="62" t="n">
        <v>77</v>
      </c>
      <c r="Q32" s="62" t="n">
        <v>78</v>
      </c>
      <c r="R32" s="62" t="n">
        <v>79</v>
      </c>
      <c r="S32" s="62" t="n">
        <v>77</v>
      </c>
      <c r="T32" s="62" t="n">
        <v>77</v>
      </c>
      <c r="U32" s="62" t="n">
        <v>79</v>
      </c>
      <c r="V32" s="62"/>
      <c r="W32" s="62"/>
      <c r="X32" s="62"/>
    </row>
    <row r="33" customFormat="false" ht="15.95" hidden="false" customHeight="true" outlineLevel="0" collapsed="false">
      <c r="A33" s="63" t="s">
        <v>49</v>
      </c>
      <c r="B33" s="59" t="s">
        <v>35</v>
      </c>
      <c r="C33" s="60" t="n">
        <v>49</v>
      </c>
      <c r="D33" s="60" t="n">
        <v>50</v>
      </c>
      <c r="E33" s="60" t="n">
        <v>50</v>
      </c>
      <c r="F33" s="60" t="n">
        <v>49</v>
      </c>
      <c r="G33" s="60" t="n">
        <v>46</v>
      </c>
      <c r="H33" s="60" t="n">
        <v>45</v>
      </c>
      <c r="I33" s="60" t="n">
        <v>50</v>
      </c>
      <c r="J33" s="60" t="n">
        <v>44</v>
      </c>
      <c r="K33" s="60" t="n">
        <v>49</v>
      </c>
      <c r="L33" s="60" t="n">
        <v>49</v>
      </c>
      <c r="M33" s="60" t="n">
        <v>46</v>
      </c>
      <c r="N33" s="60" t="n">
        <v>49</v>
      </c>
      <c r="O33" s="60" t="n">
        <v>49</v>
      </c>
      <c r="P33" s="60" t="s">
        <v>37</v>
      </c>
      <c r="Q33" s="60" t="n">
        <v>46</v>
      </c>
      <c r="R33" s="60" t="n">
        <v>46</v>
      </c>
      <c r="S33" s="60" t="n">
        <v>50</v>
      </c>
      <c r="T33" s="60" t="s">
        <v>36</v>
      </c>
      <c r="U33" s="60" t="n">
        <v>38</v>
      </c>
      <c r="V33" s="60"/>
      <c r="W33" s="60"/>
      <c r="X33" s="60"/>
    </row>
    <row r="34" customFormat="false" ht="15.95" hidden="false" customHeight="true" outlineLevel="0" collapsed="false">
      <c r="A34" s="63"/>
      <c r="B34" s="59" t="s">
        <v>38</v>
      </c>
      <c r="C34" s="60" t="n">
        <v>49</v>
      </c>
      <c r="D34" s="60" t="n">
        <v>50</v>
      </c>
      <c r="E34" s="60" t="n">
        <v>50</v>
      </c>
      <c r="F34" s="60" t="n">
        <v>49</v>
      </c>
      <c r="G34" s="60" t="n">
        <v>47</v>
      </c>
      <c r="H34" s="60" t="n">
        <v>50</v>
      </c>
      <c r="I34" s="60" t="n">
        <v>50</v>
      </c>
      <c r="J34" s="60" t="n">
        <v>45</v>
      </c>
      <c r="K34" s="60" t="n">
        <v>50</v>
      </c>
      <c r="L34" s="60" t="n">
        <v>49</v>
      </c>
      <c r="M34" s="60" t="n">
        <v>50</v>
      </c>
      <c r="N34" s="60" t="n">
        <v>49</v>
      </c>
      <c r="O34" s="60" t="n">
        <v>49</v>
      </c>
      <c r="P34" s="60" t="s">
        <v>37</v>
      </c>
      <c r="Q34" s="60" t="n">
        <v>50</v>
      </c>
      <c r="R34" s="60" t="n">
        <v>50</v>
      </c>
      <c r="S34" s="60" t="n">
        <v>50</v>
      </c>
      <c r="T34" s="60" t="s">
        <v>36</v>
      </c>
      <c r="U34" s="60" t="n">
        <v>43</v>
      </c>
      <c r="V34" s="60" t="n">
        <v>49.56</v>
      </c>
      <c r="W34" s="60" t="n">
        <v>49.54</v>
      </c>
      <c r="X34" s="60" t="n">
        <v>0.04</v>
      </c>
    </row>
    <row r="35" customFormat="false" ht="15.95" hidden="false" customHeight="true" outlineLevel="0" collapsed="false">
      <c r="A35" s="63"/>
      <c r="B35" s="61" t="s">
        <v>39</v>
      </c>
      <c r="C35" s="62" t="n">
        <v>49</v>
      </c>
      <c r="D35" s="62" t="n">
        <v>50</v>
      </c>
      <c r="E35" s="62" t="n">
        <v>50</v>
      </c>
      <c r="F35" s="62" t="n">
        <v>49</v>
      </c>
      <c r="G35" s="62" t="n">
        <v>47</v>
      </c>
      <c r="H35" s="62" t="n">
        <v>50</v>
      </c>
      <c r="I35" s="62" t="n">
        <v>51</v>
      </c>
      <c r="J35" s="62" t="n">
        <v>45</v>
      </c>
      <c r="K35" s="62" t="n">
        <v>50</v>
      </c>
      <c r="L35" s="62" t="n">
        <v>54</v>
      </c>
      <c r="M35" s="62" t="n">
        <v>50</v>
      </c>
      <c r="N35" s="62" t="n">
        <v>49</v>
      </c>
      <c r="O35" s="62" t="n">
        <v>49</v>
      </c>
      <c r="P35" s="62" t="s">
        <v>37</v>
      </c>
      <c r="Q35" s="62" t="n">
        <v>50</v>
      </c>
      <c r="R35" s="62" t="n">
        <v>50</v>
      </c>
      <c r="S35" s="62" t="n">
        <v>50</v>
      </c>
      <c r="T35" s="62" t="s">
        <v>36</v>
      </c>
      <c r="U35" s="62" t="n">
        <v>46</v>
      </c>
      <c r="V35" s="62"/>
      <c r="W35" s="62"/>
      <c r="X35" s="6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</row>
    <row r="36" customFormat="false" ht="15.95" hidden="false" customHeight="true" outlineLevel="0" collapsed="false">
      <c r="A36" s="63" t="s">
        <v>50</v>
      </c>
      <c r="B36" s="59" t="s">
        <v>35</v>
      </c>
      <c r="C36" s="60" t="n">
        <v>142</v>
      </c>
      <c r="D36" s="60" t="n">
        <v>144</v>
      </c>
      <c r="E36" s="60" t="n">
        <v>140</v>
      </c>
      <c r="F36" s="60" t="n">
        <v>140</v>
      </c>
      <c r="G36" s="60" t="n">
        <v>143</v>
      </c>
      <c r="H36" s="60" t="n">
        <v>145</v>
      </c>
      <c r="I36" s="60" t="n">
        <v>141</v>
      </c>
      <c r="J36" s="60" t="n">
        <v>140</v>
      </c>
      <c r="K36" s="60" t="n">
        <v>140</v>
      </c>
      <c r="L36" s="60" t="n">
        <v>140</v>
      </c>
      <c r="M36" s="60" t="n">
        <v>142</v>
      </c>
      <c r="N36" s="60" t="n">
        <v>143</v>
      </c>
      <c r="O36" s="60" t="n">
        <v>145</v>
      </c>
      <c r="P36" s="60" t="n">
        <v>145</v>
      </c>
      <c r="Q36" s="60" t="n">
        <v>140</v>
      </c>
      <c r="R36" s="60" t="n">
        <v>138</v>
      </c>
      <c r="S36" s="60" t="n">
        <v>140</v>
      </c>
      <c r="T36" s="60" t="n">
        <v>142</v>
      </c>
      <c r="U36" s="60" t="n">
        <v>139</v>
      </c>
      <c r="V36" s="60"/>
      <c r="W36" s="60"/>
      <c r="X36" s="60"/>
    </row>
    <row r="37" customFormat="false" ht="15.95" hidden="false" customHeight="true" outlineLevel="0" collapsed="false">
      <c r="A37" s="63"/>
      <c r="B37" s="59" t="s">
        <v>38</v>
      </c>
      <c r="C37" s="60" t="n">
        <v>143</v>
      </c>
      <c r="D37" s="60" t="n">
        <v>144</v>
      </c>
      <c r="E37" s="60" t="n">
        <v>144</v>
      </c>
      <c r="F37" s="60" t="n">
        <v>142</v>
      </c>
      <c r="G37" s="60" t="n">
        <v>144</v>
      </c>
      <c r="H37" s="60" t="n">
        <v>145</v>
      </c>
      <c r="I37" s="60" t="n">
        <v>144</v>
      </c>
      <c r="J37" s="60" t="n">
        <v>140</v>
      </c>
      <c r="K37" s="60" t="n">
        <v>142</v>
      </c>
      <c r="L37" s="60" t="n">
        <v>140</v>
      </c>
      <c r="M37" s="60" t="n">
        <v>142</v>
      </c>
      <c r="N37" s="60" t="n">
        <v>143</v>
      </c>
      <c r="O37" s="60" t="n">
        <v>145</v>
      </c>
      <c r="P37" s="60" t="n">
        <v>145</v>
      </c>
      <c r="Q37" s="60" t="n">
        <v>141</v>
      </c>
      <c r="R37" s="60" t="n">
        <v>142</v>
      </c>
      <c r="S37" s="60" t="n">
        <v>140</v>
      </c>
      <c r="T37" s="60" t="n">
        <v>145</v>
      </c>
      <c r="U37" s="60" t="n">
        <v>140</v>
      </c>
      <c r="V37" s="60" t="n">
        <v>143.43</v>
      </c>
      <c r="W37" s="60" t="n">
        <v>143.1</v>
      </c>
      <c r="X37" s="60" t="n">
        <v>0.23</v>
      </c>
    </row>
    <row r="38" customFormat="false" ht="15.95" hidden="false" customHeight="true" outlineLevel="0" collapsed="false">
      <c r="A38" s="63"/>
      <c r="B38" s="61" t="s">
        <v>39</v>
      </c>
      <c r="C38" s="62" t="n">
        <v>143</v>
      </c>
      <c r="D38" s="62" t="n">
        <v>148</v>
      </c>
      <c r="E38" s="62" t="n">
        <v>145</v>
      </c>
      <c r="F38" s="62" t="n">
        <v>143</v>
      </c>
      <c r="G38" s="62" t="n">
        <v>145</v>
      </c>
      <c r="H38" s="62" t="n">
        <v>150</v>
      </c>
      <c r="I38" s="62" t="n">
        <v>145</v>
      </c>
      <c r="J38" s="62" t="n">
        <v>142</v>
      </c>
      <c r="K38" s="62" t="n">
        <v>142</v>
      </c>
      <c r="L38" s="62" t="n">
        <v>142</v>
      </c>
      <c r="M38" s="62" t="n">
        <v>142</v>
      </c>
      <c r="N38" s="62" t="n">
        <v>145</v>
      </c>
      <c r="O38" s="62" t="n">
        <v>145</v>
      </c>
      <c r="P38" s="62" t="n">
        <v>145</v>
      </c>
      <c r="Q38" s="62" t="n">
        <v>144</v>
      </c>
      <c r="R38" s="62" t="n">
        <v>142</v>
      </c>
      <c r="S38" s="62" t="n">
        <v>140</v>
      </c>
      <c r="T38" s="62" t="n">
        <v>145</v>
      </c>
      <c r="U38" s="62" t="n">
        <v>142</v>
      </c>
      <c r="V38" s="62"/>
      <c r="W38" s="62"/>
      <c r="X38" s="62"/>
    </row>
    <row r="39" customFormat="false" ht="15.95" hidden="false" customHeight="true" outlineLevel="0" collapsed="false">
      <c r="A39" s="63" t="s">
        <v>51</v>
      </c>
      <c r="B39" s="59" t="s">
        <v>35</v>
      </c>
      <c r="C39" s="60" t="n">
        <v>2.85</v>
      </c>
      <c r="D39" s="60" t="n">
        <v>2.9</v>
      </c>
      <c r="E39" s="60" t="s">
        <v>36</v>
      </c>
      <c r="F39" s="60" t="n">
        <v>2.83</v>
      </c>
      <c r="G39" s="60" t="s">
        <v>36</v>
      </c>
      <c r="H39" s="60" t="n">
        <v>2.5</v>
      </c>
      <c r="I39" s="60" t="n">
        <v>2.7</v>
      </c>
      <c r="J39" s="60" t="n">
        <v>3.3</v>
      </c>
      <c r="K39" s="60" t="n">
        <v>2.85</v>
      </c>
      <c r="L39" s="60" t="n">
        <v>2.84</v>
      </c>
      <c r="M39" s="60" t="n">
        <v>2.5</v>
      </c>
      <c r="N39" s="60" t="n">
        <v>2.8</v>
      </c>
      <c r="O39" s="60" t="n">
        <v>2.8</v>
      </c>
      <c r="P39" s="60" t="s">
        <v>36</v>
      </c>
      <c r="Q39" s="60" t="n">
        <v>2.5</v>
      </c>
      <c r="R39" s="60" t="n">
        <v>2.8</v>
      </c>
      <c r="S39" s="60" t="s">
        <v>37</v>
      </c>
      <c r="T39" s="60" t="n">
        <v>3.4</v>
      </c>
      <c r="U39" s="60" t="n">
        <v>2.8</v>
      </c>
      <c r="V39" s="60"/>
      <c r="W39" s="60"/>
      <c r="X39" s="60"/>
    </row>
    <row r="40" customFormat="false" ht="15.95" hidden="false" customHeight="true" outlineLevel="0" collapsed="false">
      <c r="A40" s="63"/>
      <c r="B40" s="59" t="s">
        <v>38</v>
      </c>
      <c r="C40" s="60" t="n">
        <v>2.85</v>
      </c>
      <c r="D40" s="60" t="n">
        <v>2.9</v>
      </c>
      <c r="E40" s="60" t="s">
        <v>36</v>
      </c>
      <c r="F40" s="60" t="n">
        <v>2.84</v>
      </c>
      <c r="G40" s="60" t="s">
        <v>36</v>
      </c>
      <c r="H40" s="60" t="n">
        <v>2.5</v>
      </c>
      <c r="I40" s="60" t="n">
        <v>2.9</v>
      </c>
      <c r="J40" s="60" t="n">
        <v>3.3</v>
      </c>
      <c r="K40" s="60" t="n">
        <v>2.92</v>
      </c>
      <c r="L40" s="60" t="n">
        <v>2.84</v>
      </c>
      <c r="M40" s="60" t="n">
        <v>2.87</v>
      </c>
      <c r="N40" s="60" t="n">
        <v>2.8</v>
      </c>
      <c r="O40" s="60" t="n">
        <v>2.8</v>
      </c>
      <c r="P40" s="60" t="s">
        <v>36</v>
      </c>
      <c r="Q40" s="60" t="n">
        <v>2.5</v>
      </c>
      <c r="R40" s="60" t="n">
        <v>3</v>
      </c>
      <c r="S40" s="60" t="s">
        <v>37</v>
      </c>
      <c r="T40" s="60" t="n">
        <v>3.4</v>
      </c>
      <c r="U40" s="60" t="n">
        <v>3</v>
      </c>
      <c r="V40" s="60" t="n">
        <v>2.84</v>
      </c>
      <c r="W40" s="60" t="n">
        <v>2.84</v>
      </c>
      <c r="X40" s="60" t="n">
        <v>0</v>
      </c>
    </row>
    <row r="41" customFormat="false" ht="15.95" hidden="false" customHeight="true" outlineLevel="0" collapsed="false">
      <c r="A41" s="63"/>
      <c r="B41" s="61" t="s">
        <v>39</v>
      </c>
      <c r="C41" s="62" t="n">
        <v>2.95</v>
      </c>
      <c r="D41" s="62" t="n">
        <v>2.9</v>
      </c>
      <c r="E41" s="62" t="s">
        <v>36</v>
      </c>
      <c r="F41" s="62" t="n">
        <v>2.84</v>
      </c>
      <c r="G41" s="62" t="s">
        <v>36</v>
      </c>
      <c r="H41" s="62" t="n">
        <v>2.9</v>
      </c>
      <c r="I41" s="62" t="n">
        <v>3.1</v>
      </c>
      <c r="J41" s="62" t="n">
        <v>3.3</v>
      </c>
      <c r="K41" s="62" t="n">
        <v>2.92</v>
      </c>
      <c r="L41" s="62" t="n">
        <v>2.84</v>
      </c>
      <c r="M41" s="62" t="n">
        <v>3</v>
      </c>
      <c r="N41" s="62" t="n">
        <v>2.8</v>
      </c>
      <c r="O41" s="62" t="n">
        <v>2.8</v>
      </c>
      <c r="P41" s="62" t="s">
        <v>36</v>
      </c>
      <c r="Q41" s="62" t="n">
        <v>2.5</v>
      </c>
      <c r="R41" s="62" t="n">
        <v>3.15</v>
      </c>
      <c r="S41" s="62" t="s">
        <v>37</v>
      </c>
      <c r="T41" s="62" t="n">
        <v>3.6</v>
      </c>
      <c r="U41" s="62" t="n">
        <v>3.2</v>
      </c>
      <c r="V41" s="62"/>
      <c r="W41" s="62"/>
      <c r="X41" s="6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</row>
    <row r="42" customFormat="false" ht="15.95" hidden="false" customHeight="true" outlineLevel="0" collapsed="false">
      <c r="A42" s="64" t="s">
        <v>52</v>
      </c>
      <c r="B42" s="59" t="s">
        <v>35</v>
      </c>
      <c r="C42" s="60" t="n">
        <v>130</v>
      </c>
      <c r="D42" s="60" t="n">
        <v>136</v>
      </c>
      <c r="E42" s="60" t="n">
        <v>125</v>
      </c>
      <c r="F42" s="60" t="n">
        <v>129</v>
      </c>
      <c r="G42" s="60" t="n">
        <v>131</v>
      </c>
      <c r="H42" s="60" t="n">
        <v>130</v>
      </c>
      <c r="I42" s="60" t="n">
        <v>129</v>
      </c>
      <c r="J42" s="60" t="n">
        <v>130</v>
      </c>
      <c r="K42" s="60" t="n">
        <v>130</v>
      </c>
      <c r="L42" s="60" t="n">
        <v>130</v>
      </c>
      <c r="M42" s="60" t="n">
        <v>120</v>
      </c>
      <c r="N42" s="60" t="n">
        <v>133</v>
      </c>
      <c r="O42" s="60" t="n">
        <v>135</v>
      </c>
      <c r="P42" s="60" t="n">
        <v>132</v>
      </c>
      <c r="Q42" s="60" t="n">
        <v>120</v>
      </c>
      <c r="R42" s="60" t="n">
        <v>128</v>
      </c>
      <c r="S42" s="60" t="n">
        <v>128</v>
      </c>
      <c r="T42" s="60" t="n">
        <v>126</v>
      </c>
      <c r="U42" s="60" t="n">
        <v>125</v>
      </c>
      <c r="V42" s="60"/>
      <c r="W42" s="60"/>
      <c r="X42" s="60"/>
    </row>
    <row r="43" s="59" customFormat="true" ht="15.95" hidden="false" customHeight="true" outlineLevel="0" collapsed="false">
      <c r="A43" s="64"/>
      <c r="B43" s="59" t="s">
        <v>38</v>
      </c>
      <c r="C43" s="60" t="n">
        <v>133</v>
      </c>
      <c r="D43" s="60" t="n">
        <v>136</v>
      </c>
      <c r="E43" s="60" t="n">
        <v>133</v>
      </c>
      <c r="F43" s="60" t="n">
        <v>130</v>
      </c>
      <c r="G43" s="60" t="n">
        <v>132</v>
      </c>
      <c r="H43" s="60" t="n">
        <v>130</v>
      </c>
      <c r="I43" s="60" t="n">
        <v>132</v>
      </c>
      <c r="J43" s="60" t="n">
        <v>130</v>
      </c>
      <c r="K43" s="60" t="n">
        <v>130</v>
      </c>
      <c r="L43" s="60" t="n">
        <v>130</v>
      </c>
      <c r="M43" s="60" t="n">
        <v>120</v>
      </c>
      <c r="N43" s="60" t="n">
        <v>133</v>
      </c>
      <c r="O43" s="60" t="n">
        <v>132</v>
      </c>
      <c r="P43" s="60" t="n">
        <v>132</v>
      </c>
      <c r="Q43" s="60" t="n">
        <v>124</v>
      </c>
      <c r="R43" s="60" t="n">
        <v>132</v>
      </c>
      <c r="S43" s="60" t="n">
        <v>128</v>
      </c>
      <c r="T43" s="60" t="n">
        <v>130</v>
      </c>
      <c r="U43" s="60" t="n">
        <v>128</v>
      </c>
      <c r="V43" s="60" t="n">
        <v>130.51</v>
      </c>
      <c r="W43" s="60" t="n">
        <v>130.23</v>
      </c>
      <c r="X43" s="60" t="n">
        <v>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59" customFormat="true" ht="15.95" hidden="false" customHeight="true" outlineLevel="0" collapsed="false">
      <c r="A44" s="64"/>
      <c r="B44" s="65" t="s">
        <v>39</v>
      </c>
      <c r="C44" s="66" t="n">
        <v>133</v>
      </c>
      <c r="D44" s="66" t="n">
        <v>138</v>
      </c>
      <c r="E44" s="66" t="n">
        <v>135</v>
      </c>
      <c r="F44" s="66" t="n">
        <v>130</v>
      </c>
      <c r="G44" s="66" t="n">
        <v>133</v>
      </c>
      <c r="H44" s="66" t="n">
        <v>135</v>
      </c>
      <c r="I44" s="66" t="n">
        <v>134</v>
      </c>
      <c r="J44" s="66" t="n">
        <v>134</v>
      </c>
      <c r="K44" s="66" t="n">
        <v>132</v>
      </c>
      <c r="L44" s="66" t="n">
        <v>132</v>
      </c>
      <c r="M44" s="66" t="n">
        <v>120</v>
      </c>
      <c r="N44" s="66" t="n">
        <v>135</v>
      </c>
      <c r="O44" s="66" t="n">
        <v>132</v>
      </c>
      <c r="P44" s="66" t="n">
        <v>132</v>
      </c>
      <c r="Q44" s="66" t="n">
        <v>125</v>
      </c>
      <c r="R44" s="66" t="n">
        <v>132</v>
      </c>
      <c r="S44" s="66" t="n">
        <v>128</v>
      </c>
      <c r="T44" s="66" t="n">
        <v>135</v>
      </c>
      <c r="U44" s="66" t="n">
        <v>128</v>
      </c>
      <c r="V44" s="66"/>
      <c r="W44" s="66"/>
      <c r="X44" s="66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67" t="s">
        <v>53</v>
      </c>
      <c r="L45" s="0" t="s">
        <v>54</v>
      </c>
      <c r="N45" s="60"/>
      <c r="Y45" s="68"/>
      <c r="IP45" s="52"/>
    </row>
    <row r="46" customFormat="false" ht="15" hidden="false" customHeight="true" outlineLevel="0" collapsed="false">
      <c r="A46" s="0" t="s">
        <v>55</v>
      </c>
      <c r="T46" s="69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734375" defaultRowHeight="15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5"/>
    <col collapsed="false" customWidth="true" hidden="false" outlineLevel="0" max="3" min="3" style="0" width="9.71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9.49"/>
    <col collapsed="false" customWidth="true" hidden="false" outlineLevel="0" max="7" min="7" style="0" width="8.14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14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14"/>
    <col collapsed="false" customWidth="true" hidden="false" outlineLevel="0" max="22" min="22" style="0" width="7.71"/>
    <col collapsed="false" customWidth="true" hidden="false" outlineLevel="0" max="24" min="23" style="0" width="10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</v>
      </c>
      <c r="W7" s="33" t="n">
        <v>54.14</v>
      </c>
      <c r="X7" s="33" t="n">
        <v>-0.2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s">
        <v>37</v>
      </c>
      <c r="M9" s="33" t="s">
        <v>36</v>
      </c>
      <c r="N9" s="33" t="n">
        <v>6.75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s">
        <v>37</v>
      </c>
      <c r="M10" s="33" t="s">
        <v>36</v>
      </c>
      <c r="N10" s="33" t="n">
        <v>6.75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72</v>
      </c>
      <c r="W10" s="33" t="n">
        <v>6.78</v>
      </c>
      <c r="X10" s="33" t="n">
        <v>-0.8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s">
        <v>3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s">
        <v>37</v>
      </c>
      <c r="M12" s="33" t="s">
        <v>36</v>
      </c>
      <c r="N12" s="33" t="n">
        <v>414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s">
        <v>37</v>
      </c>
      <c r="M13" s="33" t="s">
        <v>36</v>
      </c>
      <c r="N13" s="33" t="n">
        <v>414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389</v>
      </c>
      <c r="U13" s="33" t="s">
        <v>36</v>
      </c>
      <c r="V13" s="33" t="n">
        <v>411.17</v>
      </c>
      <c r="W13" s="33" t="n">
        <v>419.39</v>
      </c>
      <c r="X13" s="33" t="n">
        <v>-1.9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s">
        <v>37</v>
      </c>
      <c r="M14" s="35" t="s">
        <v>36</v>
      </c>
      <c r="N14" s="35" t="n">
        <v>414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24</v>
      </c>
      <c r="W16" s="33" t="n">
        <v>17.2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70</v>
      </c>
      <c r="I18" s="33" t="n">
        <v>75</v>
      </c>
      <c r="J18" s="33" t="s">
        <v>43</v>
      </c>
      <c r="K18" s="33" t="n">
        <v>75</v>
      </c>
      <c r="L18" s="33" t="s">
        <v>37</v>
      </c>
      <c r="M18" s="33" t="n">
        <v>7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43</v>
      </c>
      <c r="K19" s="33" t="n">
        <v>75</v>
      </c>
      <c r="L19" s="33" t="s">
        <v>37</v>
      </c>
      <c r="M19" s="33" t="n">
        <v>80</v>
      </c>
      <c r="N19" s="33" t="s">
        <v>43</v>
      </c>
      <c r="O19" s="33" t="s">
        <v>36</v>
      </c>
      <c r="P19" s="33" t="n">
        <v>11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6.16</v>
      </c>
      <c r="W19" s="33" t="n">
        <v>77.58</v>
      </c>
      <c r="X19" s="33" t="n">
        <v>-1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n">
        <v>7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s">
        <v>37</v>
      </c>
      <c r="M20" s="35" t="n">
        <v>9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28</v>
      </c>
      <c r="W22" s="33" t="n">
        <v>113.31</v>
      </c>
      <c r="X22" s="33" t="n">
        <v>-0.0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1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20</v>
      </c>
      <c r="K23" s="35" t="n">
        <v>9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2.4</v>
      </c>
      <c r="Q24" s="33" t="s">
        <v>36</v>
      </c>
      <c r="R24" s="33" t="s">
        <v>36</v>
      </c>
      <c r="S24" s="33" t="s">
        <v>36</v>
      </c>
      <c r="T24" s="33" t="n">
        <v>37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2.4</v>
      </c>
      <c r="Q25" s="33" t="s">
        <v>36</v>
      </c>
      <c r="R25" s="33" t="s">
        <v>36</v>
      </c>
      <c r="S25" s="33" t="s">
        <v>36</v>
      </c>
      <c r="T25" s="33" t="n">
        <v>394.4</v>
      </c>
      <c r="U25" s="33" t="s">
        <v>36</v>
      </c>
      <c r="V25" s="33" t="n">
        <v>420.39</v>
      </c>
      <c r="W25" s="33" t="n">
        <v>400.09</v>
      </c>
      <c r="X25" s="33" t="n">
        <v>5.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6</v>
      </c>
      <c r="Q26" s="35" t="s">
        <v>36</v>
      </c>
      <c r="R26" s="35" t="s">
        <v>36</v>
      </c>
      <c r="S26" s="35" t="s">
        <v>36</v>
      </c>
      <c r="T26" s="35" t="n">
        <v>417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s">
        <v>37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5</v>
      </c>
      <c r="J28" s="33" t="n">
        <v>30</v>
      </c>
      <c r="K28" s="33" t="n">
        <v>30.8</v>
      </c>
      <c r="L28" s="33" t="s">
        <v>37</v>
      </c>
      <c r="M28" s="33" t="n">
        <v>31.8</v>
      </c>
      <c r="N28" s="33" t="n">
        <v>30</v>
      </c>
      <c r="O28" s="33" t="n">
        <v>30</v>
      </c>
      <c r="P28" s="33" t="n">
        <v>30</v>
      </c>
      <c r="Q28" s="33" t="n">
        <v>32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25</v>
      </c>
      <c r="W28" s="33" t="n">
        <v>30.31</v>
      </c>
      <c r="X28" s="33" t="n">
        <v>-0.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0</v>
      </c>
      <c r="K29" s="35" t="n">
        <v>31</v>
      </c>
      <c r="L29" s="35" t="s">
        <v>37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3</v>
      </c>
      <c r="R29" s="35" t="n">
        <v>30</v>
      </c>
      <c r="S29" s="35" t="n">
        <v>30</v>
      </c>
      <c r="T29" s="35" t="n">
        <v>30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5</v>
      </c>
      <c r="F30" s="33" t="n">
        <v>76</v>
      </c>
      <c r="G30" s="33" t="n">
        <v>74</v>
      </c>
      <c r="H30" s="33" t="n">
        <v>74</v>
      </c>
      <c r="I30" s="33" t="n">
        <v>76.4</v>
      </c>
      <c r="J30" s="33" t="n">
        <v>73</v>
      </c>
      <c r="K30" s="33" t="n">
        <v>76.3</v>
      </c>
      <c r="L30" s="33" t="s">
        <v>37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4</v>
      </c>
      <c r="S30" s="33" t="n">
        <v>76</v>
      </c>
      <c r="T30" s="33" t="n">
        <v>76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5.5</v>
      </c>
      <c r="F31" s="33" t="n">
        <v>76</v>
      </c>
      <c r="G31" s="33" t="n">
        <v>75</v>
      </c>
      <c r="H31" s="33" t="n">
        <v>74</v>
      </c>
      <c r="I31" s="33" t="n">
        <v>77.1</v>
      </c>
      <c r="J31" s="33" t="n">
        <v>75</v>
      </c>
      <c r="K31" s="33" t="n">
        <v>76.4</v>
      </c>
      <c r="L31" s="33" t="s">
        <v>37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4</v>
      </c>
      <c r="S31" s="33" t="n">
        <v>76</v>
      </c>
      <c r="T31" s="33" t="n">
        <v>76</v>
      </c>
      <c r="U31" s="33" t="n">
        <v>78</v>
      </c>
      <c r="V31" s="33" t="n">
        <v>75.72</v>
      </c>
      <c r="W31" s="33" t="n">
        <v>75.71</v>
      </c>
      <c r="X31" s="33" t="n">
        <v>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6</v>
      </c>
      <c r="H32" s="35" t="n">
        <v>77</v>
      </c>
      <c r="I32" s="35" t="n">
        <v>78.6</v>
      </c>
      <c r="J32" s="35" t="n">
        <v>75</v>
      </c>
      <c r="K32" s="35" t="n">
        <v>76.9</v>
      </c>
      <c r="L32" s="35" t="s">
        <v>37</v>
      </c>
      <c r="M32" s="35" t="n">
        <v>77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76</v>
      </c>
      <c r="S32" s="35" t="n">
        <v>76</v>
      </c>
      <c r="T32" s="35" t="n">
        <v>76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50</v>
      </c>
      <c r="I33" s="33" t="n">
        <v>52</v>
      </c>
      <c r="J33" s="33" t="n">
        <v>40</v>
      </c>
      <c r="K33" s="33" t="n">
        <v>52</v>
      </c>
      <c r="L33" s="33" t="s">
        <v>37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5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52</v>
      </c>
      <c r="I34" s="33" t="n">
        <v>52</v>
      </c>
      <c r="J34" s="33" t="n">
        <v>45</v>
      </c>
      <c r="K34" s="33" t="n">
        <v>52</v>
      </c>
      <c r="L34" s="33" t="s">
        <v>37</v>
      </c>
      <c r="M34" s="33" t="n">
        <v>50</v>
      </c>
      <c r="N34" s="33" t="n">
        <v>51</v>
      </c>
      <c r="O34" s="33" t="n">
        <v>51</v>
      </c>
      <c r="P34" s="33" t="s">
        <v>37</v>
      </c>
      <c r="Q34" s="33" t="n">
        <v>52</v>
      </c>
      <c r="R34" s="33" t="n">
        <v>46</v>
      </c>
      <c r="S34" s="33" t="n">
        <v>52</v>
      </c>
      <c r="T34" s="33" t="s">
        <v>36</v>
      </c>
      <c r="U34" s="33" t="n">
        <v>43</v>
      </c>
      <c r="V34" s="33" t="n">
        <v>50.43</v>
      </c>
      <c r="W34" s="33" t="n">
        <v>51.11</v>
      </c>
      <c r="X34" s="33" t="n">
        <v>-1.33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3</v>
      </c>
      <c r="I35" s="35" t="n">
        <v>53</v>
      </c>
      <c r="J35" s="35" t="n">
        <v>46</v>
      </c>
      <c r="K35" s="35" t="n">
        <v>52</v>
      </c>
      <c r="L35" s="35" t="s">
        <v>37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2</v>
      </c>
      <c r="R35" s="35" t="n">
        <v>48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39</v>
      </c>
      <c r="H36" s="33" t="n">
        <v>142</v>
      </c>
      <c r="I36" s="33" t="n">
        <v>137</v>
      </c>
      <c r="J36" s="33" t="n">
        <v>136</v>
      </c>
      <c r="K36" s="33" t="n">
        <v>140</v>
      </c>
      <c r="L36" s="33" t="s">
        <v>37</v>
      </c>
      <c r="M36" s="33" t="n">
        <v>135</v>
      </c>
      <c r="N36" s="33" t="n">
        <v>140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38</v>
      </c>
      <c r="D37" s="33" t="n">
        <v>140</v>
      </c>
      <c r="E37" s="33" t="n">
        <v>140</v>
      </c>
      <c r="F37" s="33" t="n">
        <v>138</v>
      </c>
      <c r="G37" s="33" t="n">
        <v>139</v>
      </c>
      <c r="H37" s="33" t="n">
        <v>142</v>
      </c>
      <c r="I37" s="33" t="n">
        <v>139</v>
      </c>
      <c r="J37" s="33" t="n">
        <v>138</v>
      </c>
      <c r="K37" s="33" t="n">
        <v>140</v>
      </c>
      <c r="L37" s="33" t="s">
        <v>37</v>
      </c>
      <c r="M37" s="33" t="n">
        <v>138</v>
      </c>
      <c r="N37" s="33" t="n">
        <v>140</v>
      </c>
      <c r="O37" s="33" t="n">
        <v>142</v>
      </c>
      <c r="P37" s="33" t="n">
        <v>140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76</v>
      </c>
      <c r="W37" s="33" t="n">
        <v>139.14</v>
      </c>
      <c r="X37" s="33" t="n">
        <v>0.45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0</v>
      </c>
      <c r="H38" s="35" t="n">
        <v>145</v>
      </c>
      <c r="I38" s="35" t="n">
        <v>141</v>
      </c>
      <c r="J38" s="35" t="n">
        <v>138</v>
      </c>
      <c r="K38" s="35" t="n">
        <v>140</v>
      </c>
      <c r="L38" s="35" t="s">
        <v>37</v>
      </c>
      <c r="M38" s="35" t="n">
        <v>140</v>
      </c>
      <c r="N38" s="35" t="n">
        <v>142</v>
      </c>
      <c r="O38" s="35" t="n">
        <v>142</v>
      </c>
      <c r="P38" s="35" t="n">
        <v>140</v>
      </c>
      <c r="Q38" s="35" t="n">
        <v>140</v>
      </c>
      <c r="R38" s="35" t="n">
        <v>135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1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s">
        <v>37</v>
      </c>
      <c r="M39" s="33" t="n">
        <v>2.8</v>
      </c>
      <c r="N39" s="33" t="n">
        <v>2.9</v>
      </c>
      <c r="O39" s="33" t="n">
        <v>2.9</v>
      </c>
      <c r="P39" s="33" t="s">
        <v>36</v>
      </c>
      <c r="Q39" s="33" t="n">
        <v>2.6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.2</v>
      </c>
      <c r="J40" s="33" t="n">
        <v>3.5</v>
      </c>
      <c r="K40" s="33" t="n">
        <v>2.97</v>
      </c>
      <c r="L40" s="33" t="s">
        <v>37</v>
      </c>
      <c r="M40" s="33" t="n">
        <v>3</v>
      </c>
      <c r="N40" s="33" t="n">
        <v>2.9</v>
      </c>
      <c r="O40" s="33" t="n">
        <v>2.9</v>
      </c>
      <c r="P40" s="33" t="s">
        <v>36</v>
      </c>
      <c r="Q40" s="33" t="n">
        <v>2.6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3.16</v>
      </c>
      <c r="W40" s="33" t="n">
        <v>3.17</v>
      </c>
      <c r="X40" s="33" t="n">
        <v>-0.32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.2</v>
      </c>
      <c r="I41" s="35" t="n">
        <v>3.4</v>
      </c>
      <c r="J41" s="35" t="n">
        <v>3.5</v>
      </c>
      <c r="K41" s="35" t="n">
        <v>2.97</v>
      </c>
      <c r="L41" s="35" t="s">
        <v>37</v>
      </c>
      <c r="M41" s="35" t="n">
        <v>3.2</v>
      </c>
      <c r="N41" s="35" t="n">
        <v>2.9</v>
      </c>
      <c r="O41" s="35" t="n">
        <v>2.9</v>
      </c>
      <c r="P41" s="35" t="s">
        <v>36</v>
      </c>
      <c r="Q41" s="35" t="n">
        <v>2.6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28</v>
      </c>
      <c r="E42" s="33" t="n">
        <v>128</v>
      </c>
      <c r="F42" s="33" t="n">
        <v>124</v>
      </c>
      <c r="G42" s="33" t="n">
        <v>127</v>
      </c>
      <c r="H42" s="33" t="n">
        <v>120</v>
      </c>
      <c r="I42" s="33" t="n">
        <v>126</v>
      </c>
      <c r="J42" s="33" t="n">
        <v>128</v>
      </c>
      <c r="K42" s="33" t="n">
        <v>130</v>
      </c>
      <c r="L42" s="33" t="s">
        <v>37</v>
      </c>
      <c r="M42" s="33" t="n">
        <v>118</v>
      </c>
      <c r="N42" s="33" t="n">
        <v>125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28</v>
      </c>
      <c r="H43" s="33" t="n">
        <v>120</v>
      </c>
      <c r="I43" s="33" t="n">
        <v>128</v>
      </c>
      <c r="J43" s="33" t="n">
        <v>130</v>
      </c>
      <c r="K43" s="33" t="n">
        <v>130</v>
      </c>
      <c r="L43" s="33" t="s">
        <v>37</v>
      </c>
      <c r="M43" s="33" t="n">
        <v>118</v>
      </c>
      <c r="N43" s="33" t="n">
        <v>125</v>
      </c>
      <c r="O43" s="33" t="n">
        <v>132</v>
      </c>
      <c r="P43" s="33" t="n">
        <v>130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7.05</v>
      </c>
      <c r="W43" s="33" t="n">
        <v>126.71</v>
      </c>
      <c r="X43" s="33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0</v>
      </c>
      <c r="F44" s="39" t="n">
        <v>128</v>
      </c>
      <c r="G44" s="39" t="n">
        <v>129</v>
      </c>
      <c r="H44" s="39" t="n">
        <v>125</v>
      </c>
      <c r="I44" s="39" t="n">
        <v>130</v>
      </c>
      <c r="J44" s="39" t="n">
        <v>130</v>
      </c>
      <c r="K44" s="39" t="n">
        <v>130</v>
      </c>
      <c r="L44" s="39" t="s">
        <v>37</v>
      </c>
      <c r="M44" s="39" t="n">
        <v>120</v>
      </c>
      <c r="N44" s="39" t="n">
        <v>127</v>
      </c>
      <c r="O44" s="39" t="n">
        <v>132</v>
      </c>
      <c r="P44" s="39" t="n">
        <v>130</v>
      </c>
      <c r="Q44" s="39" t="n">
        <v>124</v>
      </c>
      <c r="R44" s="39" t="n">
        <v>12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734375" defaultRowHeight="15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5"/>
    <col collapsed="false" customWidth="true" hidden="false" outlineLevel="0" max="3" min="3" style="0" width="9.71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9.49"/>
    <col collapsed="false" customWidth="true" hidden="false" outlineLevel="0" max="7" min="7" style="0" width="8.14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14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14"/>
    <col collapsed="false" customWidth="true" hidden="false" outlineLevel="0" max="22" min="22" style="0" width="7.71"/>
    <col collapsed="false" customWidth="true" hidden="false" outlineLevel="0" max="24" min="23" style="0" width="10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</v>
      </c>
      <c r="X7" s="33" t="n">
        <v>0.2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5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5</v>
      </c>
      <c r="M9" s="33" t="s">
        <v>36</v>
      </c>
      <c r="N9" s="33" t="n">
        <v>6.69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7</v>
      </c>
      <c r="L10" s="33" t="n">
        <v>6.8</v>
      </c>
      <c r="M10" s="33" t="s">
        <v>36</v>
      </c>
      <c r="N10" s="33" t="n">
        <v>6.69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78</v>
      </c>
      <c r="W10" s="33" t="n">
        <v>6.72</v>
      </c>
      <c r="X10" s="33" t="n">
        <v>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6</v>
      </c>
      <c r="L12" s="33" t="n">
        <v>414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2</v>
      </c>
      <c r="L13" s="33" t="n">
        <v>423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389</v>
      </c>
      <c r="U13" s="33" t="s">
        <v>36</v>
      </c>
      <c r="V13" s="33" t="n">
        <v>419.51</v>
      </c>
      <c r="W13" s="33" t="n">
        <v>411.17</v>
      </c>
      <c r="X13" s="33" t="n">
        <v>2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40</v>
      </c>
      <c r="M14" s="35" t="s">
        <v>36</v>
      </c>
      <c r="N14" s="35" t="n">
        <v>414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24</v>
      </c>
      <c r="W16" s="33" t="n">
        <v>17.2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60</v>
      </c>
      <c r="I18" s="33" t="n">
        <v>75</v>
      </c>
      <c r="J18" s="33" t="s">
        <v>43</v>
      </c>
      <c r="K18" s="33" t="n">
        <v>75</v>
      </c>
      <c r="L18" s="33" t="n">
        <v>90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6.8</v>
      </c>
      <c r="W19" s="33" t="n">
        <v>76.16</v>
      </c>
      <c r="X19" s="33" t="n">
        <v>0.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n">
        <v>7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53</v>
      </c>
      <c r="W22" s="33" t="n">
        <v>113.28</v>
      </c>
      <c r="X22" s="33" t="n">
        <v>0.2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10</v>
      </c>
      <c r="F23" s="35" t="s">
        <v>36</v>
      </c>
      <c r="G23" s="35" t="n">
        <v>117</v>
      </c>
      <c r="H23" s="35" t="n">
        <v>12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2.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2.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8</v>
      </c>
      <c r="W25" s="33" t="n">
        <v>420.39</v>
      </c>
      <c r="X25" s="33" t="n">
        <v>6.5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0</v>
      </c>
      <c r="H27" s="33" t="n">
        <v>30</v>
      </c>
      <c r="I27" s="33" t="n">
        <v>31.1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1.7</v>
      </c>
      <c r="R27" s="33" t="n">
        <v>30</v>
      </c>
      <c r="S27" s="33" t="n">
        <v>30</v>
      </c>
      <c r="T27" s="33" t="n">
        <v>30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0.5</v>
      </c>
      <c r="H28" s="33" t="n">
        <v>30</v>
      </c>
      <c r="I28" s="33" t="n">
        <v>31.5</v>
      </c>
      <c r="J28" s="33" t="n">
        <v>30</v>
      </c>
      <c r="K28" s="33" t="n">
        <v>30.2</v>
      </c>
      <c r="L28" s="33" t="n">
        <v>30</v>
      </c>
      <c r="M28" s="33" t="n">
        <v>31.8</v>
      </c>
      <c r="N28" s="33" t="n">
        <v>30</v>
      </c>
      <c r="O28" s="33" t="n">
        <v>30</v>
      </c>
      <c r="P28" s="33" t="n">
        <v>30</v>
      </c>
      <c r="Q28" s="33" t="n">
        <v>32</v>
      </c>
      <c r="R28" s="33" t="n">
        <v>30</v>
      </c>
      <c r="S28" s="33" t="n">
        <v>30</v>
      </c>
      <c r="T28" s="33" t="n">
        <v>30</v>
      </c>
      <c r="U28" s="33" t="n">
        <v>34</v>
      </c>
      <c r="V28" s="33" t="n">
        <v>30.23</v>
      </c>
      <c r="W28" s="33" t="n">
        <v>30.25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1</v>
      </c>
      <c r="H29" s="35" t="n">
        <v>33</v>
      </c>
      <c r="I29" s="35" t="n">
        <v>32.5</v>
      </c>
      <c r="J29" s="35" t="n">
        <v>30</v>
      </c>
      <c r="K29" s="35" t="n">
        <v>30.2</v>
      </c>
      <c r="L29" s="35" t="n">
        <v>34</v>
      </c>
      <c r="M29" s="35" t="n">
        <v>32.6</v>
      </c>
      <c r="N29" s="35" t="n">
        <v>30</v>
      </c>
      <c r="O29" s="35" t="n">
        <v>30.5</v>
      </c>
      <c r="P29" s="35" t="n">
        <v>30</v>
      </c>
      <c r="Q29" s="35" t="n">
        <v>33</v>
      </c>
      <c r="R29" s="35" t="n">
        <v>30</v>
      </c>
      <c r="S29" s="35" t="n">
        <v>30</v>
      </c>
      <c r="T29" s="35" t="n">
        <v>30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5.5</v>
      </c>
      <c r="F30" s="33" t="n">
        <v>76.5</v>
      </c>
      <c r="G30" s="33" t="n">
        <v>74</v>
      </c>
      <c r="H30" s="33" t="n">
        <v>74.5</v>
      </c>
      <c r="I30" s="33" t="n">
        <v>76.9</v>
      </c>
      <c r="J30" s="33" t="n">
        <v>73</v>
      </c>
      <c r="K30" s="33" t="n">
        <v>76.8</v>
      </c>
      <c r="L30" s="33" t="n">
        <v>76</v>
      </c>
      <c r="M30" s="33" t="n">
        <v>75</v>
      </c>
      <c r="N30" s="33" t="n">
        <v>76.5</v>
      </c>
      <c r="O30" s="33" t="n">
        <v>76.5</v>
      </c>
      <c r="P30" s="33" t="n">
        <v>76.5</v>
      </c>
      <c r="Q30" s="33" t="n">
        <v>77.5</v>
      </c>
      <c r="R30" s="33" t="n">
        <v>74</v>
      </c>
      <c r="S30" s="33" t="n">
        <v>76.5</v>
      </c>
      <c r="T30" s="33" t="n">
        <v>76.5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</v>
      </c>
      <c r="F31" s="33" t="n">
        <v>76.5</v>
      </c>
      <c r="G31" s="33" t="n">
        <v>75</v>
      </c>
      <c r="H31" s="33" t="n">
        <v>75.5</v>
      </c>
      <c r="I31" s="33" t="n">
        <v>77.6</v>
      </c>
      <c r="J31" s="33" t="n">
        <v>75</v>
      </c>
      <c r="K31" s="33" t="n">
        <v>76.8</v>
      </c>
      <c r="L31" s="33" t="n">
        <v>76</v>
      </c>
      <c r="M31" s="33" t="n">
        <v>77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4</v>
      </c>
      <c r="S31" s="33" t="n">
        <v>76.5</v>
      </c>
      <c r="T31" s="33" t="n">
        <v>76.5</v>
      </c>
      <c r="U31" s="33" t="n">
        <v>78</v>
      </c>
      <c r="V31" s="33" t="n">
        <v>76.18</v>
      </c>
      <c r="W31" s="33" t="n">
        <v>75.72</v>
      </c>
      <c r="X31" s="33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76</v>
      </c>
      <c r="H32" s="35" t="n">
        <v>76</v>
      </c>
      <c r="I32" s="35" t="n">
        <v>79.1</v>
      </c>
      <c r="J32" s="35" t="n">
        <v>75</v>
      </c>
      <c r="K32" s="35" t="n">
        <v>76.8</v>
      </c>
      <c r="L32" s="35" t="n">
        <v>79</v>
      </c>
      <c r="M32" s="35" t="n">
        <v>77</v>
      </c>
      <c r="N32" s="35" t="n">
        <v>76.5</v>
      </c>
      <c r="O32" s="35" t="n">
        <v>77</v>
      </c>
      <c r="P32" s="35" t="n">
        <v>76.5</v>
      </c>
      <c r="Q32" s="35" t="n">
        <v>77.5</v>
      </c>
      <c r="R32" s="35" t="n">
        <v>76</v>
      </c>
      <c r="S32" s="35" t="n">
        <v>76.5</v>
      </c>
      <c r="T32" s="35" t="n">
        <v>76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50</v>
      </c>
      <c r="I33" s="33" t="n">
        <v>52</v>
      </c>
      <c r="J33" s="33" t="n">
        <v>40</v>
      </c>
      <c r="K33" s="33" t="n">
        <v>52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5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52</v>
      </c>
      <c r="I34" s="33" t="n">
        <v>52</v>
      </c>
      <c r="J34" s="33" t="n">
        <v>45</v>
      </c>
      <c r="K34" s="33" t="n">
        <v>52</v>
      </c>
      <c r="L34" s="33" t="n">
        <v>51</v>
      </c>
      <c r="M34" s="33" t="n">
        <v>50</v>
      </c>
      <c r="N34" s="33" t="n">
        <v>51</v>
      </c>
      <c r="O34" s="33" t="n">
        <v>51</v>
      </c>
      <c r="P34" s="33" t="s">
        <v>37</v>
      </c>
      <c r="Q34" s="33" t="n">
        <v>52</v>
      </c>
      <c r="R34" s="33" t="n">
        <v>46</v>
      </c>
      <c r="S34" s="33" t="n">
        <v>52</v>
      </c>
      <c r="T34" s="33" t="s">
        <v>36</v>
      </c>
      <c r="U34" s="33" t="n">
        <v>43</v>
      </c>
      <c r="V34" s="33" t="n">
        <v>50.45</v>
      </c>
      <c r="W34" s="33" t="n">
        <v>50.43</v>
      </c>
      <c r="X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4</v>
      </c>
      <c r="I35" s="35" t="n">
        <v>53</v>
      </c>
      <c r="J35" s="35" t="n">
        <v>46</v>
      </c>
      <c r="K35" s="35" t="n">
        <v>52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2</v>
      </c>
      <c r="R35" s="35" t="n">
        <v>48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40</v>
      </c>
      <c r="H36" s="33" t="n">
        <v>140</v>
      </c>
      <c r="I36" s="33" t="n">
        <v>137</v>
      </c>
      <c r="J36" s="33" t="n">
        <v>136</v>
      </c>
      <c r="K36" s="33" t="n">
        <v>138</v>
      </c>
      <c r="L36" s="33" t="n">
        <v>135</v>
      </c>
      <c r="M36" s="33" t="n">
        <v>135</v>
      </c>
      <c r="N36" s="33" t="n">
        <v>140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0</v>
      </c>
      <c r="E37" s="33" t="n">
        <v>140</v>
      </c>
      <c r="F37" s="33" t="n">
        <v>138</v>
      </c>
      <c r="G37" s="33" t="n">
        <v>141</v>
      </c>
      <c r="H37" s="33" t="n">
        <v>142</v>
      </c>
      <c r="I37" s="33" t="n">
        <v>139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0</v>
      </c>
      <c r="O37" s="33" t="n">
        <v>142</v>
      </c>
      <c r="P37" s="33" t="n">
        <v>140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32</v>
      </c>
      <c r="W37" s="33" t="n">
        <v>139.76</v>
      </c>
      <c r="X37" s="33" t="n">
        <v>-0.31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2</v>
      </c>
      <c r="H38" s="35" t="n">
        <v>145</v>
      </c>
      <c r="I38" s="35" t="n">
        <v>141</v>
      </c>
      <c r="J38" s="35" t="n">
        <v>138</v>
      </c>
      <c r="K38" s="35" t="n">
        <v>140</v>
      </c>
      <c r="L38" s="35" t="n">
        <v>138</v>
      </c>
      <c r="M38" s="35" t="n">
        <v>140</v>
      </c>
      <c r="N38" s="35" t="n">
        <v>142</v>
      </c>
      <c r="O38" s="35" t="n">
        <v>142</v>
      </c>
      <c r="P38" s="35" t="n">
        <v>140</v>
      </c>
      <c r="Q38" s="35" t="n">
        <v>140</v>
      </c>
      <c r="R38" s="35" t="n">
        <v>135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3</v>
      </c>
      <c r="J39" s="33" t="n">
        <v>3.5</v>
      </c>
      <c r="K39" s="33" t="n">
        <v>2.97</v>
      </c>
      <c r="L39" s="33" t="n">
        <v>3.32</v>
      </c>
      <c r="M39" s="33" t="n">
        <v>2.8</v>
      </c>
      <c r="N39" s="33" t="n">
        <v>2.9</v>
      </c>
      <c r="O39" s="33" t="n">
        <v>2.9</v>
      </c>
      <c r="P39" s="33" t="s">
        <v>36</v>
      </c>
      <c r="Q39" s="33" t="n">
        <v>2.6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8</v>
      </c>
      <c r="I40" s="33" t="n">
        <v>3.2</v>
      </c>
      <c r="J40" s="33" t="n">
        <v>3.5</v>
      </c>
      <c r="K40" s="33" t="n">
        <v>3.3</v>
      </c>
      <c r="L40" s="33" t="n">
        <v>3.32</v>
      </c>
      <c r="M40" s="33" t="n">
        <v>3</v>
      </c>
      <c r="N40" s="33" t="n">
        <v>2.9</v>
      </c>
      <c r="O40" s="33" t="n">
        <v>2.9</v>
      </c>
      <c r="P40" s="33" t="s">
        <v>36</v>
      </c>
      <c r="Q40" s="33" t="n">
        <v>2.6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3.14</v>
      </c>
      <c r="W40" s="33" t="n">
        <v>3.16</v>
      </c>
      <c r="X40" s="33" t="n">
        <v>-0.63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</v>
      </c>
      <c r="I41" s="35" t="n">
        <v>3.4</v>
      </c>
      <c r="J41" s="35" t="n">
        <v>3.5</v>
      </c>
      <c r="K41" s="35" t="n">
        <v>3.6</v>
      </c>
      <c r="L41" s="35" t="n">
        <v>3.32</v>
      </c>
      <c r="M41" s="35" t="n">
        <v>3.2</v>
      </c>
      <c r="N41" s="35" t="n">
        <v>2.9</v>
      </c>
      <c r="O41" s="35" t="n">
        <v>2.9</v>
      </c>
      <c r="P41" s="35" t="s">
        <v>36</v>
      </c>
      <c r="Q41" s="35" t="n">
        <v>2.6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4</v>
      </c>
      <c r="G42" s="33" t="n">
        <v>130</v>
      </c>
      <c r="H42" s="33" t="n">
        <v>120</v>
      </c>
      <c r="I42" s="33" t="n">
        <v>126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n">
        <v>125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31</v>
      </c>
      <c r="H43" s="33" t="n">
        <v>120</v>
      </c>
      <c r="I43" s="33" t="n">
        <v>128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5</v>
      </c>
      <c r="O43" s="33" t="n">
        <v>132</v>
      </c>
      <c r="P43" s="33" t="n">
        <v>130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6.83</v>
      </c>
      <c r="W43" s="33" t="n">
        <v>127.05</v>
      </c>
      <c r="X43" s="33" t="n">
        <v>-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28</v>
      </c>
      <c r="G44" s="39" t="n">
        <v>132</v>
      </c>
      <c r="H44" s="39" t="n">
        <v>120</v>
      </c>
      <c r="I44" s="39" t="n">
        <v>130</v>
      </c>
      <c r="J44" s="39" t="n">
        <v>130</v>
      </c>
      <c r="K44" s="39" t="n">
        <v>130</v>
      </c>
      <c r="L44" s="39" t="n">
        <v>125</v>
      </c>
      <c r="M44" s="39" t="n">
        <v>120</v>
      </c>
      <c r="N44" s="39" t="n">
        <v>127</v>
      </c>
      <c r="O44" s="39" t="n">
        <v>132</v>
      </c>
      <c r="P44" s="39" t="n">
        <v>130</v>
      </c>
      <c r="Q44" s="39" t="n">
        <v>124</v>
      </c>
      <c r="R44" s="39" t="n">
        <v>12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19.67"/>
    <col collapsed="false" customWidth="true" hidden="false" outlineLevel="0" max="2" min="2" style="0" width="4.95"/>
    <col collapsed="false" customWidth="true" hidden="false" outlineLevel="0" max="3" min="3" style="0" width="9.67"/>
    <col collapsed="false" customWidth="true" hidden="false" outlineLevel="0" max="4" min="4" style="0" width="9.09"/>
    <col collapsed="false" customWidth="true" hidden="false" outlineLevel="0" max="5" min="5" style="0" width="8.09"/>
    <col collapsed="false" customWidth="true" hidden="false" outlineLevel="0" max="6" min="6" style="0" width="9.49"/>
    <col collapsed="false" customWidth="true" hidden="false" outlineLevel="0" max="7" min="7" style="0" width="8.09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09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09"/>
    <col collapsed="false" customWidth="true" hidden="false" outlineLevel="0" max="22" min="22" style="0" width="7.67"/>
    <col collapsed="false" customWidth="true" hidden="false" outlineLevel="0" max="24" min="23" style="0" width="9.9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5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5</v>
      </c>
      <c r="M9" s="33" t="s">
        <v>36</v>
      </c>
      <c r="N9" s="33" t="n">
        <v>6.64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7</v>
      </c>
      <c r="L10" s="33" t="n">
        <v>6.8</v>
      </c>
      <c r="M10" s="33" t="s">
        <v>36</v>
      </c>
      <c r="N10" s="33" t="n">
        <v>6.64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78</v>
      </c>
      <c r="W10" s="33" t="n">
        <v>6.7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6</v>
      </c>
      <c r="L12" s="33" t="n">
        <v>415</v>
      </c>
      <c r="M12" s="33" t="s">
        <v>36</v>
      </c>
      <c r="N12" s="33" t="n">
        <v>408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2</v>
      </c>
      <c r="L13" s="33" t="n">
        <v>423</v>
      </c>
      <c r="M13" s="33" t="s">
        <v>36</v>
      </c>
      <c r="N13" s="33" t="n">
        <v>408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389</v>
      </c>
      <c r="U13" s="33" t="s">
        <v>36</v>
      </c>
      <c r="V13" s="33" t="n">
        <v>419.33</v>
      </c>
      <c r="W13" s="33" t="n">
        <v>419.51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40</v>
      </c>
      <c r="M14" s="35" t="s">
        <v>36</v>
      </c>
      <c r="N14" s="35" t="n">
        <v>414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24</v>
      </c>
      <c r="W16" s="33" t="n">
        <v>17.2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75</v>
      </c>
      <c r="L18" s="33" t="n">
        <v>90</v>
      </c>
      <c r="M18" s="33" t="n">
        <v>60</v>
      </c>
      <c r="N18" s="33" t="s">
        <v>43</v>
      </c>
      <c r="O18" s="33" t="s">
        <v>36</v>
      </c>
      <c r="P18" s="33" t="n">
        <v>10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10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8.85</v>
      </c>
      <c r="W19" s="33" t="n">
        <v>76.8</v>
      </c>
      <c r="X19" s="33" t="n">
        <v>2.6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n">
        <v>7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10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53</v>
      </c>
      <c r="W22" s="33" t="n">
        <v>113.53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1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52.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52.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8</v>
      </c>
      <c r="W25" s="33" t="n">
        <v>44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.4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.5</v>
      </c>
      <c r="F27" s="33" t="n">
        <v>29.5</v>
      </c>
      <c r="G27" s="33" t="n">
        <v>30</v>
      </c>
      <c r="H27" s="33" t="n">
        <v>29.5</v>
      </c>
      <c r="I27" s="33" t="n">
        <v>30.6</v>
      </c>
      <c r="J27" s="33" t="n">
        <v>30</v>
      </c>
      <c r="K27" s="33" t="n">
        <v>29.7</v>
      </c>
      <c r="L27" s="33" t="n">
        <v>30</v>
      </c>
      <c r="M27" s="33" t="n">
        <v>30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5</v>
      </c>
      <c r="E28" s="33" t="n">
        <v>29.5</v>
      </c>
      <c r="F28" s="33" t="n">
        <v>29.5</v>
      </c>
      <c r="G28" s="33" t="n">
        <v>30.5</v>
      </c>
      <c r="H28" s="33" t="n">
        <v>30</v>
      </c>
      <c r="I28" s="33" t="n">
        <v>31</v>
      </c>
      <c r="J28" s="33" t="n">
        <v>30</v>
      </c>
      <c r="K28" s="33" t="n">
        <v>29.7</v>
      </c>
      <c r="L28" s="33" t="n">
        <v>30</v>
      </c>
      <c r="M28" s="33" t="n">
        <v>31.8</v>
      </c>
      <c r="N28" s="33" t="n">
        <v>29.5</v>
      </c>
      <c r="O28" s="33" t="n">
        <v>29.5</v>
      </c>
      <c r="P28" s="33" t="n">
        <v>29.5</v>
      </c>
      <c r="Q28" s="33" t="n">
        <v>31.5</v>
      </c>
      <c r="R28" s="33" t="n">
        <v>30</v>
      </c>
      <c r="S28" s="33" t="n">
        <v>29.5</v>
      </c>
      <c r="T28" s="33" t="n">
        <v>29.5</v>
      </c>
      <c r="U28" s="33" t="n">
        <v>34</v>
      </c>
      <c r="V28" s="33" t="n">
        <v>29.85</v>
      </c>
      <c r="W28" s="33" t="n">
        <v>30.23</v>
      </c>
      <c r="X28" s="33" t="n">
        <v>-1.26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5</v>
      </c>
      <c r="E29" s="35" t="n">
        <v>29.5</v>
      </c>
      <c r="F29" s="35" t="n">
        <v>29.5</v>
      </c>
      <c r="G29" s="35" t="n">
        <v>31</v>
      </c>
      <c r="H29" s="35" t="n">
        <v>33</v>
      </c>
      <c r="I29" s="35" t="n">
        <v>32</v>
      </c>
      <c r="J29" s="35" t="n">
        <v>30</v>
      </c>
      <c r="K29" s="35" t="n">
        <v>30</v>
      </c>
      <c r="L29" s="35" t="n">
        <v>34</v>
      </c>
      <c r="M29" s="35" t="n">
        <v>32.6</v>
      </c>
      <c r="N29" s="35" t="n">
        <v>29.5</v>
      </c>
      <c r="O29" s="35" t="n">
        <v>29.5</v>
      </c>
      <c r="P29" s="35" t="n">
        <v>29.5</v>
      </c>
      <c r="Q29" s="35" t="n">
        <v>32.5</v>
      </c>
      <c r="R29" s="35" t="n">
        <v>30</v>
      </c>
      <c r="S29" s="35" t="n">
        <v>29.5</v>
      </c>
      <c r="T29" s="35" t="n">
        <v>29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6</v>
      </c>
      <c r="F30" s="33" t="n">
        <v>77</v>
      </c>
      <c r="G30" s="33" t="n">
        <v>74</v>
      </c>
      <c r="H30" s="33" t="n">
        <v>75</v>
      </c>
      <c r="I30" s="33" t="n">
        <v>77.4</v>
      </c>
      <c r="J30" s="33" t="n">
        <v>74</v>
      </c>
      <c r="K30" s="33" t="n">
        <v>77.3</v>
      </c>
      <c r="L30" s="33" t="n">
        <v>77</v>
      </c>
      <c r="M30" s="33" t="n">
        <v>75.5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4</v>
      </c>
      <c r="S30" s="33" t="n">
        <v>77</v>
      </c>
      <c r="T30" s="33" t="n">
        <v>77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6.5</v>
      </c>
      <c r="F31" s="33" t="n">
        <v>77</v>
      </c>
      <c r="G31" s="33" t="n">
        <v>75</v>
      </c>
      <c r="H31" s="33" t="n">
        <v>75</v>
      </c>
      <c r="I31" s="33" t="n">
        <v>78.1</v>
      </c>
      <c r="J31" s="33" t="n">
        <v>75</v>
      </c>
      <c r="K31" s="33" t="n">
        <v>77.3</v>
      </c>
      <c r="L31" s="33" t="n">
        <v>77</v>
      </c>
      <c r="M31" s="33" t="n">
        <v>77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74</v>
      </c>
      <c r="S31" s="33" t="n">
        <v>77</v>
      </c>
      <c r="T31" s="33" t="n">
        <v>77</v>
      </c>
      <c r="U31" s="33" t="n">
        <v>78</v>
      </c>
      <c r="V31" s="33" t="n">
        <v>76.54</v>
      </c>
      <c r="W31" s="33" t="n">
        <v>76.18</v>
      </c>
      <c r="X31" s="33" t="n">
        <v>0.4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n">
        <v>77</v>
      </c>
      <c r="F32" s="35" t="n">
        <v>77</v>
      </c>
      <c r="G32" s="35" t="n">
        <v>76</v>
      </c>
      <c r="H32" s="35" t="n">
        <v>77</v>
      </c>
      <c r="I32" s="35" t="n">
        <v>79.6</v>
      </c>
      <c r="J32" s="35" t="n">
        <v>75</v>
      </c>
      <c r="K32" s="35" t="n">
        <v>77.3</v>
      </c>
      <c r="L32" s="35" t="n">
        <v>80</v>
      </c>
      <c r="M32" s="35" t="n">
        <v>78</v>
      </c>
      <c r="N32" s="35" t="n">
        <v>77</v>
      </c>
      <c r="O32" s="35" t="n">
        <v>78</v>
      </c>
      <c r="P32" s="35" t="n">
        <v>77</v>
      </c>
      <c r="Q32" s="35" t="n">
        <v>78</v>
      </c>
      <c r="R32" s="35" t="n">
        <v>76</v>
      </c>
      <c r="S32" s="35" t="n">
        <v>77</v>
      </c>
      <c r="T32" s="35" t="n">
        <v>77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50</v>
      </c>
      <c r="I33" s="33" t="n">
        <v>52</v>
      </c>
      <c r="J33" s="33" t="n">
        <v>40</v>
      </c>
      <c r="K33" s="33" t="n">
        <v>52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5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52</v>
      </c>
      <c r="I34" s="33" t="n">
        <v>52</v>
      </c>
      <c r="J34" s="33" t="n">
        <v>45</v>
      </c>
      <c r="K34" s="33" t="n">
        <v>52</v>
      </c>
      <c r="L34" s="33" t="n">
        <v>51</v>
      </c>
      <c r="M34" s="33" t="n">
        <v>50</v>
      </c>
      <c r="N34" s="33" t="n">
        <v>51</v>
      </c>
      <c r="O34" s="33" t="n">
        <v>51</v>
      </c>
      <c r="P34" s="33" t="s">
        <v>37</v>
      </c>
      <c r="Q34" s="33" t="n">
        <v>52</v>
      </c>
      <c r="R34" s="33" t="n">
        <v>46</v>
      </c>
      <c r="S34" s="33" t="n">
        <v>52</v>
      </c>
      <c r="T34" s="33" t="s">
        <v>36</v>
      </c>
      <c r="U34" s="33" t="n">
        <v>43</v>
      </c>
      <c r="V34" s="33" t="n">
        <v>50.45</v>
      </c>
      <c r="W34" s="33" t="n">
        <v>50.45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3</v>
      </c>
      <c r="I35" s="35" t="n">
        <v>53</v>
      </c>
      <c r="J35" s="35" t="n">
        <v>46</v>
      </c>
      <c r="K35" s="35" t="n">
        <v>52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2</v>
      </c>
      <c r="R35" s="35" t="n">
        <v>48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n">
        <v>138</v>
      </c>
      <c r="F36" s="33" t="n">
        <v>138</v>
      </c>
      <c r="G36" s="33" t="n">
        <v>140</v>
      </c>
      <c r="H36" s="33" t="n">
        <v>142</v>
      </c>
      <c r="I36" s="33" t="n">
        <v>138</v>
      </c>
      <c r="J36" s="33" t="n">
        <v>136</v>
      </c>
      <c r="K36" s="33" t="n">
        <v>138</v>
      </c>
      <c r="L36" s="33" t="n">
        <v>135</v>
      </c>
      <c r="M36" s="33" t="n">
        <v>135</v>
      </c>
      <c r="N36" s="33" t="n">
        <v>140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0</v>
      </c>
      <c r="E37" s="33" t="n">
        <v>140</v>
      </c>
      <c r="F37" s="33" t="n">
        <v>138</v>
      </c>
      <c r="G37" s="33" t="n">
        <v>141</v>
      </c>
      <c r="H37" s="33" t="n">
        <v>142</v>
      </c>
      <c r="I37" s="33" t="n">
        <v>140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0</v>
      </c>
      <c r="O37" s="33" t="n">
        <v>142</v>
      </c>
      <c r="P37" s="33" t="n">
        <v>140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38</v>
      </c>
      <c r="W37" s="33" t="n">
        <v>139.32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n">
        <v>140</v>
      </c>
      <c r="F38" s="35" t="n">
        <v>139</v>
      </c>
      <c r="G38" s="35" t="n">
        <v>142</v>
      </c>
      <c r="H38" s="35" t="n">
        <v>145</v>
      </c>
      <c r="I38" s="35" t="n">
        <v>142</v>
      </c>
      <c r="J38" s="35" t="n">
        <v>138</v>
      </c>
      <c r="K38" s="35" t="n">
        <v>140</v>
      </c>
      <c r="L38" s="35" t="n">
        <v>138</v>
      </c>
      <c r="M38" s="35" t="n">
        <v>140</v>
      </c>
      <c r="N38" s="35" t="n">
        <v>142</v>
      </c>
      <c r="O38" s="35" t="n">
        <v>142</v>
      </c>
      <c r="P38" s="35" t="n">
        <v>140</v>
      </c>
      <c r="Q38" s="35" t="n">
        <v>140</v>
      </c>
      <c r="R38" s="35" t="n">
        <v>135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8</v>
      </c>
      <c r="I39" s="33" t="n">
        <v>2.8</v>
      </c>
      <c r="J39" s="33" t="n">
        <v>3.5</v>
      </c>
      <c r="K39" s="33" t="n">
        <v>2.97</v>
      </c>
      <c r="L39" s="33" t="n">
        <v>3.32</v>
      </c>
      <c r="M39" s="33" t="n">
        <v>2.8</v>
      </c>
      <c r="N39" s="33" t="n">
        <v>2.9</v>
      </c>
      <c r="O39" s="33" t="n">
        <v>2.9</v>
      </c>
      <c r="P39" s="33" t="s">
        <v>36</v>
      </c>
      <c r="Q39" s="33" t="n">
        <v>2.6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</v>
      </c>
      <c r="J40" s="33" t="n">
        <v>3.5</v>
      </c>
      <c r="K40" s="33" t="n">
        <v>3.3</v>
      </c>
      <c r="L40" s="33" t="n">
        <v>3.32</v>
      </c>
      <c r="M40" s="33" t="n">
        <v>3</v>
      </c>
      <c r="N40" s="33" t="n">
        <v>2.9</v>
      </c>
      <c r="O40" s="33" t="n">
        <v>2.9</v>
      </c>
      <c r="P40" s="33" t="s">
        <v>36</v>
      </c>
      <c r="Q40" s="33" t="n">
        <v>2.6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3.2</v>
      </c>
      <c r="W40" s="33" t="n">
        <v>3.14</v>
      </c>
      <c r="X40" s="33" t="n">
        <v>1.91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3.2</v>
      </c>
      <c r="I41" s="35" t="n">
        <v>3.3</v>
      </c>
      <c r="J41" s="35" t="n">
        <v>3.5</v>
      </c>
      <c r="K41" s="35" t="n">
        <v>3.5</v>
      </c>
      <c r="L41" s="35" t="n">
        <v>3.32</v>
      </c>
      <c r="M41" s="35" t="n">
        <v>3.2</v>
      </c>
      <c r="N41" s="35" t="n">
        <v>2.9</v>
      </c>
      <c r="O41" s="35" t="n">
        <v>2.9</v>
      </c>
      <c r="P41" s="35" t="s">
        <v>36</v>
      </c>
      <c r="Q41" s="35" t="n">
        <v>2.6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4</v>
      </c>
      <c r="G42" s="33" t="n">
        <v>130</v>
      </c>
      <c r="H42" s="33" t="n">
        <v>120</v>
      </c>
      <c r="I42" s="33" t="n">
        <v>126</v>
      </c>
      <c r="J42" s="33" t="n">
        <v>128</v>
      </c>
      <c r="K42" s="33" t="n">
        <v>128</v>
      </c>
      <c r="L42" s="33" t="n">
        <v>124</v>
      </c>
      <c r="M42" s="33" t="n">
        <v>118</v>
      </c>
      <c r="N42" s="33" t="n">
        <v>125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31</v>
      </c>
      <c r="H43" s="33" t="n">
        <v>120</v>
      </c>
      <c r="I43" s="33" t="n">
        <v>128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5</v>
      </c>
      <c r="O43" s="33" t="n">
        <v>132</v>
      </c>
      <c r="P43" s="33" t="n">
        <v>130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6.83</v>
      </c>
      <c r="W43" s="33" t="n">
        <v>126.83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28</v>
      </c>
      <c r="G44" s="39" t="n">
        <v>132</v>
      </c>
      <c r="H44" s="39" t="n">
        <v>125</v>
      </c>
      <c r="I44" s="39" t="n">
        <v>130</v>
      </c>
      <c r="J44" s="39" t="n">
        <v>130</v>
      </c>
      <c r="K44" s="39" t="n">
        <v>130</v>
      </c>
      <c r="L44" s="39" t="n">
        <v>125</v>
      </c>
      <c r="M44" s="39" t="n">
        <v>120</v>
      </c>
      <c r="N44" s="39" t="n">
        <v>127</v>
      </c>
      <c r="O44" s="39" t="n">
        <v>132</v>
      </c>
      <c r="P44" s="39" t="n">
        <v>130</v>
      </c>
      <c r="Q44" s="39" t="n">
        <v>124</v>
      </c>
      <c r="R44" s="39" t="n">
        <v>12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3046875" defaultRowHeight="15" zeroHeight="false" outlineLevelRow="0" outlineLevelCol="0"/>
  <cols>
    <col collapsed="false" customWidth="true" hidden="false" outlineLevel="0" max="1" min="1" style="0" width="19.67"/>
    <col collapsed="false" customWidth="true" hidden="false" outlineLevel="0" max="2" min="2" style="0" width="4.95"/>
    <col collapsed="false" customWidth="true" hidden="false" outlineLevel="0" max="3" min="3" style="0" width="9.67"/>
    <col collapsed="false" customWidth="true" hidden="false" outlineLevel="0" max="4" min="4" style="0" width="9.09"/>
    <col collapsed="false" customWidth="true" hidden="false" outlineLevel="0" max="5" min="5" style="0" width="8.09"/>
    <col collapsed="false" customWidth="true" hidden="false" outlineLevel="0" max="6" min="6" style="0" width="9.49"/>
    <col collapsed="false" customWidth="true" hidden="false" outlineLevel="0" max="7" min="7" style="0" width="8.09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09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09"/>
    <col collapsed="false" customWidth="true" hidden="false" outlineLevel="0" max="22" min="22" style="0" width="7.67"/>
    <col collapsed="false" customWidth="true" hidden="false" outlineLevel="0" max="24" min="23" style="0" width="9.9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69</v>
      </c>
      <c r="O9" s="33" t="n">
        <v>6.75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5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6.69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57</v>
      </c>
      <c r="W10" s="33" t="n">
        <v>6.78</v>
      </c>
      <c r="X10" s="33" t="n">
        <v>-3.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7</v>
      </c>
      <c r="M11" s="35" t="s">
        <v>36</v>
      </c>
      <c r="N11" s="35" t="n">
        <v>6.75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08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5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389</v>
      </c>
      <c r="U13" s="33" t="s">
        <v>36</v>
      </c>
      <c r="V13" s="33" t="n">
        <v>413.18</v>
      </c>
      <c r="W13" s="33" t="n">
        <v>419.33</v>
      </c>
      <c r="X13" s="33" t="n">
        <v>-1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414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24</v>
      </c>
      <c r="X16" s="33" t="n">
        <v>-1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60</v>
      </c>
      <c r="I18" s="33" t="n">
        <v>70</v>
      </c>
      <c r="J18" s="33" t="s">
        <v>43</v>
      </c>
      <c r="K18" s="33" t="n">
        <v>85</v>
      </c>
      <c r="L18" s="33" t="n">
        <v>90</v>
      </c>
      <c r="M18" s="33" t="n">
        <v>60</v>
      </c>
      <c r="N18" s="33" t="s">
        <v>43</v>
      </c>
      <c r="O18" s="33" t="s">
        <v>36</v>
      </c>
      <c r="P18" s="33" t="n">
        <v>10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10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6.78</v>
      </c>
      <c r="W19" s="33" t="n">
        <v>78.85</v>
      </c>
      <c r="X19" s="33" t="n">
        <v>-2.6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n">
        <v>7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10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28</v>
      </c>
      <c r="W22" s="33" t="n">
        <v>113.53</v>
      </c>
      <c r="X22" s="33" t="n">
        <v>-0.2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10</v>
      </c>
      <c r="F23" s="35" t="s">
        <v>36</v>
      </c>
      <c r="G23" s="35" t="n">
        <v>117</v>
      </c>
      <c r="H23" s="35" t="n">
        <v>12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5.2</v>
      </c>
      <c r="W25" s="33" t="n">
        <v>448</v>
      </c>
      <c r="X25" s="33" t="n">
        <v>-0.6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</v>
      </c>
      <c r="F27" s="33" t="n">
        <v>29.5</v>
      </c>
      <c r="G27" s="33" t="n">
        <v>30</v>
      </c>
      <c r="H27" s="33" t="n">
        <v>29</v>
      </c>
      <c r="I27" s="33" t="n">
        <v>30.6</v>
      </c>
      <c r="J27" s="33" t="n">
        <v>30</v>
      </c>
      <c r="K27" s="33" t="n">
        <v>30</v>
      </c>
      <c r="L27" s="33" t="n">
        <v>29.5</v>
      </c>
      <c r="M27" s="33" t="n">
        <v>29.5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5</v>
      </c>
      <c r="E28" s="33" t="n">
        <v>29.5</v>
      </c>
      <c r="F28" s="33" t="n">
        <v>29.5</v>
      </c>
      <c r="G28" s="33" t="n">
        <v>30.5</v>
      </c>
      <c r="H28" s="33" t="n">
        <v>30</v>
      </c>
      <c r="I28" s="33" t="n">
        <v>31</v>
      </c>
      <c r="J28" s="33" t="n">
        <v>30</v>
      </c>
      <c r="K28" s="33" t="n">
        <v>30.3</v>
      </c>
      <c r="L28" s="33" t="n">
        <v>29.5</v>
      </c>
      <c r="M28" s="33" t="n">
        <v>31.8</v>
      </c>
      <c r="N28" s="33" t="n">
        <v>29.5</v>
      </c>
      <c r="O28" s="33" t="n">
        <v>29.5</v>
      </c>
      <c r="P28" s="33" t="n">
        <v>29.5</v>
      </c>
      <c r="Q28" s="33" t="n">
        <v>31.4</v>
      </c>
      <c r="R28" s="33" t="n">
        <v>30</v>
      </c>
      <c r="S28" s="33" t="n">
        <v>29.5</v>
      </c>
      <c r="T28" s="33" t="n">
        <v>29.5</v>
      </c>
      <c r="U28" s="33" t="n">
        <v>34</v>
      </c>
      <c r="V28" s="33" t="n">
        <v>29.84</v>
      </c>
      <c r="W28" s="33" t="n">
        <v>29.85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5</v>
      </c>
      <c r="E29" s="35" t="n">
        <v>29.5</v>
      </c>
      <c r="F29" s="35" t="n">
        <v>29.5</v>
      </c>
      <c r="G29" s="35" t="n">
        <v>31</v>
      </c>
      <c r="H29" s="35" t="n">
        <v>33</v>
      </c>
      <c r="I29" s="35" t="n">
        <v>32</v>
      </c>
      <c r="J29" s="35" t="n">
        <v>30</v>
      </c>
      <c r="K29" s="35" t="n">
        <v>30.5</v>
      </c>
      <c r="L29" s="35" t="n">
        <v>34</v>
      </c>
      <c r="M29" s="35" t="n">
        <v>32.6</v>
      </c>
      <c r="N29" s="35" t="n">
        <v>29.5</v>
      </c>
      <c r="O29" s="35" t="n">
        <v>29.5</v>
      </c>
      <c r="P29" s="35" t="n">
        <v>29.5</v>
      </c>
      <c r="Q29" s="35" t="n">
        <v>32.5</v>
      </c>
      <c r="R29" s="35" t="n">
        <v>30</v>
      </c>
      <c r="S29" s="35" t="n">
        <v>29.5</v>
      </c>
      <c r="T29" s="35" t="n">
        <v>29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.5</v>
      </c>
      <c r="F30" s="33" t="n">
        <v>77.5</v>
      </c>
      <c r="G30" s="33" t="n">
        <v>74</v>
      </c>
      <c r="H30" s="33" t="n">
        <v>75.5</v>
      </c>
      <c r="I30" s="33" t="n">
        <v>77.9</v>
      </c>
      <c r="J30" s="33" t="n">
        <v>74</v>
      </c>
      <c r="K30" s="33" t="n">
        <v>77.8</v>
      </c>
      <c r="L30" s="33" t="n">
        <v>77.5</v>
      </c>
      <c r="M30" s="33" t="n">
        <v>76</v>
      </c>
      <c r="N30" s="33" t="n">
        <v>77</v>
      </c>
      <c r="O30" s="33" t="n">
        <v>77.5</v>
      </c>
      <c r="P30" s="33" t="n">
        <v>77.5</v>
      </c>
      <c r="Q30" s="33" t="n">
        <v>78.5</v>
      </c>
      <c r="R30" s="33" t="n">
        <v>74</v>
      </c>
      <c r="S30" s="33" t="n">
        <v>77.5</v>
      </c>
      <c r="T30" s="33" t="n">
        <v>77.5</v>
      </c>
      <c r="U30" s="33" t="n">
        <v>76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5</v>
      </c>
      <c r="H31" s="33" t="n">
        <v>76.5</v>
      </c>
      <c r="I31" s="33" t="n">
        <v>78.6</v>
      </c>
      <c r="J31" s="33" t="n">
        <v>77</v>
      </c>
      <c r="K31" s="33" t="n">
        <v>77.9</v>
      </c>
      <c r="L31" s="33" t="n">
        <v>77.5</v>
      </c>
      <c r="M31" s="33" t="n">
        <v>78</v>
      </c>
      <c r="N31" s="33" t="n">
        <v>77</v>
      </c>
      <c r="O31" s="33" t="n">
        <v>77.5</v>
      </c>
      <c r="P31" s="33" t="n">
        <v>77.5</v>
      </c>
      <c r="Q31" s="33" t="n">
        <v>78.5</v>
      </c>
      <c r="R31" s="33" t="n">
        <v>76</v>
      </c>
      <c r="S31" s="33" t="n">
        <v>77.5</v>
      </c>
      <c r="T31" s="33" t="n">
        <v>77.5</v>
      </c>
      <c r="U31" s="33" t="n">
        <v>77</v>
      </c>
      <c r="V31" s="33" t="n">
        <v>77.32</v>
      </c>
      <c r="W31" s="33" t="n">
        <v>76.54</v>
      </c>
      <c r="X31" s="33" t="n">
        <v>1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6</v>
      </c>
      <c r="H32" s="35" t="n">
        <v>78.5</v>
      </c>
      <c r="I32" s="35" t="n">
        <v>80.1</v>
      </c>
      <c r="J32" s="35" t="n">
        <v>77</v>
      </c>
      <c r="K32" s="35" t="n">
        <v>78.4</v>
      </c>
      <c r="L32" s="35" t="n">
        <v>81</v>
      </c>
      <c r="M32" s="35" t="n">
        <v>78</v>
      </c>
      <c r="N32" s="35" t="n">
        <v>77</v>
      </c>
      <c r="O32" s="35" t="n">
        <v>77.5</v>
      </c>
      <c r="P32" s="35" t="n">
        <v>77.5</v>
      </c>
      <c r="Q32" s="35" t="n">
        <v>78.5</v>
      </c>
      <c r="R32" s="35" t="n">
        <v>79</v>
      </c>
      <c r="S32" s="35" t="n">
        <v>77.5</v>
      </c>
      <c r="T32" s="35" t="n">
        <v>77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2</v>
      </c>
      <c r="E33" s="33" t="n">
        <v>52</v>
      </c>
      <c r="F33" s="33" t="n">
        <v>51</v>
      </c>
      <c r="G33" s="33" t="n">
        <v>45</v>
      </c>
      <c r="H33" s="33" t="n">
        <v>46</v>
      </c>
      <c r="I33" s="33" t="n">
        <v>52</v>
      </c>
      <c r="J33" s="33" t="n">
        <v>40</v>
      </c>
      <c r="K33" s="33" t="n">
        <v>52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6</v>
      </c>
      <c r="S33" s="33" t="n">
        <v>52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2</v>
      </c>
      <c r="E34" s="33" t="n">
        <v>52</v>
      </c>
      <c r="F34" s="33" t="n">
        <v>51</v>
      </c>
      <c r="G34" s="33" t="n">
        <v>46</v>
      </c>
      <c r="H34" s="33" t="n">
        <v>50</v>
      </c>
      <c r="I34" s="33" t="n">
        <v>52</v>
      </c>
      <c r="J34" s="33" t="n">
        <v>45</v>
      </c>
      <c r="K34" s="33" t="n">
        <v>52</v>
      </c>
      <c r="L34" s="33" t="n">
        <v>51</v>
      </c>
      <c r="M34" s="33" t="n">
        <v>50</v>
      </c>
      <c r="N34" s="33" t="n">
        <v>51</v>
      </c>
      <c r="O34" s="33" t="n">
        <v>51</v>
      </c>
      <c r="P34" s="33" t="s">
        <v>37</v>
      </c>
      <c r="Q34" s="33" t="n">
        <v>52</v>
      </c>
      <c r="R34" s="33" t="n">
        <v>48</v>
      </c>
      <c r="S34" s="33" t="n">
        <v>52</v>
      </c>
      <c r="T34" s="33" t="s">
        <v>36</v>
      </c>
      <c r="U34" s="33" t="n">
        <v>43</v>
      </c>
      <c r="V34" s="33" t="n">
        <v>50.63</v>
      </c>
      <c r="W34" s="33" t="n">
        <v>50.45</v>
      </c>
      <c r="X34" s="33" t="n">
        <v>0.36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2</v>
      </c>
      <c r="E35" s="35" t="n">
        <v>52</v>
      </c>
      <c r="F35" s="35" t="n">
        <v>51</v>
      </c>
      <c r="G35" s="35" t="n">
        <v>47</v>
      </c>
      <c r="H35" s="35" t="n">
        <v>52</v>
      </c>
      <c r="I35" s="35" t="n">
        <v>53</v>
      </c>
      <c r="J35" s="35" t="n">
        <v>46</v>
      </c>
      <c r="K35" s="35" t="n">
        <v>52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2</v>
      </c>
      <c r="R35" s="35" t="n">
        <v>52</v>
      </c>
      <c r="S35" s="35" t="n">
        <v>52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38</v>
      </c>
      <c r="E36" s="33" t="s">
        <v>37</v>
      </c>
      <c r="F36" s="33" t="n">
        <v>138</v>
      </c>
      <c r="G36" s="33" t="n">
        <v>140</v>
      </c>
      <c r="H36" s="33" t="n">
        <v>140</v>
      </c>
      <c r="I36" s="33" t="n">
        <v>140</v>
      </c>
      <c r="J36" s="33" t="n">
        <v>136</v>
      </c>
      <c r="K36" s="33" t="n">
        <v>140</v>
      </c>
      <c r="L36" s="33" t="n">
        <v>135</v>
      </c>
      <c r="M36" s="33" t="n">
        <v>135</v>
      </c>
      <c r="N36" s="33" t="n">
        <v>140</v>
      </c>
      <c r="O36" s="33" t="n">
        <v>142</v>
      </c>
      <c r="P36" s="33" t="n">
        <v>140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0</v>
      </c>
      <c r="E37" s="33" t="s">
        <v>37</v>
      </c>
      <c r="F37" s="33" t="n">
        <v>138</v>
      </c>
      <c r="G37" s="33" t="n">
        <v>141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0</v>
      </c>
      <c r="O37" s="33" t="n">
        <v>142</v>
      </c>
      <c r="P37" s="33" t="n">
        <v>140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28</v>
      </c>
      <c r="W37" s="33" t="n">
        <v>139.38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1</v>
      </c>
      <c r="E38" s="35" t="s">
        <v>37</v>
      </c>
      <c r="F38" s="35" t="n">
        <v>139</v>
      </c>
      <c r="G38" s="35" t="n">
        <v>142</v>
      </c>
      <c r="H38" s="35" t="n">
        <v>145</v>
      </c>
      <c r="I38" s="35" t="n">
        <v>143</v>
      </c>
      <c r="J38" s="35" t="n">
        <v>138</v>
      </c>
      <c r="K38" s="35" t="n">
        <v>140</v>
      </c>
      <c r="L38" s="35" t="n">
        <v>138</v>
      </c>
      <c r="M38" s="35" t="n">
        <v>140</v>
      </c>
      <c r="N38" s="35" t="n">
        <v>142</v>
      </c>
      <c r="O38" s="35" t="n">
        <v>142</v>
      </c>
      <c r="P38" s="35" t="n">
        <v>140</v>
      </c>
      <c r="Q38" s="35" t="n">
        <v>140</v>
      </c>
      <c r="R38" s="35" t="n">
        <v>135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.5</v>
      </c>
      <c r="K39" s="33" t="n">
        <v>2.97</v>
      </c>
      <c r="L39" s="33" t="n">
        <v>2.9</v>
      </c>
      <c r="M39" s="33" t="n">
        <v>2.8</v>
      </c>
      <c r="N39" s="33" t="n">
        <v>2.9</v>
      </c>
      <c r="O39" s="33" t="n">
        <v>2.9</v>
      </c>
      <c r="P39" s="33" t="s">
        <v>36</v>
      </c>
      <c r="Q39" s="33" t="n">
        <v>2.6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.5</v>
      </c>
      <c r="K40" s="33" t="n">
        <v>2.97</v>
      </c>
      <c r="L40" s="33" t="n">
        <v>2.9</v>
      </c>
      <c r="M40" s="33" t="n">
        <v>3</v>
      </c>
      <c r="N40" s="33" t="n">
        <v>2.9</v>
      </c>
      <c r="O40" s="33" t="n">
        <v>2.9</v>
      </c>
      <c r="P40" s="33" t="s">
        <v>36</v>
      </c>
      <c r="Q40" s="33" t="n">
        <v>2.6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2.96</v>
      </c>
      <c r="W40" s="33" t="n">
        <v>3.2</v>
      </c>
      <c r="X40" s="33" t="n">
        <v>-7.5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2.5</v>
      </c>
      <c r="I41" s="35" t="n">
        <v>3.3</v>
      </c>
      <c r="J41" s="35" t="n">
        <v>3.5</v>
      </c>
      <c r="K41" s="35" t="n">
        <v>2.97</v>
      </c>
      <c r="L41" s="35" t="n">
        <v>2.9</v>
      </c>
      <c r="M41" s="35" t="n">
        <v>3.2</v>
      </c>
      <c r="N41" s="35" t="n">
        <v>2.9</v>
      </c>
      <c r="O41" s="35" t="n">
        <v>2.9</v>
      </c>
      <c r="P41" s="35" t="s">
        <v>36</v>
      </c>
      <c r="Q41" s="35" t="n">
        <v>2.6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4</v>
      </c>
      <c r="D42" s="33" t="n">
        <v>128</v>
      </c>
      <c r="E42" s="33" t="n">
        <v>128</v>
      </c>
      <c r="F42" s="33" t="n">
        <v>124</v>
      </c>
      <c r="G42" s="33" t="n">
        <v>130</v>
      </c>
      <c r="H42" s="33" t="n">
        <v>120</v>
      </c>
      <c r="I42" s="33" t="n">
        <v>128</v>
      </c>
      <c r="J42" s="33" t="n">
        <v>128</v>
      </c>
      <c r="K42" s="33" t="n">
        <v>130</v>
      </c>
      <c r="L42" s="33" t="n">
        <v>124</v>
      </c>
      <c r="M42" s="33" t="n">
        <v>118</v>
      </c>
      <c r="N42" s="33" t="n">
        <v>125</v>
      </c>
      <c r="O42" s="33" t="n">
        <v>132</v>
      </c>
      <c r="P42" s="33" t="n">
        <v>130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26</v>
      </c>
      <c r="G43" s="33" t="n">
        <v>131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5</v>
      </c>
      <c r="O43" s="33" t="n">
        <v>132</v>
      </c>
      <c r="P43" s="33" t="n">
        <v>130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6.95</v>
      </c>
      <c r="W43" s="33" t="n">
        <v>126.83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0</v>
      </c>
      <c r="F44" s="39" t="n">
        <v>128</v>
      </c>
      <c r="G44" s="39" t="n">
        <v>132</v>
      </c>
      <c r="H44" s="39" t="n">
        <v>120</v>
      </c>
      <c r="I44" s="39" t="n">
        <v>132</v>
      </c>
      <c r="J44" s="39" t="n">
        <v>130</v>
      </c>
      <c r="K44" s="39" t="n">
        <v>130</v>
      </c>
      <c r="L44" s="39" t="n">
        <v>125</v>
      </c>
      <c r="M44" s="39" t="n">
        <v>120</v>
      </c>
      <c r="N44" s="39" t="n">
        <v>127</v>
      </c>
      <c r="O44" s="39" t="n">
        <v>132</v>
      </c>
      <c r="P44" s="39" t="n">
        <v>130</v>
      </c>
      <c r="Q44" s="39" t="n">
        <v>124</v>
      </c>
      <c r="R44" s="39" t="n">
        <v>12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9.63"/>
    <col collapsed="false" customWidth="true" hidden="false" outlineLevel="0" max="2" min="2" style="0" width="4.92"/>
    <col collapsed="false" customWidth="true" hidden="false" outlineLevel="0" max="3" min="3" style="0" width="9.63"/>
    <col collapsed="false" customWidth="true" hidden="false" outlineLevel="0" max="4" min="4" style="0" width="9.06"/>
    <col collapsed="false" customWidth="true" hidden="false" outlineLevel="0" max="5" min="5" style="0" width="8.05"/>
    <col collapsed="false" customWidth="true" hidden="false" outlineLevel="0" max="6" min="6" style="0" width="9.49"/>
    <col collapsed="false" customWidth="true" hidden="false" outlineLevel="0" max="7" min="7" style="0" width="8.05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05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05"/>
    <col collapsed="false" customWidth="true" hidden="false" outlineLevel="0" max="22" min="22" style="0" width="7.63"/>
    <col collapsed="false" customWidth="true" hidden="false" outlineLevel="0" max="24" min="23" style="0" width="9.9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46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4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4</v>
      </c>
      <c r="W7" s="33" t="n">
        <v>54.14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4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72</v>
      </c>
      <c r="O9" s="33" t="n">
        <v>6.72</v>
      </c>
      <c r="P9" s="33" t="n">
        <v>6.75</v>
      </c>
      <c r="Q9" s="33" t="s">
        <v>36</v>
      </c>
      <c r="R9" s="33" t="s">
        <v>36</v>
      </c>
      <c r="S9" s="33" t="n">
        <v>6.97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2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5.72</v>
      </c>
      <c r="O10" s="33" t="n">
        <v>6.75</v>
      </c>
      <c r="P10" s="33" t="n">
        <v>6.75</v>
      </c>
      <c r="Q10" s="33" t="s">
        <v>36</v>
      </c>
      <c r="R10" s="33" t="s">
        <v>36</v>
      </c>
      <c r="S10" s="33" t="n">
        <v>6.97</v>
      </c>
      <c r="T10" s="33" t="n">
        <v>6.32</v>
      </c>
      <c r="U10" s="33" t="s">
        <v>36</v>
      </c>
      <c r="V10" s="33" t="n">
        <v>6.51</v>
      </c>
      <c r="W10" s="33" t="n">
        <v>6.57</v>
      </c>
      <c r="X10" s="33" t="n">
        <v>-0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7</v>
      </c>
      <c r="M11" s="35" t="s">
        <v>36</v>
      </c>
      <c r="N11" s="35" t="n">
        <v>7.74</v>
      </c>
      <c r="O11" s="35" t="n">
        <v>6.92</v>
      </c>
      <c r="P11" s="35" t="n">
        <v>6.75</v>
      </c>
      <c r="Q11" s="35" t="s">
        <v>36</v>
      </c>
      <c r="R11" s="35" t="s">
        <v>36</v>
      </c>
      <c r="S11" s="35" t="n">
        <v>6.9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1</v>
      </c>
      <c r="M12" s="33" t="s">
        <v>36</v>
      </c>
      <c r="N12" s="33" t="n">
        <v>413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3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413</v>
      </c>
      <c r="O13" s="33" t="n">
        <v>413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389</v>
      </c>
      <c r="U13" s="33" t="s">
        <v>36</v>
      </c>
      <c r="V13" s="33" t="n">
        <v>413.46</v>
      </c>
      <c r="W13" s="33" t="n">
        <v>413.18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414</v>
      </c>
      <c r="O14" s="35" t="n">
        <v>415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60</v>
      </c>
      <c r="I18" s="33" t="n">
        <v>70</v>
      </c>
      <c r="J18" s="33" t="s">
        <v>43</v>
      </c>
      <c r="K18" s="33" t="n">
        <v>85</v>
      </c>
      <c r="L18" s="33" t="n">
        <v>90</v>
      </c>
      <c r="M18" s="33" t="n">
        <v>60</v>
      </c>
      <c r="N18" s="33" t="s">
        <v>43</v>
      </c>
      <c r="O18" s="33" t="s">
        <v>36</v>
      </c>
      <c r="P18" s="33" t="n">
        <v>10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10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6.78</v>
      </c>
      <c r="W19" s="33" t="n">
        <v>76.78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10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28</v>
      </c>
      <c r="W22" s="33" t="n">
        <v>113.2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10</v>
      </c>
      <c r="F23" s="35" t="s">
        <v>36</v>
      </c>
      <c r="G23" s="35" t="n">
        <v>117</v>
      </c>
      <c r="H23" s="35" t="n">
        <v>12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0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45.2</v>
      </c>
      <c r="W25" s="33" t="n">
        <v>445.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5</v>
      </c>
      <c r="D27" s="33" t="n">
        <v>29.5</v>
      </c>
      <c r="E27" s="33" t="n">
        <v>29</v>
      </c>
      <c r="F27" s="33" t="n">
        <v>29.5</v>
      </c>
      <c r="G27" s="33" t="n">
        <v>30</v>
      </c>
      <c r="H27" s="33" t="n">
        <v>29</v>
      </c>
      <c r="I27" s="33" t="n">
        <v>30.6</v>
      </c>
      <c r="J27" s="33" t="n">
        <v>30</v>
      </c>
      <c r="K27" s="33" t="n">
        <v>30</v>
      </c>
      <c r="L27" s="33" t="n">
        <v>29.5</v>
      </c>
      <c r="M27" s="33" t="n">
        <v>29</v>
      </c>
      <c r="N27" s="33" t="n">
        <v>29.5</v>
      </c>
      <c r="O27" s="33" t="n">
        <v>29.5</v>
      </c>
      <c r="P27" s="33" t="n">
        <v>29.5</v>
      </c>
      <c r="Q27" s="33" t="n">
        <v>31.2</v>
      </c>
      <c r="R27" s="33" t="n">
        <v>30</v>
      </c>
      <c r="S27" s="33" t="n">
        <v>29.5</v>
      </c>
      <c r="T27" s="33" t="n">
        <v>29.5</v>
      </c>
      <c r="U27" s="33" t="n">
        <v>32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5</v>
      </c>
      <c r="E28" s="33" t="n">
        <v>29.5</v>
      </c>
      <c r="F28" s="33" t="n">
        <v>29.5</v>
      </c>
      <c r="G28" s="33" t="n">
        <v>30.5</v>
      </c>
      <c r="H28" s="33" t="n">
        <v>30</v>
      </c>
      <c r="I28" s="33" t="n">
        <v>31</v>
      </c>
      <c r="J28" s="33" t="n">
        <v>30</v>
      </c>
      <c r="K28" s="33" t="n">
        <v>30.3</v>
      </c>
      <c r="L28" s="33" t="n">
        <v>29.5</v>
      </c>
      <c r="M28" s="33" t="n">
        <v>31.8</v>
      </c>
      <c r="N28" s="33" t="n">
        <v>29.5</v>
      </c>
      <c r="O28" s="33" t="n">
        <v>29.5</v>
      </c>
      <c r="P28" s="33" t="n">
        <v>29.5</v>
      </c>
      <c r="Q28" s="33" t="n">
        <v>31.4</v>
      </c>
      <c r="R28" s="33" t="n">
        <v>30</v>
      </c>
      <c r="S28" s="33" t="n">
        <v>29.5</v>
      </c>
      <c r="T28" s="33" t="n">
        <v>29.5</v>
      </c>
      <c r="U28" s="33" t="n">
        <v>34</v>
      </c>
      <c r="V28" s="33" t="n">
        <v>29.84</v>
      </c>
      <c r="W28" s="33" t="n">
        <v>29.84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5</v>
      </c>
      <c r="E29" s="35" t="n">
        <v>29.5</v>
      </c>
      <c r="F29" s="35" t="n">
        <v>29.5</v>
      </c>
      <c r="G29" s="35" t="n">
        <v>31</v>
      </c>
      <c r="H29" s="35" t="n">
        <v>32.5</v>
      </c>
      <c r="I29" s="35" t="n">
        <v>32</v>
      </c>
      <c r="J29" s="35" t="n">
        <v>30</v>
      </c>
      <c r="K29" s="35" t="n">
        <v>30.5</v>
      </c>
      <c r="L29" s="35" t="n">
        <v>34</v>
      </c>
      <c r="M29" s="35" t="n">
        <v>32.6</v>
      </c>
      <c r="N29" s="35" t="n">
        <v>29.5</v>
      </c>
      <c r="O29" s="35" t="n">
        <v>29.5</v>
      </c>
      <c r="P29" s="35" t="n">
        <v>29.5</v>
      </c>
      <c r="Q29" s="35" t="n">
        <v>32.5</v>
      </c>
      <c r="R29" s="35" t="n">
        <v>30</v>
      </c>
      <c r="S29" s="35" t="n">
        <v>29.5</v>
      </c>
      <c r="T29" s="35" t="n">
        <v>29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6</v>
      </c>
      <c r="F30" s="33" t="n">
        <v>77.5</v>
      </c>
      <c r="G30" s="33" t="n">
        <v>74</v>
      </c>
      <c r="H30" s="33" t="n">
        <v>75.5</v>
      </c>
      <c r="I30" s="33" t="n">
        <v>77.9</v>
      </c>
      <c r="J30" s="33" t="n">
        <v>74</v>
      </c>
      <c r="K30" s="33" t="n">
        <v>77.8</v>
      </c>
      <c r="L30" s="33" t="n">
        <v>77.5</v>
      </c>
      <c r="M30" s="33" t="n">
        <v>76.5</v>
      </c>
      <c r="N30" s="33" t="n">
        <v>77</v>
      </c>
      <c r="O30" s="33" t="n">
        <v>77.5</v>
      </c>
      <c r="P30" s="33" t="n">
        <v>77.5</v>
      </c>
      <c r="Q30" s="33" t="n">
        <v>78.5</v>
      </c>
      <c r="R30" s="33" t="n">
        <v>74</v>
      </c>
      <c r="S30" s="33" t="n">
        <v>77.5</v>
      </c>
      <c r="T30" s="33" t="n">
        <v>77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5</v>
      </c>
      <c r="H31" s="33" t="n">
        <v>76.5</v>
      </c>
      <c r="I31" s="33" t="n">
        <v>78.6</v>
      </c>
      <c r="J31" s="33" t="n">
        <v>77</v>
      </c>
      <c r="K31" s="33" t="n">
        <v>77.9</v>
      </c>
      <c r="L31" s="33" t="n">
        <v>77.5</v>
      </c>
      <c r="M31" s="33" t="n">
        <v>78.5</v>
      </c>
      <c r="N31" s="33" t="n">
        <v>77</v>
      </c>
      <c r="O31" s="33" t="n">
        <v>77.5</v>
      </c>
      <c r="P31" s="33" t="n">
        <v>77.5</v>
      </c>
      <c r="Q31" s="33" t="n">
        <v>78.5</v>
      </c>
      <c r="R31" s="33" t="n">
        <v>76</v>
      </c>
      <c r="S31" s="33" t="n">
        <v>77.5</v>
      </c>
      <c r="T31" s="33" t="n">
        <v>77.5</v>
      </c>
      <c r="U31" s="33" t="n">
        <v>78</v>
      </c>
      <c r="V31" s="33" t="n">
        <v>77.35</v>
      </c>
      <c r="W31" s="33" t="n">
        <v>77.32</v>
      </c>
      <c r="X31" s="33" t="n">
        <v>0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6</v>
      </c>
      <c r="H32" s="35" t="n">
        <v>78.5</v>
      </c>
      <c r="I32" s="35" t="n">
        <v>80.1</v>
      </c>
      <c r="J32" s="35" t="n">
        <v>78</v>
      </c>
      <c r="K32" s="35" t="n">
        <v>78.4</v>
      </c>
      <c r="L32" s="35" t="n">
        <v>81</v>
      </c>
      <c r="M32" s="35" t="n">
        <v>78.5</v>
      </c>
      <c r="N32" s="35" t="n">
        <v>77.5</v>
      </c>
      <c r="O32" s="35" t="n">
        <v>77.5</v>
      </c>
      <c r="P32" s="35" t="n">
        <v>77.5</v>
      </c>
      <c r="Q32" s="35" t="n">
        <v>78.5</v>
      </c>
      <c r="R32" s="35" t="n">
        <v>79</v>
      </c>
      <c r="S32" s="35" t="n">
        <v>77.5</v>
      </c>
      <c r="T32" s="35" t="n">
        <v>77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1</v>
      </c>
      <c r="E33" s="33" t="n">
        <v>51</v>
      </c>
      <c r="F33" s="33" t="n">
        <v>51</v>
      </c>
      <c r="G33" s="33" t="n">
        <v>45</v>
      </c>
      <c r="H33" s="33" t="n">
        <v>50</v>
      </c>
      <c r="I33" s="33" t="n">
        <v>51</v>
      </c>
      <c r="J33" s="33" t="n">
        <v>40</v>
      </c>
      <c r="K33" s="33" t="n">
        <v>51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6</v>
      </c>
      <c r="S33" s="33" t="n">
        <v>51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1</v>
      </c>
      <c r="E34" s="33" t="n">
        <v>51</v>
      </c>
      <c r="F34" s="33" t="n">
        <v>51</v>
      </c>
      <c r="G34" s="33" t="n">
        <v>46</v>
      </c>
      <c r="H34" s="33" t="n">
        <v>50</v>
      </c>
      <c r="I34" s="33" t="n">
        <v>51</v>
      </c>
      <c r="J34" s="33" t="n">
        <v>45</v>
      </c>
      <c r="K34" s="33" t="n">
        <v>51</v>
      </c>
      <c r="L34" s="33" t="n">
        <v>51</v>
      </c>
      <c r="M34" s="33" t="n">
        <v>52</v>
      </c>
      <c r="N34" s="33" t="n">
        <v>51</v>
      </c>
      <c r="O34" s="33" t="n">
        <v>51</v>
      </c>
      <c r="P34" s="33" t="s">
        <v>37</v>
      </c>
      <c r="Q34" s="33" t="n">
        <v>51</v>
      </c>
      <c r="R34" s="33" t="n">
        <v>48</v>
      </c>
      <c r="S34" s="33" t="n">
        <v>51</v>
      </c>
      <c r="T34" s="33" t="s">
        <v>36</v>
      </c>
      <c r="U34" s="33" t="n">
        <v>43</v>
      </c>
      <c r="V34" s="33" t="n">
        <v>50.22</v>
      </c>
      <c r="W34" s="33" t="n">
        <v>50.63</v>
      </c>
      <c r="X34" s="33" t="n">
        <v>-0.81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1</v>
      </c>
      <c r="E35" s="35" t="n">
        <v>51</v>
      </c>
      <c r="F35" s="35" t="n">
        <v>51</v>
      </c>
      <c r="G35" s="35" t="n">
        <v>47</v>
      </c>
      <c r="H35" s="35" t="n">
        <v>51</v>
      </c>
      <c r="I35" s="35" t="n">
        <v>52</v>
      </c>
      <c r="J35" s="35" t="n">
        <v>46</v>
      </c>
      <c r="K35" s="35" t="n">
        <v>51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1</v>
      </c>
      <c r="R35" s="35" t="n">
        <v>52</v>
      </c>
      <c r="S35" s="35" t="n">
        <v>51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38</v>
      </c>
      <c r="E36" s="33" t="n">
        <v>140</v>
      </c>
      <c r="F36" s="33" t="n">
        <v>138</v>
      </c>
      <c r="G36" s="33" t="n">
        <v>140</v>
      </c>
      <c r="H36" s="33" t="n">
        <v>140</v>
      </c>
      <c r="I36" s="33" t="n">
        <v>140</v>
      </c>
      <c r="J36" s="33" t="n">
        <v>136</v>
      </c>
      <c r="K36" s="33" t="n">
        <v>140</v>
      </c>
      <c r="L36" s="33" t="n">
        <v>135</v>
      </c>
      <c r="M36" s="33" t="n">
        <v>135</v>
      </c>
      <c r="N36" s="33" t="n">
        <v>142</v>
      </c>
      <c r="O36" s="33" t="n">
        <v>142</v>
      </c>
      <c r="P36" s="33" t="n">
        <v>143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6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0</v>
      </c>
      <c r="E37" s="33" t="n">
        <v>140</v>
      </c>
      <c r="F37" s="33" t="n">
        <v>138</v>
      </c>
      <c r="G37" s="33" t="n">
        <v>141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2</v>
      </c>
      <c r="O37" s="33" t="n">
        <v>142</v>
      </c>
      <c r="P37" s="33" t="n">
        <v>143</v>
      </c>
      <c r="Q37" s="33" t="n">
        <v>140</v>
      </c>
      <c r="R37" s="33" t="n">
        <v>135</v>
      </c>
      <c r="S37" s="33" t="n">
        <v>140</v>
      </c>
      <c r="T37" s="33" t="n">
        <v>140</v>
      </c>
      <c r="U37" s="33" t="n">
        <v>138</v>
      </c>
      <c r="V37" s="33" t="n">
        <v>139.86</v>
      </c>
      <c r="W37" s="33" t="n">
        <v>139.28</v>
      </c>
      <c r="X37" s="33" t="n">
        <v>0.42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1</v>
      </c>
      <c r="E38" s="35" t="n">
        <v>142</v>
      </c>
      <c r="F38" s="35" t="n">
        <v>139</v>
      </c>
      <c r="G38" s="35" t="n">
        <v>142</v>
      </c>
      <c r="H38" s="35" t="n">
        <v>148</v>
      </c>
      <c r="I38" s="35" t="n">
        <v>143</v>
      </c>
      <c r="J38" s="35" t="n">
        <v>138</v>
      </c>
      <c r="K38" s="35" t="n">
        <v>140</v>
      </c>
      <c r="L38" s="35" t="n">
        <v>138</v>
      </c>
      <c r="M38" s="35" t="n">
        <v>140</v>
      </c>
      <c r="N38" s="35" t="n">
        <v>143</v>
      </c>
      <c r="O38" s="35" t="n">
        <v>142</v>
      </c>
      <c r="P38" s="35" t="n">
        <v>143</v>
      </c>
      <c r="Q38" s="35" t="n">
        <v>140</v>
      </c>
      <c r="R38" s="35" t="n">
        <v>135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3.3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2.99</v>
      </c>
      <c r="L39" s="33" t="n">
        <v>2.9</v>
      </c>
      <c r="M39" s="33" t="n">
        <v>2.8</v>
      </c>
      <c r="N39" s="33" t="n">
        <v>2.9</v>
      </c>
      <c r="O39" s="33" t="n">
        <v>2.9</v>
      </c>
      <c r="P39" s="33" t="s">
        <v>36</v>
      </c>
      <c r="Q39" s="33" t="n">
        <v>2.5</v>
      </c>
      <c r="R39" s="33" t="n">
        <v>3</v>
      </c>
      <c r="S39" s="33" t="s">
        <v>37</v>
      </c>
      <c r="T39" s="33" t="n">
        <v>3.6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3.32</v>
      </c>
      <c r="G40" s="33" t="s">
        <v>36</v>
      </c>
      <c r="H40" s="33" t="n">
        <v>2.5</v>
      </c>
      <c r="I40" s="33" t="n">
        <v>3</v>
      </c>
      <c r="J40" s="33" t="n">
        <v>3.1</v>
      </c>
      <c r="K40" s="33" t="n">
        <v>2.99</v>
      </c>
      <c r="L40" s="33" t="n">
        <v>2.9</v>
      </c>
      <c r="M40" s="33" t="n">
        <v>3</v>
      </c>
      <c r="N40" s="33" t="n">
        <v>2.9</v>
      </c>
      <c r="O40" s="33" t="n">
        <v>2.9</v>
      </c>
      <c r="P40" s="33" t="s">
        <v>36</v>
      </c>
      <c r="Q40" s="33" t="n">
        <v>2.5</v>
      </c>
      <c r="R40" s="33" t="n">
        <v>3.2</v>
      </c>
      <c r="S40" s="33" t="s">
        <v>37</v>
      </c>
      <c r="T40" s="33" t="n">
        <v>3.6</v>
      </c>
      <c r="U40" s="33" t="n">
        <v>3.3</v>
      </c>
      <c r="V40" s="33" t="n">
        <v>2.92</v>
      </c>
      <c r="W40" s="33" t="n">
        <v>2.96</v>
      </c>
      <c r="X40" s="33" t="n">
        <v>-1.35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3.32</v>
      </c>
      <c r="G41" s="35" t="s">
        <v>36</v>
      </c>
      <c r="H41" s="35" t="n">
        <v>2.5</v>
      </c>
      <c r="I41" s="35" t="n">
        <v>3.3</v>
      </c>
      <c r="J41" s="35" t="n">
        <v>3.1</v>
      </c>
      <c r="K41" s="35" t="n">
        <v>2.99</v>
      </c>
      <c r="L41" s="35" t="n">
        <v>2.9</v>
      </c>
      <c r="M41" s="35" t="n">
        <v>3.2</v>
      </c>
      <c r="N41" s="35" t="n">
        <v>2.9</v>
      </c>
      <c r="O41" s="35" t="n">
        <v>2.9</v>
      </c>
      <c r="P41" s="35" t="s">
        <v>36</v>
      </c>
      <c r="Q41" s="35" t="n">
        <v>2.5</v>
      </c>
      <c r="R41" s="35" t="n">
        <v>3.45</v>
      </c>
      <c r="S41" s="35" t="s">
        <v>37</v>
      </c>
      <c r="T41" s="35" t="n">
        <v>3.8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28</v>
      </c>
      <c r="E42" s="33" t="n">
        <v>130</v>
      </c>
      <c r="F42" s="33" t="n">
        <v>124</v>
      </c>
      <c r="G42" s="33" t="n">
        <v>130</v>
      </c>
      <c r="H42" s="33" t="n">
        <v>120</v>
      </c>
      <c r="I42" s="33" t="n">
        <v>128</v>
      </c>
      <c r="J42" s="33" t="n">
        <v>128</v>
      </c>
      <c r="K42" s="33" t="n">
        <v>130</v>
      </c>
      <c r="L42" s="33" t="n">
        <v>124</v>
      </c>
      <c r="M42" s="33" t="n">
        <v>118</v>
      </c>
      <c r="N42" s="33" t="n">
        <v>127</v>
      </c>
      <c r="O42" s="33" t="n">
        <v>132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26</v>
      </c>
      <c r="G43" s="33" t="n">
        <v>131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7</v>
      </c>
      <c r="O43" s="33" t="n">
        <v>132</v>
      </c>
      <c r="P43" s="33" t="n">
        <v>132</v>
      </c>
      <c r="Q43" s="33" t="n">
        <v>120</v>
      </c>
      <c r="R43" s="33" t="n">
        <v>120</v>
      </c>
      <c r="S43" s="33" t="n">
        <v>128</v>
      </c>
      <c r="T43" s="33" t="n">
        <v>130</v>
      </c>
      <c r="U43" s="33" t="n">
        <v>128</v>
      </c>
      <c r="V43" s="33" t="n">
        <v>127.37</v>
      </c>
      <c r="W43" s="33" t="n">
        <v>126.95</v>
      </c>
      <c r="X43" s="33" t="n">
        <v>0.3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2</v>
      </c>
      <c r="E44" s="39" t="n">
        <v>132</v>
      </c>
      <c r="F44" s="39" t="n">
        <v>128</v>
      </c>
      <c r="G44" s="39" t="n">
        <v>132</v>
      </c>
      <c r="H44" s="39" t="n">
        <v>125</v>
      </c>
      <c r="I44" s="39" t="n">
        <v>132</v>
      </c>
      <c r="J44" s="39" t="n">
        <v>130</v>
      </c>
      <c r="K44" s="39" t="n">
        <v>130</v>
      </c>
      <c r="L44" s="39" t="n">
        <v>125</v>
      </c>
      <c r="M44" s="39" t="n">
        <v>120</v>
      </c>
      <c r="N44" s="39" t="n">
        <v>128</v>
      </c>
      <c r="O44" s="39" t="n">
        <v>132</v>
      </c>
      <c r="P44" s="39" t="n">
        <v>132</v>
      </c>
      <c r="Q44" s="39" t="n">
        <v>124</v>
      </c>
      <c r="R44" s="39" t="n">
        <v>12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9.63"/>
    <col collapsed="false" customWidth="true" hidden="false" outlineLevel="0" max="2" min="2" style="0" width="4.92"/>
    <col collapsed="false" customWidth="true" hidden="false" outlineLevel="0" max="3" min="3" style="0" width="9.63"/>
    <col collapsed="false" customWidth="true" hidden="false" outlineLevel="0" max="4" min="4" style="0" width="9.06"/>
    <col collapsed="false" customWidth="true" hidden="false" outlineLevel="0" max="5" min="5" style="0" width="8.05"/>
    <col collapsed="false" customWidth="true" hidden="false" outlineLevel="0" max="6" min="6" style="0" width="9.49"/>
    <col collapsed="false" customWidth="true" hidden="false" outlineLevel="0" max="7" min="7" style="0" width="8.05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.05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.05"/>
    <col collapsed="false" customWidth="true" hidden="false" outlineLevel="0" max="22" min="22" style="0" width="7.63"/>
    <col collapsed="false" customWidth="true" hidden="false" outlineLevel="0" max="24" min="23" style="0" width="9.9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4.15</v>
      </c>
      <c r="W7" s="33" t="n">
        <v>54.14</v>
      </c>
      <c r="X7" s="33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4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46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72</v>
      </c>
      <c r="O9" s="33" t="n">
        <v>6.72</v>
      </c>
      <c r="P9" s="33" t="n">
        <v>6.72</v>
      </c>
      <c r="Q9" s="33" t="s">
        <v>36</v>
      </c>
      <c r="R9" s="33" t="s">
        <v>36</v>
      </c>
      <c r="S9" s="33" t="n">
        <v>6.98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72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6.72</v>
      </c>
      <c r="O10" s="33" t="n">
        <v>6.72</v>
      </c>
      <c r="P10" s="33" t="n">
        <v>6.72</v>
      </c>
      <c r="Q10" s="33" t="s">
        <v>36</v>
      </c>
      <c r="R10" s="33" t="s">
        <v>36</v>
      </c>
      <c r="S10" s="33" t="n">
        <v>6.98</v>
      </c>
      <c r="T10" s="33" t="n">
        <v>6.32</v>
      </c>
      <c r="U10" s="33" t="s">
        <v>36</v>
      </c>
      <c r="V10" s="33" t="n">
        <v>6.57</v>
      </c>
      <c r="W10" s="33" t="n">
        <v>6.51</v>
      </c>
      <c r="X10" s="33" t="n">
        <v>0.9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7</v>
      </c>
      <c r="M11" s="35" t="s">
        <v>36</v>
      </c>
      <c r="N11" s="35" t="n">
        <v>6.74</v>
      </c>
      <c r="O11" s="35" t="n">
        <v>6.88</v>
      </c>
      <c r="P11" s="35" t="n">
        <v>6.72</v>
      </c>
      <c r="Q11" s="35" t="s">
        <v>36</v>
      </c>
      <c r="R11" s="35" t="s">
        <v>36</v>
      </c>
      <c r="S11" s="35" t="n">
        <v>6.98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1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3</v>
      </c>
      <c r="M12" s="33" t="s">
        <v>36</v>
      </c>
      <c r="N12" s="33" t="n">
        <v>413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38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3</v>
      </c>
      <c r="D13" s="33" t="s">
        <v>36</v>
      </c>
      <c r="E13" s="33" t="s">
        <v>36</v>
      </c>
      <c r="F13" s="33" t="n">
        <v>41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413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389</v>
      </c>
      <c r="U13" s="33" t="s">
        <v>36</v>
      </c>
      <c r="V13" s="33" t="n">
        <v>413.27</v>
      </c>
      <c r="W13" s="33" t="n">
        <v>413.46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414</v>
      </c>
      <c r="O14" s="35" t="n">
        <v>413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4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5</v>
      </c>
      <c r="E18" s="33" t="n">
        <v>70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85</v>
      </c>
      <c r="L18" s="33" t="n">
        <v>92</v>
      </c>
      <c r="M18" s="33" t="n">
        <v>60</v>
      </c>
      <c r="N18" s="33" t="s">
        <v>43</v>
      </c>
      <c r="O18" s="33" t="s">
        <v>36</v>
      </c>
      <c r="P18" s="33" t="n">
        <v>10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6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10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9</v>
      </c>
      <c r="W19" s="33" t="n">
        <v>76.78</v>
      </c>
      <c r="X19" s="33" t="n">
        <v>2.8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6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10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28</v>
      </c>
      <c r="W22" s="33" t="n">
        <v>113.2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2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29.2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.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52.4</v>
      </c>
      <c r="U25" s="33" t="s">
        <v>36</v>
      </c>
      <c r="V25" s="33" t="n">
        <v>460.06</v>
      </c>
      <c r="W25" s="33" t="n">
        <v>445.2</v>
      </c>
      <c r="X25" s="33" t="n">
        <v>3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75.6</v>
      </c>
      <c r="Q26" s="35" t="s">
        <v>36</v>
      </c>
      <c r="R26" s="35" t="s">
        <v>36</v>
      </c>
      <c r="S26" s="35" t="s">
        <v>36</v>
      </c>
      <c r="T26" s="35" t="n">
        <v>46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2</v>
      </c>
      <c r="D27" s="33" t="n">
        <v>29.2</v>
      </c>
      <c r="E27" s="33" t="n">
        <v>29</v>
      </c>
      <c r="F27" s="33" t="n">
        <v>29.2</v>
      </c>
      <c r="G27" s="33" t="n">
        <v>30</v>
      </c>
      <c r="H27" s="33" t="n">
        <v>29</v>
      </c>
      <c r="I27" s="33" t="n">
        <v>30.3</v>
      </c>
      <c r="J27" s="33" t="n">
        <v>30</v>
      </c>
      <c r="K27" s="33" t="n">
        <v>30</v>
      </c>
      <c r="L27" s="33" t="n">
        <v>29.2</v>
      </c>
      <c r="M27" s="33" t="n">
        <v>29</v>
      </c>
      <c r="N27" s="33" t="n">
        <v>29.2</v>
      </c>
      <c r="O27" s="33" t="n">
        <v>29.2</v>
      </c>
      <c r="P27" s="33" t="n">
        <v>29.2</v>
      </c>
      <c r="Q27" s="33" t="n">
        <v>30.9</v>
      </c>
      <c r="R27" s="33" t="n">
        <v>30</v>
      </c>
      <c r="S27" s="33" t="n">
        <v>29.2</v>
      </c>
      <c r="T27" s="33" t="n">
        <v>29.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2</v>
      </c>
      <c r="E28" s="33" t="n">
        <v>29.2</v>
      </c>
      <c r="F28" s="33" t="n">
        <v>29.2</v>
      </c>
      <c r="G28" s="33" t="n">
        <v>30.5</v>
      </c>
      <c r="H28" s="33" t="n">
        <v>31</v>
      </c>
      <c r="I28" s="33" t="n">
        <v>30.7</v>
      </c>
      <c r="J28" s="33" t="n">
        <v>30</v>
      </c>
      <c r="K28" s="33" t="n">
        <v>30</v>
      </c>
      <c r="L28" s="33" t="n">
        <v>29.2</v>
      </c>
      <c r="M28" s="33" t="n">
        <v>31.8</v>
      </c>
      <c r="N28" s="33" t="n">
        <v>29.2</v>
      </c>
      <c r="O28" s="33" t="n">
        <v>29.2</v>
      </c>
      <c r="P28" s="33" t="n">
        <v>29.2</v>
      </c>
      <c r="Q28" s="33" t="n">
        <v>30.9</v>
      </c>
      <c r="R28" s="33" t="n">
        <v>30</v>
      </c>
      <c r="S28" s="33" t="n">
        <v>29.2</v>
      </c>
      <c r="T28" s="33" t="n">
        <v>29.2</v>
      </c>
      <c r="U28" s="33" t="n">
        <v>34</v>
      </c>
      <c r="V28" s="33" t="n">
        <v>29.63</v>
      </c>
      <c r="W28" s="33" t="n">
        <v>29.84</v>
      </c>
      <c r="X28" s="33" t="n">
        <v>-0.7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2</v>
      </c>
      <c r="E29" s="35" t="n">
        <v>29.2</v>
      </c>
      <c r="F29" s="35" t="n">
        <v>29.2</v>
      </c>
      <c r="G29" s="35" t="n">
        <v>31</v>
      </c>
      <c r="H29" s="35" t="n">
        <v>32</v>
      </c>
      <c r="I29" s="35" t="n">
        <v>31.7</v>
      </c>
      <c r="J29" s="35" t="n">
        <v>30</v>
      </c>
      <c r="K29" s="35" t="n">
        <v>30</v>
      </c>
      <c r="L29" s="35" t="n">
        <v>34</v>
      </c>
      <c r="M29" s="35" t="n">
        <v>32.6</v>
      </c>
      <c r="N29" s="35" t="n">
        <v>29.5</v>
      </c>
      <c r="O29" s="35" t="n">
        <v>29.7</v>
      </c>
      <c r="P29" s="35" t="n">
        <v>29.2</v>
      </c>
      <c r="Q29" s="35" t="n">
        <v>32</v>
      </c>
      <c r="R29" s="35" t="n">
        <v>30</v>
      </c>
      <c r="S29" s="35" t="n">
        <v>29.2</v>
      </c>
      <c r="T29" s="35" t="n">
        <v>29.2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4.5</v>
      </c>
      <c r="H30" s="33" t="n">
        <v>74.5</v>
      </c>
      <c r="I30" s="33" t="n">
        <v>76.4</v>
      </c>
      <c r="J30" s="33" t="n">
        <v>74</v>
      </c>
      <c r="K30" s="33" t="n">
        <v>76.3</v>
      </c>
      <c r="L30" s="33" t="n">
        <v>76</v>
      </c>
      <c r="M30" s="33" t="n">
        <v>76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6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6</v>
      </c>
      <c r="E31" s="33" t="n">
        <v>76</v>
      </c>
      <c r="F31" s="33" t="n">
        <v>76</v>
      </c>
      <c r="G31" s="33" t="n">
        <v>76</v>
      </c>
      <c r="H31" s="33" t="n">
        <v>76</v>
      </c>
      <c r="I31" s="33" t="n">
        <v>77.1</v>
      </c>
      <c r="J31" s="33" t="n">
        <v>77</v>
      </c>
      <c r="K31" s="33" t="n">
        <v>76.4</v>
      </c>
      <c r="L31" s="33" t="n">
        <v>76</v>
      </c>
      <c r="M31" s="33" t="n">
        <v>77.8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6</v>
      </c>
      <c r="S31" s="33" t="n">
        <v>76</v>
      </c>
      <c r="T31" s="33" t="n">
        <v>76</v>
      </c>
      <c r="U31" s="33" t="n">
        <v>78</v>
      </c>
      <c r="V31" s="33" t="n">
        <v>76.28</v>
      </c>
      <c r="W31" s="33" t="n">
        <v>77.35</v>
      </c>
      <c r="X31" s="33" t="n">
        <v>-1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6</v>
      </c>
      <c r="E32" s="35" t="n">
        <v>76</v>
      </c>
      <c r="F32" s="35" t="n">
        <v>76</v>
      </c>
      <c r="G32" s="35" t="n">
        <v>76.5</v>
      </c>
      <c r="H32" s="35" t="n">
        <v>78</v>
      </c>
      <c r="I32" s="35" t="n">
        <v>78.6</v>
      </c>
      <c r="J32" s="35" t="n">
        <v>78</v>
      </c>
      <c r="K32" s="35" t="n">
        <v>76.9</v>
      </c>
      <c r="L32" s="35" t="n">
        <v>79</v>
      </c>
      <c r="M32" s="35" t="n">
        <v>78</v>
      </c>
      <c r="N32" s="35" t="n">
        <v>76</v>
      </c>
      <c r="O32" s="35" t="n">
        <v>77</v>
      </c>
      <c r="P32" s="35" t="n">
        <v>76</v>
      </c>
      <c r="Q32" s="35" t="n">
        <v>78</v>
      </c>
      <c r="R32" s="35" t="n">
        <v>79</v>
      </c>
      <c r="S32" s="35" t="n">
        <v>76</v>
      </c>
      <c r="T32" s="35" t="n">
        <v>76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1</v>
      </c>
      <c r="D33" s="33" t="n">
        <v>51</v>
      </c>
      <c r="E33" s="33" t="n">
        <v>51</v>
      </c>
      <c r="F33" s="33" t="n">
        <v>51</v>
      </c>
      <c r="G33" s="33" t="n">
        <v>46</v>
      </c>
      <c r="H33" s="33" t="n">
        <v>45</v>
      </c>
      <c r="I33" s="33" t="n">
        <v>51</v>
      </c>
      <c r="J33" s="33" t="n">
        <v>42</v>
      </c>
      <c r="K33" s="33" t="n">
        <v>51</v>
      </c>
      <c r="L33" s="33" t="n">
        <v>51</v>
      </c>
      <c r="M33" s="33" t="n">
        <v>46</v>
      </c>
      <c r="N33" s="33" t="n">
        <v>51</v>
      </c>
      <c r="O33" s="33" t="n">
        <v>51</v>
      </c>
      <c r="P33" s="33" t="s">
        <v>37</v>
      </c>
      <c r="Q33" s="33" t="n">
        <v>46</v>
      </c>
      <c r="R33" s="33" t="n">
        <v>46</v>
      </c>
      <c r="S33" s="33" t="n">
        <v>51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1</v>
      </c>
      <c r="D34" s="33" t="n">
        <v>51</v>
      </c>
      <c r="E34" s="33" t="n">
        <v>51</v>
      </c>
      <c r="F34" s="33" t="n">
        <v>51</v>
      </c>
      <c r="G34" s="33" t="n">
        <v>47</v>
      </c>
      <c r="H34" s="33" t="n">
        <v>50</v>
      </c>
      <c r="I34" s="33" t="n">
        <v>51</v>
      </c>
      <c r="J34" s="33" t="n">
        <v>45</v>
      </c>
      <c r="K34" s="33" t="n">
        <v>51</v>
      </c>
      <c r="L34" s="33" t="n">
        <v>51</v>
      </c>
      <c r="M34" s="33" t="n">
        <v>52</v>
      </c>
      <c r="N34" s="33" t="n">
        <v>51</v>
      </c>
      <c r="O34" s="33" t="n">
        <v>51</v>
      </c>
      <c r="P34" s="33" t="s">
        <v>37</v>
      </c>
      <c r="Q34" s="33" t="n">
        <v>51</v>
      </c>
      <c r="R34" s="33" t="n">
        <v>48</v>
      </c>
      <c r="S34" s="33" t="n">
        <v>51</v>
      </c>
      <c r="T34" s="33" t="s">
        <v>36</v>
      </c>
      <c r="U34" s="33" t="n">
        <v>43</v>
      </c>
      <c r="V34" s="33" t="n">
        <v>50.23</v>
      </c>
      <c r="W34" s="33" t="n">
        <v>50.22</v>
      </c>
      <c r="X34" s="33" t="n">
        <v>0.02</v>
      </c>
    </row>
    <row r="35" customFormat="false" ht="15.95" hidden="false" customHeight="true" outlineLevel="0" collapsed="false">
      <c r="A35" s="36"/>
      <c r="B35" s="34" t="s">
        <v>39</v>
      </c>
      <c r="C35" s="35" t="n">
        <v>51</v>
      </c>
      <c r="D35" s="35" t="n">
        <v>51</v>
      </c>
      <c r="E35" s="35" t="n">
        <v>51</v>
      </c>
      <c r="F35" s="35" t="n">
        <v>51</v>
      </c>
      <c r="G35" s="35" t="n">
        <v>48</v>
      </c>
      <c r="H35" s="35" t="n">
        <v>51</v>
      </c>
      <c r="I35" s="35" t="n">
        <v>52</v>
      </c>
      <c r="J35" s="35" t="n">
        <v>46</v>
      </c>
      <c r="K35" s="35" t="n">
        <v>51</v>
      </c>
      <c r="L35" s="35" t="n">
        <v>58</v>
      </c>
      <c r="M35" s="35" t="n">
        <v>52</v>
      </c>
      <c r="N35" s="35" t="n">
        <v>51</v>
      </c>
      <c r="O35" s="35" t="n">
        <v>51</v>
      </c>
      <c r="P35" s="35" t="s">
        <v>37</v>
      </c>
      <c r="Q35" s="35" t="n">
        <v>51</v>
      </c>
      <c r="R35" s="35" t="n">
        <v>52</v>
      </c>
      <c r="S35" s="35" t="n">
        <v>51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38</v>
      </c>
      <c r="E36" s="33" t="n">
        <v>140</v>
      </c>
      <c r="F36" s="33" t="n">
        <v>138</v>
      </c>
      <c r="G36" s="33" t="n">
        <v>140</v>
      </c>
      <c r="H36" s="33" t="n">
        <v>142</v>
      </c>
      <c r="I36" s="33" t="n">
        <v>140</v>
      </c>
      <c r="J36" s="33" t="n">
        <v>136</v>
      </c>
      <c r="K36" s="33" t="n">
        <v>140</v>
      </c>
      <c r="L36" s="33" t="n">
        <v>135</v>
      </c>
      <c r="M36" s="33" t="n">
        <v>135</v>
      </c>
      <c r="N36" s="33" t="n">
        <v>142</v>
      </c>
      <c r="O36" s="33" t="n">
        <v>142</v>
      </c>
      <c r="P36" s="33" t="n">
        <v>143</v>
      </c>
      <c r="Q36" s="33" t="n">
        <v>140</v>
      </c>
      <c r="R36" s="33" t="n">
        <v>135</v>
      </c>
      <c r="S36" s="33" t="n">
        <v>140</v>
      </c>
      <c r="T36" s="33" t="n">
        <v>142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1</v>
      </c>
      <c r="E37" s="33" t="n">
        <v>140</v>
      </c>
      <c r="F37" s="33" t="n">
        <v>138</v>
      </c>
      <c r="G37" s="33" t="n">
        <v>141</v>
      </c>
      <c r="H37" s="33" t="n">
        <v>142</v>
      </c>
      <c r="I37" s="33" t="n">
        <v>142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2</v>
      </c>
      <c r="O37" s="33" t="n">
        <v>142</v>
      </c>
      <c r="P37" s="33" t="n">
        <v>143</v>
      </c>
      <c r="Q37" s="33" t="n">
        <v>140</v>
      </c>
      <c r="R37" s="33" t="n">
        <v>135</v>
      </c>
      <c r="S37" s="33" t="n">
        <v>140</v>
      </c>
      <c r="T37" s="33" t="n">
        <v>142</v>
      </c>
      <c r="U37" s="33" t="n">
        <v>141</v>
      </c>
      <c r="V37" s="33" t="n">
        <v>140.43</v>
      </c>
      <c r="W37" s="33" t="n">
        <v>139.86</v>
      </c>
      <c r="X37" s="33" t="n">
        <v>0.4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1</v>
      </c>
      <c r="E38" s="35" t="n">
        <v>142</v>
      </c>
      <c r="F38" s="35" t="n">
        <v>139</v>
      </c>
      <c r="G38" s="35" t="n">
        <v>142</v>
      </c>
      <c r="H38" s="35" t="n">
        <v>145</v>
      </c>
      <c r="I38" s="35" t="n">
        <v>143</v>
      </c>
      <c r="J38" s="35" t="n">
        <v>138</v>
      </c>
      <c r="K38" s="35" t="n">
        <v>140</v>
      </c>
      <c r="L38" s="35" t="n">
        <v>138</v>
      </c>
      <c r="M38" s="35" t="n">
        <v>138</v>
      </c>
      <c r="N38" s="35" t="n">
        <v>143</v>
      </c>
      <c r="O38" s="35" t="n">
        <v>142</v>
      </c>
      <c r="P38" s="35" t="n">
        <v>143</v>
      </c>
      <c r="Q38" s="35" t="n">
        <v>140</v>
      </c>
      <c r="R38" s="35" t="n">
        <v>135</v>
      </c>
      <c r="S38" s="35" t="n">
        <v>140</v>
      </c>
      <c r="T38" s="35" t="n">
        <v>145</v>
      </c>
      <c r="U38" s="35" t="n">
        <v>14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2.89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n">
        <v>2.99</v>
      </c>
      <c r="L39" s="33" t="n">
        <v>2.9</v>
      </c>
      <c r="M39" s="33" t="n">
        <v>2.5</v>
      </c>
      <c r="N39" s="33" t="n">
        <v>2.9</v>
      </c>
      <c r="O39" s="33" t="n">
        <v>2.9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2.9</v>
      </c>
      <c r="G40" s="33" t="s">
        <v>36</v>
      </c>
      <c r="H40" s="33" t="n">
        <v>2.8</v>
      </c>
      <c r="I40" s="33" t="n">
        <v>3</v>
      </c>
      <c r="J40" s="33" t="n">
        <v>3.1</v>
      </c>
      <c r="K40" s="33" t="n">
        <v>2.99</v>
      </c>
      <c r="L40" s="33" t="n">
        <v>2.9</v>
      </c>
      <c r="M40" s="33" t="n">
        <v>2.8</v>
      </c>
      <c r="N40" s="33" t="n">
        <v>2.9</v>
      </c>
      <c r="O40" s="33" t="n">
        <v>2.9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6</v>
      </c>
      <c r="U40" s="33" t="n">
        <v>3.05</v>
      </c>
      <c r="V40" s="33" t="n">
        <v>2.94</v>
      </c>
      <c r="W40" s="33" t="n">
        <v>2.92</v>
      </c>
      <c r="X40" s="33" t="n">
        <v>0.68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2.9</v>
      </c>
      <c r="G41" s="35" t="s">
        <v>36</v>
      </c>
      <c r="H41" s="35" t="n">
        <v>3</v>
      </c>
      <c r="I41" s="35" t="n">
        <v>3.3</v>
      </c>
      <c r="J41" s="35" t="n">
        <v>3.1</v>
      </c>
      <c r="K41" s="35" t="n">
        <v>2.99</v>
      </c>
      <c r="L41" s="35" t="n">
        <v>2.9</v>
      </c>
      <c r="M41" s="35" t="n">
        <v>3</v>
      </c>
      <c r="N41" s="35" t="n">
        <v>2.9</v>
      </c>
      <c r="O41" s="35" t="n">
        <v>2.9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8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28</v>
      </c>
      <c r="E42" s="33" t="n">
        <v>130</v>
      </c>
      <c r="F42" s="33" t="n">
        <v>124</v>
      </c>
      <c r="G42" s="33" t="n">
        <v>130</v>
      </c>
      <c r="H42" s="33" t="n">
        <v>120</v>
      </c>
      <c r="I42" s="33" t="n">
        <v>128</v>
      </c>
      <c r="J42" s="33" t="n">
        <v>128</v>
      </c>
      <c r="K42" s="33" t="n">
        <v>130</v>
      </c>
      <c r="L42" s="33" t="n">
        <v>124</v>
      </c>
      <c r="M42" s="33" t="n">
        <v>118</v>
      </c>
      <c r="N42" s="33" t="n">
        <v>127</v>
      </c>
      <c r="O42" s="33" t="n">
        <v>132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0</v>
      </c>
      <c r="F43" s="33" t="n">
        <v>126</v>
      </c>
      <c r="G43" s="33" t="n">
        <v>131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7</v>
      </c>
      <c r="O43" s="33" t="n">
        <v>132</v>
      </c>
      <c r="P43" s="33" t="n">
        <v>132</v>
      </c>
      <c r="Q43" s="33" t="n">
        <v>120</v>
      </c>
      <c r="R43" s="33" t="n">
        <v>120</v>
      </c>
      <c r="S43" s="33" t="n">
        <v>128</v>
      </c>
      <c r="T43" s="33" t="n">
        <v>132</v>
      </c>
      <c r="U43" s="33" t="n">
        <v>128</v>
      </c>
      <c r="V43" s="33" t="n">
        <v>127.71</v>
      </c>
      <c r="W43" s="33" t="n">
        <v>127.37</v>
      </c>
      <c r="X43" s="33" t="n">
        <v>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2</v>
      </c>
      <c r="E44" s="39" t="n">
        <v>132</v>
      </c>
      <c r="F44" s="39" t="n">
        <v>128</v>
      </c>
      <c r="G44" s="39" t="n">
        <v>132</v>
      </c>
      <c r="H44" s="39" t="n">
        <v>125</v>
      </c>
      <c r="I44" s="39" t="n">
        <v>132</v>
      </c>
      <c r="J44" s="39" t="n">
        <v>130</v>
      </c>
      <c r="K44" s="39" t="n">
        <v>130</v>
      </c>
      <c r="L44" s="39" t="n">
        <v>125</v>
      </c>
      <c r="M44" s="39" t="n">
        <v>118</v>
      </c>
      <c r="N44" s="39" t="n">
        <v>128</v>
      </c>
      <c r="O44" s="39" t="n">
        <v>132</v>
      </c>
      <c r="P44" s="39" t="n">
        <v>132</v>
      </c>
      <c r="Q44" s="39" t="n">
        <v>124</v>
      </c>
      <c r="R44" s="39" t="n">
        <v>120</v>
      </c>
      <c r="S44" s="39" t="n">
        <v>128</v>
      </c>
      <c r="T44" s="39" t="n">
        <v>135</v>
      </c>
      <c r="U44" s="39" t="n">
        <v>13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5" zeroHeight="false" outlineLevelRow="0" outlineLevelCol="0"/>
  <cols>
    <col collapsed="false" customWidth="true" hidden="false" outlineLevel="0" max="1" min="1" style="0" width="19.58"/>
    <col collapsed="false" customWidth="true" hidden="false" outlineLevel="0" max="2" min="2" style="0" width="4.87"/>
    <col collapsed="false" customWidth="true" hidden="false" outlineLevel="0" max="3" min="3" style="0" width="9.58"/>
    <col collapsed="false" customWidth="true" hidden="false" outlineLevel="0" max="4" min="4" style="0" width="9"/>
    <col collapsed="false" customWidth="true" hidden="false" outlineLevel="0" max="5" min="5" style="0" width="8"/>
    <col collapsed="false" customWidth="true" hidden="false" outlineLevel="0" max="6" min="6" style="0" width="9.49"/>
    <col collapsed="false" customWidth="true" hidden="false" outlineLevel="0" max="7" min="7" style="0" width="8"/>
    <col collapsed="false" customWidth="true" hidden="false" outlineLevel="0" max="8" min="8" style="0" width="8.49"/>
    <col collapsed="false" customWidth="true" hidden="false" outlineLevel="0" max="9" min="9" style="0" width="10.5"/>
    <col collapsed="false" customWidth="true" hidden="false" outlineLevel="0" max="11" min="10" style="0" width="8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1" min="14" style="0" width="8"/>
    <col collapsed="false" customWidth="true" hidden="false" outlineLevel="0" max="22" min="22" style="0" width="7.57"/>
    <col collapsed="false" customWidth="true" hidden="false" outlineLevel="0" max="24" min="23" style="0" width="9.8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43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55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4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58</v>
      </c>
      <c r="M7" s="33" t="s">
        <v>36</v>
      </c>
      <c r="N7" s="33" t="s">
        <v>36</v>
      </c>
      <c r="O7" s="33" t="s">
        <v>36</v>
      </c>
      <c r="P7" s="33" t="n">
        <v>55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4.86</v>
      </c>
      <c r="W7" s="33" t="n">
        <v>54.15</v>
      </c>
      <c r="X7" s="33" t="n">
        <v>1.3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4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62</v>
      </c>
      <c r="M8" s="35" t="s">
        <v>36</v>
      </c>
      <c r="N8" s="35" t="s">
        <v>36</v>
      </c>
      <c r="O8" s="35" t="s">
        <v>36</v>
      </c>
      <c r="P8" s="35" t="n">
        <v>55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6.97</v>
      </c>
      <c r="E9" s="33" t="s">
        <v>36</v>
      </c>
      <c r="F9" s="33" t="n">
        <v>6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3</v>
      </c>
      <c r="M9" s="33" t="s">
        <v>36</v>
      </c>
      <c r="N9" s="33" t="n">
        <v>6.68</v>
      </c>
      <c r="O9" s="33" t="n">
        <v>6.75</v>
      </c>
      <c r="P9" s="33" t="n">
        <v>6.68</v>
      </c>
      <c r="Q9" s="33" t="s">
        <v>36</v>
      </c>
      <c r="R9" s="33" t="s">
        <v>36</v>
      </c>
      <c r="S9" s="33" t="n">
        <v>6.98</v>
      </c>
      <c r="T9" s="33" t="n">
        <v>6.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8</v>
      </c>
      <c r="D10" s="33" t="n">
        <v>6.97</v>
      </c>
      <c r="E10" s="33" t="s">
        <v>36</v>
      </c>
      <c r="F10" s="33" t="n">
        <v>6.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5</v>
      </c>
      <c r="M10" s="33" t="s">
        <v>36</v>
      </c>
      <c r="N10" s="33" t="n">
        <v>6.68</v>
      </c>
      <c r="O10" s="33" t="n">
        <v>6.75</v>
      </c>
      <c r="P10" s="33" t="n">
        <v>6.68</v>
      </c>
      <c r="Q10" s="33" t="s">
        <v>36</v>
      </c>
      <c r="R10" s="33" t="s">
        <v>36</v>
      </c>
      <c r="S10" s="33" t="n">
        <v>6.98</v>
      </c>
      <c r="T10" s="33" t="n">
        <v>6.57</v>
      </c>
      <c r="U10" s="33" t="s">
        <v>36</v>
      </c>
      <c r="V10" s="33" t="n">
        <v>6.58</v>
      </c>
      <c r="W10" s="33" t="n">
        <v>6.57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5</v>
      </c>
      <c r="D11" s="35" t="n">
        <v>6.97</v>
      </c>
      <c r="E11" s="35" t="s">
        <v>36</v>
      </c>
      <c r="F11" s="35" t="n">
        <v>6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7</v>
      </c>
      <c r="M11" s="35" t="s">
        <v>36</v>
      </c>
      <c r="N11" s="35" t="n">
        <v>6.74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98</v>
      </c>
      <c r="T11" s="35" t="n">
        <v>7.1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0</v>
      </c>
      <c r="D12" s="33" t="s">
        <v>36</v>
      </c>
      <c r="E12" s="33" t="s">
        <v>36</v>
      </c>
      <c r="F12" s="33" t="n">
        <v>409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11</v>
      </c>
      <c r="M12" s="33" t="s">
        <v>36</v>
      </c>
      <c r="N12" s="33" t="n">
        <v>411</v>
      </c>
      <c r="O12" s="33" t="n">
        <v>405</v>
      </c>
      <c r="P12" s="33" t="s">
        <v>36</v>
      </c>
      <c r="Q12" s="33" t="s">
        <v>36</v>
      </c>
      <c r="R12" s="33" t="s">
        <v>36</v>
      </c>
      <c r="S12" s="33" t="s">
        <v>37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11</v>
      </c>
      <c r="D13" s="33" t="s">
        <v>36</v>
      </c>
      <c r="E13" s="33" t="s">
        <v>36</v>
      </c>
      <c r="F13" s="33" t="n">
        <v>41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411</v>
      </c>
      <c r="O13" s="33" t="n">
        <v>405</v>
      </c>
      <c r="P13" s="33" t="s">
        <v>36</v>
      </c>
      <c r="Q13" s="33" t="s">
        <v>36</v>
      </c>
      <c r="R13" s="33" t="s">
        <v>36</v>
      </c>
      <c r="S13" s="33" t="s">
        <v>37</v>
      </c>
      <c r="T13" s="33" t="n">
        <v>404</v>
      </c>
      <c r="U13" s="33" t="s">
        <v>36</v>
      </c>
      <c r="V13" s="33" t="n">
        <v>413.49</v>
      </c>
      <c r="W13" s="33" t="n">
        <v>413.27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41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s">
        <v>37</v>
      </c>
      <c r="T14" s="35" t="n">
        <v>45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04</v>
      </c>
      <c r="W16" s="33" t="n">
        <v>17.0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90</v>
      </c>
      <c r="E18" s="33" t="n">
        <v>70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85</v>
      </c>
      <c r="L18" s="33" t="n">
        <v>92</v>
      </c>
      <c r="M18" s="33" t="n">
        <v>60</v>
      </c>
      <c r="N18" s="33" t="s">
        <v>43</v>
      </c>
      <c r="O18" s="33" t="s">
        <v>36</v>
      </c>
      <c r="P18" s="33" t="n">
        <v>9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n">
        <v>70</v>
      </c>
      <c r="F19" s="33" t="s">
        <v>36</v>
      </c>
      <c r="G19" s="33" t="s">
        <v>36</v>
      </c>
      <c r="H19" s="33" t="n">
        <v>90</v>
      </c>
      <c r="I19" s="33" t="n">
        <v>80</v>
      </c>
      <c r="J19" s="33" t="s">
        <v>43</v>
      </c>
      <c r="K19" s="33" t="n">
        <v>85</v>
      </c>
      <c r="L19" s="33" t="n">
        <v>100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8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8.84</v>
      </c>
      <c r="W19" s="33" t="n">
        <v>79</v>
      </c>
      <c r="X19" s="33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5</v>
      </c>
      <c r="E20" s="35" t="n">
        <v>80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0</v>
      </c>
      <c r="L20" s="35" t="n">
        <v>105</v>
      </c>
      <c r="M20" s="35" t="n">
        <v>80</v>
      </c>
      <c r="N20" s="35" t="s">
        <v>43</v>
      </c>
      <c r="O20" s="35" t="s">
        <v>36</v>
      </c>
      <c r="P20" s="35" t="n">
        <v>9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10</v>
      </c>
      <c r="J21" s="33" t="n">
        <v>115</v>
      </c>
      <c r="K21" s="33" t="n">
        <v>90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n">
        <v>110</v>
      </c>
      <c r="F22" s="33" t="s">
        <v>36</v>
      </c>
      <c r="G22" s="33" t="n">
        <v>116</v>
      </c>
      <c r="H22" s="33" t="n">
        <v>100</v>
      </c>
      <c r="I22" s="33" t="n">
        <v>115</v>
      </c>
      <c r="J22" s="33" t="n">
        <v>120</v>
      </c>
      <c r="K22" s="33" t="n">
        <v>9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30</v>
      </c>
      <c r="V22" s="33" t="n">
        <v>113.28</v>
      </c>
      <c r="W22" s="33" t="n">
        <v>113.2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n">
        <v>120</v>
      </c>
      <c r="F23" s="35" t="s">
        <v>36</v>
      </c>
      <c r="G23" s="35" t="n">
        <v>117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0</v>
      </c>
      <c r="S23" s="35" t="s">
        <v>36</v>
      </c>
      <c r="T23" s="35" t="s">
        <v>36</v>
      </c>
      <c r="U23" s="35" t="n">
        <v>13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52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.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87.2</v>
      </c>
      <c r="U25" s="33" t="s">
        <v>36</v>
      </c>
      <c r="V25" s="33" t="n">
        <v>476.62</v>
      </c>
      <c r="W25" s="33" t="n">
        <v>460.06</v>
      </c>
      <c r="X25" s="33" t="n">
        <v>3.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75.6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.2</v>
      </c>
      <c r="D27" s="33" t="n">
        <v>29.2</v>
      </c>
      <c r="E27" s="33" t="n">
        <v>29</v>
      </c>
      <c r="F27" s="33" t="n">
        <v>29.2</v>
      </c>
      <c r="G27" s="33" t="n">
        <v>30</v>
      </c>
      <c r="H27" s="33" t="n">
        <v>29</v>
      </c>
      <c r="I27" s="33" t="n">
        <v>30.3</v>
      </c>
      <c r="J27" s="33" t="n">
        <v>30</v>
      </c>
      <c r="K27" s="33" t="n">
        <v>30</v>
      </c>
      <c r="L27" s="33" t="n">
        <v>29.2</v>
      </c>
      <c r="M27" s="33" t="n">
        <v>29</v>
      </c>
      <c r="N27" s="33" t="n">
        <v>29.2</v>
      </c>
      <c r="O27" s="33" t="n">
        <v>29.2</v>
      </c>
      <c r="P27" s="33" t="n">
        <v>29.2</v>
      </c>
      <c r="Q27" s="33" t="n">
        <v>30.9</v>
      </c>
      <c r="R27" s="33" t="n">
        <v>30</v>
      </c>
      <c r="S27" s="33" t="n">
        <v>29.2</v>
      </c>
      <c r="T27" s="33" t="n">
        <v>29.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29.2</v>
      </c>
      <c r="E28" s="33" t="n">
        <v>29.2</v>
      </c>
      <c r="F28" s="33" t="n">
        <v>29.2</v>
      </c>
      <c r="G28" s="33" t="n">
        <v>30.5</v>
      </c>
      <c r="H28" s="33" t="n">
        <v>31</v>
      </c>
      <c r="I28" s="33" t="n">
        <v>30.7</v>
      </c>
      <c r="J28" s="33" t="n">
        <v>30</v>
      </c>
      <c r="K28" s="33" t="n">
        <v>30</v>
      </c>
      <c r="L28" s="33" t="n">
        <v>29.2</v>
      </c>
      <c r="M28" s="33" t="n">
        <v>30</v>
      </c>
      <c r="N28" s="33" t="n">
        <v>29.2</v>
      </c>
      <c r="O28" s="33" t="n">
        <v>29.2</v>
      </c>
      <c r="P28" s="33" t="n">
        <v>29.2</v>
      </c>
      <c r="Q28" s="33" t="n">
        <v>30.9</v>
      </c>
      <c r="R28" s="33" t="n">
        <v>30</v>
      </c>
      <c r="S28" s="33" t="n">
        <v>29.2</v>
      </c>
      <c r="T28" s="33" t="n">
        <v>29.2</v>
      </c>
      <c r="U28" s="33" t="n">
        <v>34</v>
      </c>
      <c r="V28" s="33" t="n">
        <v>29.62</v>
      </c>
      <c r="W28" s="33" t="n">
        <v>29.63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29.2</v>
      </c>
      <c r="E29" s="35" t="n">
        <v>29.2</v>
      </c>
      <c r="F29" s="35" t="n">
        <v>29.2</v>
      </c>
      <c r="G29" s="35" t="n">
        <v>31</v>
      </c>
      <c r="H29" s="35" t="n">
        <v>32</v>
      </c>
      <c r="I29" s="35" t="n">
        <v>31.7</v>
      </c>
      <c r="J29" s="35" t="n">
        <v>30</v>
      </c>
      <c r="K29" s="35" t="n">
        <v>30.2</v>
      </c>
      <c r="L29" s="35" t="n">
        <v>34</v>
      </c>
      <c r="M29" s="35" t="n">
        <v>31.6</v>
      </c>
      <c r="N29" s="35" t="n">
        <v>29.5</v>
      </c>
      <c r="O29" s="35" t="n">
        <v>29.7</v>
      </c>
      <c r="P29" s="35" t="n">
        <v>29.2</v>
      </c>
      <c r="Q29" s="35" t="n">
        <v>32</v>
      </c>
      <c r="R29" s="35" t="n">
        <v>30</v>
      </c>
      <c r="S29" s="35" t="n">
        <v>29.2</v>
      </c>
      <c r="T29" s="35" t="n">
        <v>29.2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</v>
      </c>
      <c r="E30" s="33" t="n">
        <v>76</v>
      </c>
      <c r="F30" s="33" t="n">
        <v>76.5</v>
      </c>
      <c r="G30" s="33" t="n">
        <v>74.5</v>
      </c>
      <c r="H30" s="33" t="n">
        <v>74.5</v>
      </c>
      <c r="I30" s="33" t="n">
        <v>76.9</v>
      </c>
      <c r="J30" s="33" t="n">
        <v>74</v>
      </c>
      <c r="K30" s="33" t="n">
        <v>76.8</v>
      </c>
      <c r="L30" s="33" t="n">
        <v>76</v>
      </c>
      <c r="M30" s="33" t="n">
        <v>76</v>
      </c>
      <c r="N30" s="33" t="n">
        <v>76.5</v>
      </c>
      <c r="O30" s="33" t="n">
        <v>76.5</v>
      </c>
      <c r="P30" s="33" t="n">
        <v>76.5</v>
      </c>
      <c r="Q30" s="33" t="n">
        <v>77.5</v>
      </c>
      <c r="R30" s="33" t="n">
        <v>76</v>
      </c>
      <c r="S30" s="33" t="n">
        <v>76.5</v>
      </c>
      <c r="T30" s="33" t="n">
        <v>76.5</v>
      </c>
      <c r="U30" s="33" t="n">
        <v>76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.5</v>
      </c>
      <c r="F31" s="33" t="n">
        <v>76.5</v>
      </c>
      <c r="G31" s="33" t="n">
        <v>76</v>
      </c>
      <c r="H31" s="33" t="n">
        <v>76</v>
      </c>
      <c r="I31" s="33" t="n">
        <v>77.6</v>
      </c>
      <c r="J31" s="33" t="n">
        <v>77</v>
      </c>
      <c r="K31" s="33" t="n">
        <v>76.9</v>
      </c>
      <c r="L31" s="33" t="n">
        <v>76</v>
      </c>
      <c r="M31" s="33" t="n">
        <v>77</v>
      </c>
      <c r="N31" s="33" t="n">
        <v>76.5</v>
      </c>
      <c r="O31" s="33" t="n">
        <v>76.5</v>
      </c>
      <c r="P31" s="33" t="n">
        <v>76.5</v>
      </c>
      <c r="Q31" s="33" t="n">
        <v>77.5</v>
      </c>
      <c r="R31" s="33" t="n">
        <v>76</v>
      </c>
      <c r="S31" s="33" t="n">
        <v>76.5</v>
      </c>
      <c r="T31" s="33" t="n">
        <v>76.5</v>
      </c>
      <c r="U31" s="33" t="n">
        <v>77</v>
      </c>
      <c r="V31" s="33" t="n">
        <v>76.57</v>
      </c>
      <c r="W31" s="33" t="n">
        <v>76.28</v>
      </c>
      <c r="X31" s="33" t="n">
        <v>0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76.5</v>
      </c>
      <c r="H32" s="35" t="n">
        <v>78</v>
      </c>
      <c r="I32" s="35" t="n">
        <v>79.1</v>
      </c>
      <c r="J32" s="35" t="n">
        <v>78</v>
      </c>
      <c r="K32" s="35" t="n">
        <v>77.4</v>
      </c>
      <c r="L32" s="35" t="n">
        <v>79</v>
      </c>
      <c r="M32" s="35" t="n">
        <v>77</v>
      </c>
      <c r="N32" s="35" t="n">
        <v>76.5</v>
      </c>
      <c r="O32" s="35" t="n">
        <v>77.5</v>
      </c>
      <c r="P32" s="35" t="n">
        <v>76.5</v>
      </c>
      <c r="Q32" s="35" t="n">
        <v>77.5</v>
      </c>
      <c r="R32" s="35" t="n">
        <v>79</v>
      </c>
      <c r="S32" s="35" t="n">
        <v>76.5</v>
      </c>
      <c r="T32" s="35" t="n">
        <v>76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50</v>
      </c>
      <c r="D33" s="33" t="n">
        <v>51</v>
      </c>
      <c r="E33" s="33" t="n">
        <v>51</v>
      </c>
      <c r="F33" s="33" t="n">
        <v>50</v>
      </c>
      <c r="G33" s="33" t="n">
        <v>46</v>
      </c>
      <c r="H33" s="33" t="n">
        <v>45</v>
      </c>
      <c r="I33" s="33" t="n">
        <v>51</v>
      </c>
      <c r="J33" s="33" t="n">
        <v>42</v>
      </c>
      <c r="K33" s="33" t="n">
        <v>51</v>
      </c>
      <c r="L33" s="33" t="n">
        <v>51</v>
      </c>
      <c r="M33" s="33" t="n">
        <v>46</v>
      </c>
      <c r="N33" s="33" t="n">
        <v>50</v>
      </c>
      <c r="O33" s="33" t="n">
        <v>50</v>
      </c>
      <c r="P33" s="33" t="s">
        <v>37</v>
      </c>
      <c r="Q33" s="33" t="n">
        <v>46</v>
      </c>
      <c r="R33" s="33" t="n">
        <v>46</v>
      </c>
      <c r="S33" s="33" t="n">
        <v>51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50</v>
      </c>
      <c r="D34" s="33" t="n">
        <v>51</v>
      </c>
      <c r="E34" s="33" t="n">
        <v>51</v>
      </c>
      <c r="F34" s="33" t="n">
        <v>50</v>
      </c>
      <c r="G34" s="33" t="n">
        <v>47</v>
      </c>
      <c r="H34" s="33" t="n">
        <v>50</v>
      </c>
      <c r="I34" s="33" t="n">
        <v>51</v>
      </c>
      <c r="J34" s="33" t="n">
        <v>45</v>
      </c>
      <c r="K34" s="33" t="n">
        <v>51</v>
      </c>
      <c r="L34" s="33" t="n">
        <v>51</v>
      </c>
      <c r="M34" s="33" t="n">
        <v>51</v>
      </c>
      <c r="N34" s="33" t="n">
        <v>50</v>
      </c>
      <c r="O34" s="33" t="n">
        <v>50</v>
      </c>
      <c r="P34" s="33" t="s">
        <v>37</v>
      </c>
      <c r="Q34" s="33" t="n">
        <v>51</v>
      </c>
      <c r="R34" s="33" t="n">
        <v>50</v>
      </c>
      <c r="S34" s="33" t="n">
        <v>51</v>
      </c>
      <c r="T34" s="33" t="s">
        <v>36</v>
      </c>
      <c r="U34" s="33" t="n">
        <v>43</v>
      </c>
      <c r="V34" s="33" t="n">
        <v>50.32</v>
      </c>
      <c r="W34" s="33" t="n">
        <v>50.23</v>
      </c>
      <c r="X34" s="33" t="n">
        <v>0.18</v>
      </c>
    </row>
    <row r="35" customFormat="false" ht="15.95" hidden="false" customHeight="true" outlineLevel="0" collapsed="false">
      <c r="A35" s="36"/>
      <c r="B35" s="34" t="s">
        <v>39</v>
      </c>
      <c r="C35" s="35" t="n">
        <v>50</v>
      </c>
      <c r="D35" s="35" t="n">
        <v>51</v>
      </c>
      <c r="E35" s="35" t="n">
        <v>51</v>
      </c>
      <c r="F35" s="35" t="n">
        <v>50</v>
      </c>
      <c r="G35" s="35" t="n">
        <v>48</v>
      </c>
      <c r="H35" s="35" t="n">
        <v>51</v>
      </c>
      <c r="I35" s="35" t="n">
        <v>52</v>
      </c>
      <c r="J35" s="35" t="n">
        <v>46</v>
      </c>
      <c r="K35" s="35" t="n">
        <v>51</v>
      </c>
      <c r="L35" s="35" t="n">
        <v>58</v>
      </c>
      <c r="M35" s="35" t="n">
        <v>52</v>
      </c>
      <c r="N35" s="35" t="n">
        <v>50</v>
      </c>
      <c r="O35" s="35" t="n">
        <v>50</v>
      </c>
      <c r="P35" s="35" t="s">
        <v>37</v>
      </c>
      <c r="Q35" s="35" t="n">
        <v>51</v>
      </c>
      <c r="R35" s="35" t="n">
        <v>52</v>
      </c>
      <c r="S35" s="35" t="n">
        <v>51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38</v>
      </c>
      <c r="E36" s="33" t="n">
        <v>140</v>
      </c>
      <c r="F36" s="33" t="n">
        <v>138</v>
      </c>
      <c r="G36" s="33" t="n">
        <v>142</v>
      </c>
      <c r="H36" s="33" t="n">
        <v>142</v>
      </c>
      <c r="I36" s="33" t="n">
        <v>140</v>
      </c>
      <c r="J36" s="33" t="n">
        <v>136</v>
      </c>
      <c r="K36" s="33" t="n">
        <v>140</v>
      </c>
      <c r="L36" s="33" t="n">
        <v>135</v>
      </c>
      <c r="M36" s="33" t="n">
        <v>135</v>
      </c>
      <c r="N36" s="33" t="n">
        <v>142</v>
      </c>
      <c r="O36" s="33" t="n">
        <v>142</v>
      </c>
      <c r="P36" s="33" t="n">
        <v>143</v>
      </c>
      <c r="Q36" s="33" t="n">
        <v>140</v>
      </c>
      <c r="R36" s="33" t="n">
        <v>135</v>
      </c>
      <c r="S36" s="33" t="n">
        <v>140</v>
      </c>
      <c r="T36" s="33" t="n">
        <v>142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1</v>
      </c>
      <c r="E37" s="33" t="n">
        <v>142</v>
      </c>
      <c r="F37" s="33" t="n">
        <v>138</v>
      </c>
      <c r="G37" s="33" t="n">
        <v>143</v>
      </c>
      <c r="H37" s="33" t="n">
        <v>142</v>
      </c>
      <c r="I37" s="33" t="n">
        <v>142</v>
      </c>
      <c r="J37" s="33" t="n">
        <v>138</v>
      </c>
      <c r="K37" s="33" t="n">
        <v>140</v>
      </c>
      <c r="L37" s="33" t="n">
        <v>135</v>
      </c>
      <c r="M37" s="33" t="n">
        <v>138</v>
      </c>
      <c r="N37" s="33" t="n">
        <v>142</v>
      </c>
      <c r="O37" s="33" t="n">
        <v>142</v>
      </c>
      <c r="P37" s="33" t="n">
        <v>143</v>
      </c>
      <c r="Q37" s="33" t="n">
        <v>140</v>
      </c>
      <c r="R37" s="33" t="n">
        <v>135</v>
      </c>
      <c r="S37" s="33" t="n">
        <v>140</v>
      </c>
      <c r="T37" s="33" t="n">
        <v>142</v>
      </c>
      <c r="U37" s="33" t="n">
        <v>141</v>
      </c>
      <c r="V37" s="33" t="n">
        <v>140.57</v>
      </c>
      <c r="W37" s="33" t="n">
        <v>140.43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1</v>
      </c>
      <c r="E38" s="35" t="n">
        <v>142</v>
      </c>
      <c r="F38" s="35" t="n">
        <v>139</v>
      </c>
      <c r="G38" s="35" t="n">
        <v>144</v>
      </c>
      <c r="H38" s="35" t="n">
        <v>145</v>
      </c>
      <c r="I38" s="35" t="n">
        <v>143</v>
      </c>
      <c r="J38" s="35" t="n">
        <v>138</v>
      </c>
      <c r="K38" s="35" t="n">
        <v>140</v>
      </c>
      <c r="L38" s="35" t="n">
        <v>138</v>
      </c>
      <c r="M38" s="35" t="n">
        <v>138</v>
      </c>
      <c r="N38" s="35" t="n">
        <v>143</v>
      </c>
      <c r="O38" s="35" t="n">
        <v>142</v>
      </c>
      <c r="P38" s="35" t="n">
        <v>143</v>
      </c>
      <c r="Q38" s="35" t="n">
        <v>140</v>
      </c>
      <c r="R38" s="35" t="n">
        <v>135</v>
      </c>
      <c r="S38" s="35" t="n">
        <v>140</v>
      </c>
      <c r="T38" s="35" t="n">
        <v>145</v>
      </c>
      <c r="U38" s="35" t="n">
        <v>14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</v>
      </c>
      <c r="D39" s="33" t="n">
        <v>3.15</v>
      </c>
      <c r="E39" s="33" t="s">
        <v>36</v>
      </c>
      <c r="F39" s="33" t="n">
        <v>2.89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n">
        <v>2.99</v>
      </c>
      <c r="L39" s="33" t="n">
        <v>2.84</v>
      </c>
      <c r="M39" s="33" t="n">
        <v>2.5</v>
      </c>
      <c r="N39" s="33" t="n">
        <v>2.9</v>
      </c>
      <c r="O39" s="33" t="n">
        <v>2.9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3.15</v>
      </c>
      <c r="E40" s="33" t="s">
        <v>36</v>
      </c>
      <c r="F40" s="33" t="n">
        <v>2.9</v>
      </c>
      <c r="G40" s="33" t="s">
        <v>36</v>
      </c>
      <c r="H40" s="33" t="n">
        <v>2.8</v>
      </c>
      <c r="I40" s="33" t="n">
        <v>3</v>
      </c>
      <c r="J40" s="33" t="n">
        <v>3.1</v>
      </c>
      <c r="K40" s="33" t="n">
        <v>2.99</v>
      </c>
      <c r="L40" s="33" t="n">
        <v>2.84</v>
      </c>
      <c r="M40" s="33" t="n">
        <v>2.8</v>
      </c>
      <c r="N40" s="33" t="n">
        <v>2.9</v>
      </c>
      <c r="O40" s="33" t="n">
        <v>2.9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6</v>
      </c>
      <c r="U40" s="33" t="n">
        <v>3.05</v>
      </c>
      <c r="V40" s="33" t="n">
        <v>2.93</v>
      </c>
      <c r="W40" s="33" t="n">
        <v>2.94</v>
      </c>
      <c r="X40" s="33" t="n">
        <v>-0.34</v>
      </c>
    </row>
    <row r="41" customFormat="false" ht="15.95" hidden="false" customHeight="true" outlineLevel="0" collapsed="false">
      <c r="A41" s="36"/>
      <c r="B41" s="34" t="s">
        <v>39</v>
      </c>
      <c r="C41" s="35" t="n">
        <v>3.2</v>
      </c>
      <c r="D41" s="35" t="n">
        <v>3.15</v>
      </c>
      <c r="E41" s="35" t="s">
        <v>36</v>
      </c>
      <c r="F41" s="35" t="n">
        <v>2.9</v>
      </c>
      <c r="G41" s="35" t="s">
        <v>36</v>
      </c>
      <c r="H41" s="35" t="n">
        <v>3</v>
      </c>
      <c r="I41" s="35" t="n">
        <v>3.3</v>
      </c>
      <c r="J41" s="35" t="n">
        <v>3.1</v>
      </c>
      <c r="K41" s="35" t="n">
        <v>2.99</v>
      </c>
      <c r="L41" s="35" t="n">
        <v>2.84</v>
      </c>
      <c r="M41" s="35" t="n">
        <v>3</v>
      </c>
      <c r="N41" s="35" t="n">
        <v>2.9</v>
      </c>
      <c r="O41" s="35" t="n">
        <v>2.9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8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28</v>
      </c>
      <c r="E42" s="33" t="n">
        <v>125</v>
      </c>
      <c r="F42" s="33" t="n">
        <v>124</v>
      </c>
      <c r="G42" s="33" t="n">
        <v>130</v>
      </c>
      <c r="H42" s="33" t="n">
        <v>120</v>
      </c>
      <c r="I42" s="33" t="n">
        <v>128</v>
      </c>
      <c r="J42" s="33" t="n">
        <v>128</v>
      </c>
      <c r="K42" s="33" t="n">
        <v>130</v>
      </c>
      <c r="L42" s="33" t="n">
        <v>124</v>
      </c>
      <c r="M42" s="33" t="n">
        <v>118</v>
      </c>
      <c r="N42" s="33" t="n">
        <v>127</v>
      </c>
      <c r="O42" s="33" t="n">
        <v>132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2</v>
      </c>
      <c r="F43" s="33" t="n">
        <v>126</v>
      </c>
      <c r="G43" s="33" t="n">
        <v>131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24</v>
      </c>
      <c r="M43" s="33" t="n">
        <v>118</v>
      </c>
      <c r="N43" s="33" t="n">
        <v>127</v>
      </c>
      <c r="O43" s="33" t="n">
        <v>132</v>
      </c>
      <c r="P43" s="33" t="n">
        <v>132</v>
      </c>
      <c r="Q43" s="33" t="n">
        <v>120</v>
      </c>
      <c r="R43" s="33" t="n">
        <v>120</v>
      </c>
      <c r="S43" s="33" t="n">
        <v>128</v>
      </c>
      <c r="T43" s="33" t="n">
        <v>132</v>
      </c>
      <c r="U43" s="33" t="n">
        <v>128</v>
      </c>
      <c r="V43" s="33" t="n">
        <v>127.84</v>
      </c>
      <c r="W43" s="33" t="n">
        <v>127.71</v>
      </c>
      <c r="X43" s="33" t="n">
        <v>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2</v>
      </c>
      <c r="E44" s="39" t="n">
        <v>132</v>
      </c>
      <c r="F44" s="39" t="n">
        <v>128</v>
      </c>
      <c r="G44" s="39" t="n">
        <v>132</v>
      </c>
      <c r="H44" s="39" t="n">
        <v>125</v>
      </c>
      <c r="I44" s="39" t="n">
        <v>132</v>
      </c>
      <c r="J44" s="39" t="n">
        <v>130</v>
      </c>
      <c r="K44" s="39" t="n">
        <v>130</v>
      </c>
      <c r="L44" s="39" t="n">
        <v>125</v>
      </c>
      <c r="M44" s="39" t="n">
        <v>118</v>
      </c>
      <c r="N44" s="39" t="n">
        <v>128</v>
      </c>
      <c r="O44" s="39" t="n">
        <v>132</v>
      </c>
      <c r="P44" s="39" t="n">
        <v>132</v>
      </c>
      <c r="Q44" s="39" t="n">
        <v>124</v>
      </c>
      <c r="R44" s="39" t="n">
        <v>120</v>
      </c>
      <c r="S44" s="39" t="n">
        <v>128</v>
      </c>
      <c r="T44" s="39" t="n">
        <v>135</v>
      </c>
      <c r="U44" s="39" t="n">
        <v>13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8-23T12:36:37Z</dcterms:modified>
  <cp:revision>5</cp:revision>
  <dc:subject/>
  <dc:title/>
</cp:coreProperties>
</file>