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12-2023" sheetId="1" state="visible" r:id="rId2"/>
    <sheet name="18-12-2023" sheetId="2" state="visible" r:id="rId3"/>
  </sheets>
  <definedNames>
    <definedName function="false" hidden="false" localSheetId="1" name="_xlnm.Print_Area" vbProcedure="false">'18-12-2023'!$A$1:$Y$47</definedName>
    <definedName function="false" hidden="false" localSheetId="0" name="_xlnm.Print_Area" vbProcedure="false">'19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20" colorId="64" zoomScale="85" zoomScaleNormal="85" zoomScalePageLayoutView="100" workbookViewId="0">
      <selection pane="topLeft" activeCell="O40" activeCellId="0" sqref="O4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25</v>
      </c>
      <c r="O10" s="31" t="n">
        <v>13.6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</v>
      </c>
      <c r="V10" s="31" t="s">
        <v>36</v>
      </c>
      <c r="W10" s="31" t="n">
        <v>12.58</v>
      </c>
      <c r="X10" s="31" t="n">
        <v>12.5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6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8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820</v>
      </c>
      <c r="M13" s="31" t="s">
        <v>36</v>
      </c>
      <c r="N13" s="31" t="n">
        <v>810</v>
      </c>
      <c r="O13" s="31" t="n">
        <v>8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21.55</v>
      </c>
      <c r="X13" s="31" t="n">
        <v>808.74</v>
      </c>
      <c r="Y13" s="31" t="n">
        <v>1.5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80.2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1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250</v>
      </c>
      <c r="S18" s="31" t="n">
        <v>25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7.15</v>
      </c>
      <c r="X19" s="31" t="n">
        <v>275.08</v>
      </c>
      <c r="Y19" s="31" t="n">
        <v>0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50</v>
      </c>
      <c r="S20" s="33" t="n">
        <v>27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60</v>
      </c>
      <c r="H21" s="31" t="s">
        <v>44</v>
      </c>
      <c r="I21" s="31" t="n">
        <v>27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300</v>
      </c>
      <c r="S21" s="31" t="n">
        <v>26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70</v>
      </c>
      <c r="H22" s="31" t="s">
        <v>44</v>
      </c>
      <c r="I22" s="31" t="n">
        <v>285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80</v>
      </c>
      <c r="T22" s="31" t="s">
        <v>36</v>
      </c>
      <c r="U22" s="31" t="s">
        <v>36</v>
      </c>
      <c r="V22" s="31" t="n">
        <v>300</v>
      </c>
      <c r="W22" s="31" t="n">
        <v>283.43</v>
      </c>
      <c r="X22" s="31" t="n">
        <v>283.4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280</v>
      </c>
      <c r="H23" s="33" t="s">
        <v>44</v>
      </c>
      <c r="I23" s="33" t="n">
        <v>30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0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8.52</v>
      </c>
      <c r="X25" s="31" t="n">
        <v>608.5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.5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1</v>
      </c>
      <c r="N27" s="31" t="n">
        <v>50.5</v>
      </c>
      <c r="O27" s="31" t="n">
        <v>50</v>
      </c>
      <c r="P27" s="31" t="n">
        <v>50.5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.5</v>
      </c>
      <c r="D28" s="31" t="n">
        <v>50</v>
      </c>
      <c r="E28" s="31" t="n">
        <v>51</v>
      </c>
      <c r="F28" s="31" t="n">
        <v>50.5</v>
      </c>
      <c r="G28" s="31" t="n">
        <v>53</v>
      </c>
      <c r="H28" s="31" t="n">
        <v>58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7</v>
      </c>
      <c r="N28" s="31" t="n">
        <v>50.5</v>
      </c>
      <c r="O28" s="31" t="n">
        <v>50.5</v>
      </c>
      <c r="P28" s="31" t="n">
        <v>50.5</v>
      </c>
      <c r="Q28" s="31" t="n">
        <v>56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1.11</v>
      </c>
      <c r="X28" s="31" t="n">
        <v>50.81</v>
      </c>
      <c r="Y28" s="31" t="n">
        <v>0.59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.5</v>
      </c>
      <c r="G29" s="33" t="n">
        <v>57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8</v>
      </c>
      <c r="N29" s="33" t="n">
        <v>50.5</v>
      </c>
      <c r="O29" s="33" t="n">
        <v>50.5</v>
      </c>
      <c r="P29" s="33" t="n">
        <v>50.5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8</v>
      </c>
      <c r="K30" s="31" t="n">
        <v>126</v>
      </c>
      <c r="L30" s="31" t="n">
        <v>126</v>
      </c>
      <c r="M30" s="31" t="n">
        <v>126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9</v>
      </c>
      <c r="K31" s="31" t="n">
        <v>126</v>
      </c>
      <c r="L31" s="31" t="n">
        <v>126</v>
      </c>
      <c r="M31" s="31" t="n">
        <v>129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.5</v>
      </c>
      <c r="W31" s="31" t="n">
        <v>127.14</v>
      </c>
      <c r="X31" s="31" t="n">
        <v>127.09</v>
      </c>
      <c r="Y31" s="31" t="n">
        <v>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.2</v>
      </c>
      <c r="I32" s="33" t="n">
        <v>129.1</v>
      </c>
      <c r="J32" s="33" t="n">
        <v>130</v>
      </c>
      <c r="K32" s="33" t="n">
        <v>126.3</v>
      </c>
      <c r="L32" s="33" t="n">
        <v>127</v>
      </c>
      <c r="M32" s="33" t="n">
        <v>130.2</v>
      </c>
      <c r="N32" s="33" t="n">
        <v>126</v>
      </c>
      <c r="O32" s="33" t="n">
        <v>126</v>
      </c>
      <c r="P32" s="33" t="n">
        <v>126</v>
      </c>
      <c r="Q32" s="33" t="n">
        <v>130.2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87</v>
      </c>
      <c r="X34" s="31" t="n">
        <v>67.96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05</v>
      </c>
      <c r="X37" s="31" t="n">
        <v>236.39</v>
      </c>
      <c r="Y37" s="31" t="n">
        <v>-0.1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1</v>
      </c>
      <c r="N39" s="31" t="s">
        <v>37</v>
      </c>
      <c r="O39" s="31" t="n">
        <v>6.9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7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37</v>
      </c>
      <c r="O40" s="31" t="n">
        <v>6.9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6</v>
      </c>
      <c r="X40" s="31" t="n">
        <v>6.5</v>
      </c>
      <c r="Y40" s="31" t="n">
        <v>1.5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5</v>
      </c>
      <c r="N41" s="33" t="s">
        <v>37</v>
      </c>
      <c r="O41" s="33" t="n">
        <v>6.9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5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54</v>
      </c>
      <c r="X43" s="31" t="n">
        <v>208.91</v>
      </c>
      <c r="Y43" s="31" t="n">
        <v>-0.1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5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0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8" colorId="64" zoomScale="85" zoomScaleNormal="85" zoomScalePageLayoutView="100" workbookViewId="0">
      <selection pane="topLeft" activeCell="Q36" activeCellId="0" sqref="Q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25</v>
      </c>
      <c r="O10" s="31" t="n">
        <v>13.6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</v>
      </c>
      <c r="V10" s="31" t="s">
        <v>36</v>
      </c>
      <c r="W10" s="31" t="n">
        <v>12.58</v>
      </c>
      <c r="X10" s="31" t="n">
        <v>12.45</v>
      </c>
      <c r="Y10" s="31" t="n">
        <v>1.0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6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800</v>
      </c>
      <c r="M13" s="31" t="s">
        <v>36</v>
      </c>
      <c r="N13" s="31" t="n">
        <v>810</v>
      </c>
      <c r="O13" s="31" t="n">
        <v>8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8.74</v>
      </c>
      <c r="X13" s="31" t="n">
        <v>802.87</v>
      </c>
      <c r="Y13" s="31" t="n">
        <v>0.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80.2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9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n">
        <v>25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5.08</v>
      </c>
      <c r="X19" s="31" t="n">
        <v>280.11</v>
      </c>
      <c r="Y19" s="31" t="n"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25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50</v>
      </c>
      <c r="S20" s="33" t="n">
        <v>27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60</v>
      </c>
      <c r="H21" s="31" t="s">
        <v>44</v>
      </c>
      <c r="I21" s="31" t="n">
        <v>27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300</v>
      </c>
      <c r="S21" s="31" t="n">
        <v>26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70</v>
      </c>
      <c r="H22" s="31" t="s">
        <v>44</v>
      </c>
      <c r="I22" s="31" t="n">
        <v>285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80</v>
      </c>
      <c r="T22" s="31" t="s">
        <v>36</v>
      </c>
      <c r="U22" s="31" t="s">
        <v>36</v>
      </c>
      <c r="V22" s="31" t="n">
        <v>300</v>
      </c>
      <c r="W22" s="31" t="n">
        <v>283.43</v>
      </c>
      <c r="X22" s="31" t="n">
        <v>310.66</v>
      </c>
      <c r="Y22" s="31" t="n">
        <v>-8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280</v>
      </c>
      <c r="H23" s="33" t="s">
        <v>44</v>
      </c>
      <c r="I23" s="33" t="n">
        <v>30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0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8.52</v>
      </c>
      <c r="X25" s="31" t="n">
        <v>609.28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7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81</v>
      </c>
      <c r="X28" s="31" t="n">
        <v>50.81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7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7</v>
      </c>
      <c r="K30" s="31" t="n">
        <v>126</v>
      </c>
      <c r="L30" s="31" t="n">
        <v>126</v>
      </c>
      <c r="M30" s="31" t="n">
        <v>126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8</v>
      </c>
      <c r="K31" s="31" t="n">
        <v>126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.5</v>
      </c>
      <c r="W31" s="31" t="n">
        <v>127.09</v>
      </c>
      <c r="X31" s="31" t="n">
        <v>127.12</v>
      </c>
      <c r="Y31" s="31" t="n">
        <v>-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9</v>
      </c>
      <c r="K32" s="33" t="n">
        <v>126.3</v>
      </c>
      <c r="L32" s="33" t="n">
        <v>127</v>
      </c>
      <c r="M32" s="33" t="n">
        <v>129</v>
      </c>
      <c r="N32" s="33" t="n">
        <v>126</v>
      </c>
      <c r="O32" s="33" t="n">
        <v>126</v>
      </c>
      <c r="P32" s="33" t="n">
        <v>126</v>
      </c>
      <c r="Q32" s="33" t="n">
        <v>128.5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7.9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40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40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39</v>
      </c>
      <c r="X37" s="31" t="n">
        <v>235.91</v>
      </c>
      <c r="Y37" s="31" t="n">
        <v>0.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6.9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7</v>
      </c>
      <c r="J40" s="31" t="n">
        <v>6.9</v>
      </c>
      <c r="K40" s="31" t="n">
        <v>6.5</v>
      </c>
      <c r="L40" s="31" t="n">
        <v>6.83</v>
      </c>
      <c r="M40" s="31" t="n">
        <v>6.48</v>
      </c>
      <c r="N40" s="31" t="s">
        <v>37</v>
      </c>
      <c r="O40" s="31" t="n">
        <v>6.9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6.9</v>
      </c>
      <c r="K41" s="33" t="n">
        <v>6.5</v>
      </c>
      <c r="L41" s="33" t="n">
        <v>6.83</v>
      </c>
      <c r="M41" s="33" t="n">
        <v>6.5</v>
      </c>
      <c r="N41" s="33" t="s">
        <v>37</v>
      </c>
      <c r="O41" s="33" t="n">
        <v>6.9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5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91</v>
      </c>
      <c r="X43" s="31" t="n">
        <v>208.62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5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9T14:32:01Z</dcterms:modified>
  <cp:revision>14</cp:revision>
  <dc:subject/>
  <dc:title/>
</cp:coreProperties>
</file>