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2-23" sheetId="1" state="visible" r:id="rId2"/>
    <sheet name="07-02-23" sheetId="2" state="visible" r:id="rId3"/>
  </sheets>
  <definedNames>
    <definedName function="false" hidden="false" localSheetId="1" name="_xlnm.Print_Area" vbProcedure="false">'07-02-23'!$A$1:$X$47</definedName>
    <definedName function="false" hidden="false" localSheetId="0" name="_xlnm.Print_Area" vbProcedure="false">'08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8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0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4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4</v>
      </c>
      <c r="T10" s="31" t="n">
        <v>15.25</v>
      </c>
      <c r="U10" s="31" t="s">
        <v>35</v>
      </c>
      <c r="V10" s="31" t="n">
        <v>15.26</v>
      </c>
      <c r="W10" s="31" t="n">
        <v>15.2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4</v>
      </c>
      <c r="T11" s="33" t="n">
        <v>18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35.48</v>
      </c>
      <c r="W13" s="31" t="n">
        <v>934.95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5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20</v>
      </c>
      <c r="S19" s="31" t="s">
        <v>35</v>
      </c>
      <c r="T19" s="31" t="n">
        <v>350</v>
      </c>
      <c r="U19" s="31" t="s">
        <v>35</v>
      </c>
      <c r="V19" s="31" t="n">
        <v>360.82</v>
      </c>
      <c r="W19" s="31" t="n">
        <v>363.58</v>
      </c>
      <c r="X19" s="31" t="n">
        <v>-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3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30</v>
      </c>
      <c r="E21" s="31" t="s">
        <v>36</v>
      </c>
      <c r="F21" s="31" t="s">
        <v>35</v>
      </c>
      <c r="G21" s="31" t="n">
        <v>250</v>
      </c>
      <c r="H21" s="31" t="s">
        <v>43</v>
      </c>
      <c r="I21" s="31" t="n">
        <v>250</v>
      </c>
      <c r="J21" s="31" t="n">
        <v>25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5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30</v>
      </c>
      <c r="E22" s="31" t="s">
        <v>36</v>
      </c>
      <c r="F22" s="31" t="s">
        <v>35</v>
      </c>
      <c r="G22" s="31" t="n">
        <v>265</v>
      </c>
      <c r="H22" s="31" t="s">
        <v>43</v>
      </c>
      <c r="I22" s="31" t="n">
        <v>270</v>
      </c>
      <c r="J22" s="31" t="n">
        <v>25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5.36</v>
      </c>
      <c r="W22" s="31" t="n">
        <v>269.16</v>
      </c>
      <c r="X22" s="31" t="n">
        <v>-1.4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3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90</v>
      </c>
      <c r="S23" s="33" t="s">
        <v>35</v>
      </c>
      <c r="T23" s="33" t="s">
        <v>35</v>
      </c>
      <c r="U23" s="33" t="n">
        <v>279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5.63</v>
      </c>
      <c r="W25" s="31" t="n">
        <v>1212.99</v>
      </c>
      <c r="X25" s="31" t="n">
        <v>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76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7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3.5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4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2</v>
      </c>
      <c r="S31" s="31" t="n">
        <v>157</v>
      </c>
      <c r="T31" s="31" t="n">
        <v>159</v>
      </c>
      <c r="U31" s="31" t="n">
        <v>162</v>
      </c>
      <c r="V31" s="31" t="n">
        <v>160.04</v>
      </c>
      <c r="W31" s="31" t="n">
        <v>160.16</v>
      </c>
      <c r="X31" s="31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7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59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</v>
      </c>
      <c r="R32" s="33" t="n">
        <v>162.5</v>
      </c>
      <c r="S32" s="33" t="n">
        <v>157</v>
      </c>
      <c r="T32" s="33" t="n">
        <v>159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4</v>
      </c>
      <c r="H33" s="31" t="n">
        <v>89</v>
      </c>
      <c r="I33" s="31" t="n">
        <v>88</v>
      </c>
      <c r="J33" s="31" t="n">
        <v>84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5.5</v>
      </c>
      <c r="H34" s="31" t="n">
        <v>92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3</v>
      </c>
      <c r="W34" s="31" t="n">
        <v>89.5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65</v>
      </c>
      <c r="O36" s="31" t="n">
        <v>275</v>
      </c>
      <c r="P36" s="31" t="n">
        <v>265</v>
      </c>
      <c r="Q36" s="31" t="n">
        <v>265</v>
      </c>
      <c r="R36" s="31" t="n">
        <v>260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60</v>
      </c>
      <c r="N37" s="31" t="n">
        <v>265</v>
      </c>
      <c r="O37" s="31" t="n">
        <v>275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12</v>
      </c>
      <c r="W37" s="31" t="n">
        <v>266.98</v>
      </c>
      <c r="X37" s="31" t="n">
        <v>-0.32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4</v>
      </c>
      <c r="S39" s="31" t="s">
        <v>35</v>
      </c>
      <c r="T39" s="31" t="n">
        <v>7.2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5</v>
      </c>
      <c r="S40" s="31" t="s">
        <v>35</v>
      </c>
      <c r="T40" s="31" t="n">
        <v>7.2</v>
      </c>
      <c r="U40" s="31" t="n">
        <v>6.3</v>
      </c>
      <c r="V40" s="31" t="n">
        <v>6.49</v>
      </c>
      <c r="W40" s="31" t="n">
        <v>6.45</v>
      </c>
      <c r="X40" s="31" t="n">
        <v>0.62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9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7.2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9</v>
      </c>
      <c r="W43" s="31" t="n">
        <v>242.3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4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4.35</v>
      </c>
      <c r="X7" s="31" t="n">
        <v>-3.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8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39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39</v>
      </c>
      <c r="T10" s="31" t="n">
        <v>15.25</v>
      </c>
      <c r="U10" s="31" t="s">
        <v>35</v>
      </c>
      <c r="V10" s="31" t="n">
        <v>15.26</v>
      </c>
      <c r="W10" s="31" t="n">
        <v>15.22</v>
      </c>
      <c r="X10" s="31" t="n">
        <v>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34.95</v>
      </c>
      <c r="W13" s="31" t="n">
        <v>934.23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63.58</v>
      </c>
      <c r="W19" s="31" t="n">
        <v>364.07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3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64</v>
      </c>
      <c r="H22" s="31" t="s">
        <v>43</v>
      </c>
      <c r="I22" s="31" t="n">
        <v>270</v>
      </c>
      <c r="J22" s="31" t="n">
        <v>28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9.16</v>
      </c>
      <c r="W22" s="31" t="n">
        <v>269.04</v>
      </c>
      <c r="X22" s="31" t="n">
        <v>0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9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72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2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3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2</v>
      </c>
      <c r="S31" s="31" t="n">
        <v>159</v>
      </c>
      <c r="T31" s="31" t="n">
        <v>159</v>
      </c>
      <c r="U31" s="31" t="n">
        <v>162</v>
      </c>
      <c r="V31" s="31" t="n">
        <v>160.16</v>
      </c>
      <c r="W31" s="31" t="n">
        <v>159.92</v>
      </c>
      <c r="X31" s="31" t="n">
        <v>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60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</v>
      </c>
      <c r="R32" s="33" t="n">
        <v>162.5</v>
      </c>
      <c r="S32" s="33" t="n">
        <v>159</v>
      </c>
      <c r="T32" s="33" t="n">
        <v>159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2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3</v>
      </c>
      <c r="W34" s="31" t="n">
        <v>89.46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65</v>
      </c>
      <c r="O36" s="31" t="n">
        <v>275</v>
      </c>
      <c r="P36" s="31" t="n">
        <v>270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60</v>
      </c>
      <c r="N37" s="31" t="n">
        <v>265</v>
      </c>
      <c r="O37" s="31" t="n">
        <v>275</v>
      </c>
      <c r="P37" s="31" t="n">
        <v>270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98</v>
      </c>
      <c r="W37" s="31" t="n">
        <v>266.77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45</v>
      </c>
      <c r="W40" s="31" t="n">
        <v>6.42</v>
      </c>
      <c r="X40" s="31" t="n">
        <v>0.47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8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3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9</v>
      </c>
      <c r="W43" s="31" t="n">
        <v>243.49</v>
      </c>
      <c r="X43" s="31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8T14:25:42Z</dcterms:modified>
  <cp:revision>80</cp:revision>
  <dc:subject/>
  <dc:title/>
</cp:coreProperties>
</file>