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6-2024" sheetId="1" state="visible" r:id="rId2"/>
    <sheet name="10-06-2024" sheetId="2" state="visible" r:id="rId3"/>
  </sheets>
  <definedNames>
    <definedName function="false" hidden="false" localSheetId="1" name="_xlnm.Print_Area" vbProcedure="false">'10-06-2024'!$A$1:$Y$47</definedName>
    <definedName function="false" hidden="false" localSheetId="0" name="_xlnm.Print_Area" vbProcedure="false">'11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9.1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9.08</v>
      </c>
      <c r="O9" s="34" t="n">
        <v>18.92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9.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19.08</v>
      </c>
      <c r="O10" s="34" t="n">
        <v>18.92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08</v>
      </c>
      <c r="V10" s="34" t="s">
        <v>36</v>
      </c>
      <c r="W10" s="34" t="n">
        <v>18.07</v>
      </c>
      <c r="X10" s="34" t="n">
        <v>18.09</v>
      </c>
      <c r="Y10" s="34" t="n">
        <v>-0.11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0.5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19.58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8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9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160</v>
      </c>
      <c r="O12" s="34" t="n">
        <v>1165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2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160</v>
      </c>
      <c r="O13" s="34" t="n">
        <v>1165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8.02</v>
      </c>
      <c r="X13" s="34" t="n">
        <v>1158.96</v>
      </c>
      <c r="Y13" s="34" t="n">
        <v>-0.08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27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190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16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22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22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34</v>
      </c>
      <c r="X16" s="34" t="n">
        <v>21.34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22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200</v>
      </c>
      <c r="E18" s="34" t="n">
        <v>20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20</v>
      </c>
      <c r="S18" s="34" t="n">
        <v>20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200</v>
      </c>
      <c r="E19" s="34" t="n">
        <v>23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22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90.13</v>
      </c>
      <c r="X19" s="34" t="n">
        <v>189.82</v>
      </c>
      <c r="Y19" s="34" t="n">
        <v>0.1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00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90</v>
      </c>
      <c r="E21" s="34" t="n">
        <v>230</v>
      </c>
      <c r="F21" s="34" t="s">
        <v>36</v>
      </c>
      <c r="G21" s="34" t="n">
        <v>200</v>
      </c>
      <c r="H21" s="34" t="s">
        <v>44</v>
      </c>
      <c r="I21" s="34" t="n">
        <v>200</v>
      </c>
      <c r="J21" s="34" t="n">
        <v>200</v>
      </c>
      <c r="K21" s="34" t="n">
        <v>200</v>
      </c>
      <c r="L21" s="34" t="s">
        <v>37</v>
      </c>
      <c r="M21" s="34" t="n">
        <v>20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50</v>
      </c>
      <c r="S21" s="34" t="n">
        <v>220</v>
      </c>
      <c r="T21" s="34" t="s">
        <v>36</v>
      </c>
      <c r="U21" s="34" t="s">
        <v>36</v>
      </c>
      <c r="V21" s="34" t="n">
        <v>176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200</v>
      </c>
      <c r="E22" s="34" t="n">
        <v>270</v>
      </c>
      <c r="F22" s="34" t="s">
        <v>36</v>
      </c>
      <c r="G22" s="34" t="n">
        <v>210</v>
      </c>
      <c r="H22" s="34" t="s">
        <v>44</v>
      </c>
      <c r="I22" s="34" t="n">
        <v>220</v>
      </c>
      <c r="J22" s="34" t="n">
        <v>200</v>
      </c>
      <c r="K22" s="34" t="n">
        <v>200</v>
      </c>
      <c r="L22" s="34" t="s">
        <v>37</v>
      </c>
      <c r="M22" s="34" t="n">
        <v>20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50</v>
      </c>
      <c r="S22" s="34" t="n">
        <v>240</v>
      </c>
      <c r="T22" s="34" t="s">
        <v>36</v>
      </c>
      <c r="U22" s="34" t="s">
        <v>36</v>
      </c>
      <c r="V22" s="34" t="n">
        <v>200</v>
      </c>
      <c r="W22" s="34" t="n">
        <v>216.73</v>
      </c>
      <c r="X22" s="34" t="n">
        <v>213.25</v>
      </c>
      <c r="Y22" s="34" t="n">
        <v>1.63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00</v>
      </c>
      <c r="E23" s="36" t="n">
        <v>270</v>
      </c>
      <c r="F23" s="36" t="s">
        <v>36</v>
      </c>
      <c r="G23" s="36" t="n">
        <v>220</v>
      </c>
      <c r="H23" s="36" t="s">
        <v>44</v>
      </c>
      <c r="I23" s="36" t="n">
        <v>240</v>
      </c>
      <c r="J23" s="36" t="n">
        <v>220</v>
      </c>
      <c r="K23" s="36" t="n">
        <v>200</v>
      </c>
      <c r="L23" s="36" t="s">
        <v>37</v>
      </c>
      <c r="M23" s="36" t="n">
        <v>220</v>
      </c>
      <c r="N23" s="36" t="s">
        <v>36</v>
      </c>
      <c r="O23" s="36" t="s">
        <v>36</v>
      </c>
      <c r="P23" s="36" t="s">
        <v>36</v>
      </c>
      <c r="Q23" s="36" t="n">
        <v>235</v>
      </c>
      <c r="R23" s="36" t="n">
        <v>250</v>
      </c>
      <c r="S23" s="36" t="n">
        <v>260</v>
      </c>
      <c r="T23" s="36" t="s">
        <v>36</v>
      </c>
      <c r="U23" s="36" t="s">
        <v>36</v>
      </c>
      <c r="V23" s="36" t="n">
        <v>22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49</v>
      </c>
      <c r="D27" s="34" t="n">
        <v>49</v>
      </c>
      <c r="E27" s="34" t="n">
        <v>49</v>
      </c>
      <c r="F27" s="34" t="n">
        <v>49</v>
      </c>
      <c r="G27" s="34" t="n">
        <v>52</v>
      </c>
      <c r="H27" s="34" t="n">
        <v>49</v>
      </c>
      <c r="I27" s="34" t="n">
        <v>50</v>
      </c>
      <c r="J27" s="34" t="n">
        <v>50</v>
      </c>
      <c r="K27" s="34" t="n">
        <v>49</v>
      </c>
      <c r="L27" s="34" t="n">
        <v>49</v>
      </c>
      <c r="M27" s="34" t="n">
        <v>51</v>
      </c>
      <c r="N27" s="34" t="n">
        <v>49</v>
      </c>
      <c r="O27" s="34" t="n">
        <v>49</v>
      </c>
      <c r="P27" s="34" t="n">
        <v>49</v>
      </c>
      <c r="Q27" s="34" t="n">
        <v>54.8</v>
      </c>
      <c r="R27" s="34" t="n">
        <v>49.7</v>
      </c>
      <c r="S27" s="34" t="n">
        <v>50</v>
      </c>
      <c r="T27" s="34" t="n">
        <v>50</v>
      </c>
      <c r="U27" s="34" t="n">
        <v>49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49</v>
      </c>
      <c r="D28" s="34" t="n">
        <v>49</v>
      </c>
      <c r="E28" s="34" t="n">
        <v>50</v>
      </c>
      <c r="F28" s="34" t="n">
        <v>49</v>
      </c>
      <c r="G28" s="34" t="n">
        <v>53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49</v>
      </c>
      <c r="M28" s="34" t="n">
        <v>55.5</v>
      </c>
      <c r="N28" s="34" t="n">
        <v>49</v>
      </c>
      <c r="O28" s="34" t="n">
        <v>49</v>
      </c>
      <c r="P28" s="34" t="n">
        <v>49</v>
      </c>
      <c r="Q28" s="34" t="n">
        <v>55</v>
      </c>
      <c r="R28" s="34" t="n">
        <v>49.7</v>
      </c>
      <c r="S28" s="34" t="n">
        <v>51.4</v>
      </c>
      <c r="T28" s="34" t="n">
        <v>50</v>
      </c>
      <c r="U28" s="34" t="n">
        <v>49</v>
      </c>
      <c r="V28" s="34" t="n">
        <v>52</v>
      </c>
      <c r="W28" s="34" t="n">
        <v>50.33</v>
      </c>
      <c r="X28" s="34" t="n">
        <v>51.04</v>
      </c>
      <c r="Y28" s="34" t="n">
        <v>-1.39</v>
      </c>
    </row>
    <row r="29" customFormat="false" ht="15.95" hidden="false" customHeight="true" outlineLevel="0" collapsed="false">
      <c r="A29" s="37"/>
      <c r="B29" s="35" t="s">
        <v>39</v>
      </c>
      <c r="C29" s="36" t="n">
        <v>49</v>
      </c>
      <c r="D29" s="36" t="n">
        <v>49</v>
      </c>
      <c r="E29" s="36" t="n">
        <v>50</v>
      </c>
      <c r="F29" s="36" t="n">
        <v>49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49</v>
      </c>
      <c r="M29" s="36" t="n">
        <v>56</v>
      </c>
      <c r="N29" s="36" t="n">
        <v>49</v>
      </c>
      <c r="O29" s="36" t="n">
        <v>49</v>
      </c>
      <c r="P29" s="36" t="n">
        <v>49</v>
      </c>
      <c r="Q29" s="36" t="n">
        <v>58</v>
      </c>
      <c r="R29" s="36" t="n">
        <v>49.7</v>
      </c>
      <c r="S29" s="36" t="n">
        <v>52</v>
      </c>
      <c r="T29" s="36" t="n">
        <v>50</v>
      </c>
      <c r="U29" s="36" t="n">
        <v>50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0</v>
      </c>
      <c r="D30" s="34" t="n">
        <v>120</v>
      </c>
      <c r="E30" s="34" t="n">
        <v>120</v>
      </c>
      <c r="F30" s="34" t="n">
        <v>120</v>
      </c>
      <c r="G30" s="34" t="n">
        <v>125</v>
      </c>
      <c r="H30" s="34" t="n">
        <v>120</v>
      </c>
      <c r="I30" s="34" t="n">
        <v>120.7</v>
      </c>
      <c r="J30" s="34" t="n">
        <v>123</v>
      </c>
      <c r="K30" s="34" t="n">
        <v>119</v>
      </c>
      <c r="L30" s="34" t="n">
        <v>119</v>
      </c>
      <c r="M30" s="34" t="n">
        <v>119</v>
      </c>
      <c r="N30" s="34" t="n">
        <v>120</v>
      </c>
      <c r="O30" s="34" t="n">
        <v>120</v>
      </c>
      <c r="P30" s="34" t="n">
        <v>120</v>
      </c>
      <c r="Q30" s="34" t="n">
        <v>122.2</v>
      </c>
      <c r="R30" s="34" t="n">
        <v>121.3</v>
      </c>
      <c r="S30" s="34" t="n">
        <v>121.2</v>
      </c>
      <c r="T30" s="34" t="n">
        <v>120</v>
      </c>
      <c r="U30" s="34" t="n">
        <v>120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0</v>
      </c>
      <c r="D31" s="34" t="n">
        <v>120</v>
      </c>
      <c r="E31" s="34" t="n">
        <v>120</v>
      </c>
      <c r="F31" s="34" t="n">
        <v>120</v>
      </c>
      <c r="G31" s="34" t="n">
        <v>125.5</v>
      </c>
      <c r="H31" s="34" t="n">
        <v>123.5</v>
      </c>
      <c r="I31" s="34" t="n">
        <v>121.7</v>
      </c>
      <c r="J31" s="34" t="n">
        <v>125</v>
      </c>
      <c r="K31" s="34" t="n">
        <v>119.3</v>
      </c>
      <c r="L31" s="34" t="n">
        <v>119.5</v>
      </c>
      <c r="M31" s="34" t="n">
        <v>122.5</v>
      </c>
      <c r="N31" s="34" t="n">
        <v>120</v>
      </c>
      <c r="O31" s="34" t="n">
        <v>120</v>
      </c>
      <c r="P31" s="34" t="n">
        <v>120</v>
      </c>
      <c r="Q31" s="34" t="n">
        <v>122.5</v>
      </c>
      <c r="R31" s="34" t="n">
        <v>121.3</v>
      </c>
      <c r="S31" s="34" t="n">
        <v>123</v>
      </c>
      <c r="T31" s="34" t="n">
        <v>120</v>
      </c>
      <c r="U31" s="34" t="n">
        <v>120</v>
      </c>
      <c r="V31" s="34" t="n">
        <v>125</v>
      </c>
      <c r="W31" s="34" t="n">
        <v>121.27</v>
      </c>
      <c r="X31" s="34" t="n">
        <v>120.48</v>
      </c>
      <c r="Y31" s="34" t="n">
        <v>0.66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0</v>
      </c>
      <c r="D32" s="36" t="n">
        <v>120</v>
      </c>
      <c r="E32" s="36" t="n">
        <v>120</v>
      </c>
      <c r="F32" s="36" t="n">
        <v>120</v>
      </c>
      <c r="G32" s="36" t="n">
        <v>126</v>
      </c>
      <c r="H32" s="36" t="n">
        <v>123.5</v>
      </c>
      <c r="I32" s="36" t="n">
        <v>122.8</v>
      </c>
      <c r="J32" s="36" t="n">
        <v>125</v>
      </c>
      <c r="K32" s="36" t="n">
        <v>120</v>
      </c>
      <c r="L32" s="36" t="n">
        <v>120</v>
      </c>
      <c r="M32" s="36" t="n">
        <v>123</v>
      </c>
      <c r="N32" s="36" t="n">
        <v>120</v>
      </c>
      <c r="O32" s="36" t="n">
        <v>120</v>
      </c>
      <c r="P32" s="36" t="n">
        <v>120</v>
      </c>
      <c r="Q32" s="36" t="n">
        <v>122.7</v>
      </c>
      <c r="R32" s="36" t="n">
        <v>121.3</v>
      </c>
      <c r="S32" s="36" t="n">
        <v>125</v>
      </c>
      <c r="T32" s="36" t="n">
        <v>120</v>
      </c>
      <c r="U32" s="36" t="n">
        <v>120</v>
      </c>
      <c r="V32" s="36" t="n">
        <v>126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4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03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5</v>
      </c>
      <c r="K35" s="36" t="n">
        <v>75</v>
      </c>
      <c r="L35" s="36" t="n">
        <v>75</v>
      </c>
      <c r="M35" s="36" t="n">
        <v>78</v>
      </c>
      <c r="N35" s="36" t="n">
        <v>75</v>
      </c>
      <c r="O35" s="36" t="n">
        <v>75</v>
      </c>
      <c r="P35" s="36" t="s">
        <v>44</v>
      </c>
      <c r="Q35" s="36" t="n">
        <v>79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0</v>
      </c>
      <c r="G36" s="34" t="n">
        <v>214</v>
      </c>
      <c r="H36" s="34" t="n">
        <v>215</v>
      </c>
      <c r="I36" s="34" t="n">
        <v>205</v>
      </c>
      <c r="J36" s="34" t="n">
        <v>215</v>
      </c>
      <c r="K36" s="34" t="n">
        <v>220</v>
      </c>
      <c r="L36" s="34" t="n">
        <v>215</v>
      </c>
      <c r="M36" s="34" t="n">
        <v>210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18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n">
        <v>235</v>
      </c>
      <c r="W37" s="34" t="n">
        <v>216.43</v>
      </c>
      <c r="X37" s="34" t="n">
        <v>216.86</v>
      </c>
      <c r="Y37" s="34" t="n">
        <v>-0.2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0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20</v>
      </c>
      <c r="P38" s="36" t="n">
        <v>220</v>
      </c>
      <c r="Q38" s="36" t="n">
        <v>23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75</v>
      </c>
      <c r="D39" s="34" t="n">
        <v>6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85</v>
      </c>
      <c r="J39" s="34" t="n">
        <v>6.95</v>
      </c>
      <c r="K39" s="34" t="n">
        <v>6</v>
      </c>
      <c r="L39" s="34" t="n">
        <v>6.69</v>
      </c>
      <c r="M39" s="34" t="n">
        <v>6.1</v>
      </c>
      <c r="N39" s="34" t="s">
        <v>44</v>
      </c>
      <c r="O39" s="34" t="n">
        <v>7.3</v>
      </c>
      <c r="P39" s="34" t="s">
        <v>36</v>
      </c>
      <c r="Q39" s="34" t="n">
        <v>6</v>
      </c>
      <c r="R39" s="34" t="n">
        <v>6.35</v>
      </c>
      <c r="S39" s="34" t="n">
        <v>6.1</v>
      </c>
      <c r="T39" s="34" t="s">
        <v>36</v>
      </c>
      <c r="U39" s="34" t="n">
        <v>6.1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75</v>
      </c>
      <c r="D40" s="34" t="n">
        <v>6</v>
      </c>
      <c r="E40" s="34" t="s">
        <v>36</v>
      </c>
      <c r="F40" s="34" t="n">
        <v>6.52</v>
      </c>
      <c r="G40" s="34" t="s">
        <v>36</v>
      </c>
      <c r="H40" s="34" t="n">
        <v>5.5</v>
      </c>
      <c r="I40" s="34" t="n">
        <v>6.9</v>
      </c>
      <c r="J40" s="34" t="n">
        <v>6.95</v>
      </c>
      <c r="K40" s="34" t="n">
        <v>6</v>
      </c>
      <c r="L40" s="34" t="n">
        <v>6.69</v>
      </c>
      <c r="M40" s="34" t="n">
        <v>6.1</v>
      </c>
      <c r="N40" s="34" t="s">
        <v>44</v>
      </c>
      <c r="O40" s="34" t="n">
        <v>7.3</v>
      </c>
      <c r="P40" s="34" t="s">
        <v>36</v>
      </c>
      <c r="Q40" s="34" t="n">
        <v>6</v>
      </c>
      <c r="R40" s="34" t="n">
        <v>6.35</v>
      </c>
      <c r="S40" s="34" t="n">
        <v>6.1</v>
      </c>
      <c r="T40" s="34" t="s">
        <v>36</v>
      </c>
      <c r="U40" s="34" t="n">
        <v>6.1</v>
      </c>
      <c r="V40" s="34" t="n">
        <v>6.2</v>
      </c>
      <c r="W40" s="34" t="n">
        <v>6.28</v>
      </c>
      <c r="X40" s="34" t="n">
        <v>6.23</v>
      </c>
      <c r="Y40" s="34" t="n">
        <v>0.8</v>
      </c>
    </row>
    <row r="41" customFormat="false" ht="15.95" hidden="false" customHeight="true" outlineLevel="0" collapsed="false">
      <c r="A41" s="37"/>
      <c r="B41" s="35" t="s">
        <v>39</v>
      </c>
      <c r="C41" s="36" t="n">
        <v>6.75</v>
      </c>
      <c r="D41" s="36" t="n">
        <v>6.3</v>
      </c>
      <c r="E41" s="36" t="s">
        <v>36</v>
      </c>
      <c r="F41" s="36" t="n">
        <v>6.55</v>
      </c>
      <c r="G41" s="36" t="s">
        <v>36</v>
      </c>
      <c r="H41" s="36" t="n">
        <v>5.5</v>
      </c>
      <c r="I41" s="36" t="n">
        <v>6.95</v>
      </c>
      <c r="J41" s="36" t="n">
        <v>6.95</v>
      </c>
      <c r="K41" s="36" t="n">
        <v>6</v>
      </c>
      <c r="L41" s="36" t="n">
        <v>6.69</v>
      </c>
      <c r="M41" s="36" t="n">
        <v>6.6</v>
      </c>
      <c r="N41" s="36" t="s">
        <v>44</v>
      </c>
      <c r="O41" s="36" t="n">
        <v>7.3</v>
      </c>
      <c r="P41" s="36" t="s">
        <v>36</v>
      </c>
      <c r="Q41" s="36" t="n">
        <v>6</v>
      </c>
      <c r="R41" s="36" t="n">
        <v>6.35</v>
      </c>
      <c r="S41" s="36" t="n">
        <v>6.1</v>
      </c>
      <c r="T41" s="36" t="s">
        <v>36</v>
      </c>
      <c r="U41" s="36" t="n">
        <v>6.1</v>
      </c>
      <c r="V41" s="36" t="n">
        <v>6.6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85</v>
      </c>
      <c r="I42" s="34" t="n">
        <v>175</v>
      </c>
      <c r="J42" s="34" t="n">
        <v>185</v>
      </c>
      <c r="K42" s="34" t="n">
        <v>190</v>
      </c>
      <c r="L42" s="34" t="n">
        <v>205</v>
      </c>
      <c r="M42" s="34" t="n">
        <v>180</v>
      </c>
      <c r="N42" s="34" t="n">
        <v>185</v>
      </c>
      <c r="O42" s="34" t="n">
        <v>185</v>
      </c>
      <c r="P42" s="34" t="n">
        <v>185</v>
      </c>
      <c r="Q42" s="34" t="n">
        <v>180</v>
      </c>
      <c r="R42" s="34" t="n">
        <v>180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88.5</v>
      </c>
      <c r="G43" s="34" t="n">
        <v>184</v>
      </c>
      <c r="H43" s="34" t="n">
        <v>190</v>
      </c>
      <c r="I43" s="34" t="n">
        <v>180</v>
      </c>
      <c r="J43" s="34" t="n">
        <v>190</v>
      </c>
      <c r="K43" s="34" t="n">
        <v>190</v>
      </c>
      <c r="L43" s="34" t="n">
        <v>205</v>
      </c>
      <c r="M43" s="34" t="n">
        <v>180</v>
      </c>
      <c r="N43" s="34" t="n">
        <v>185</v>
      </c>
      <c r="O43" s="34" t="n">
        <v>190</v>
      </c>
      <c r="P43" s="34" t="n">
        <v>185</v>
      </c>
      <c r="Q43" s="34" t="n">
        <v>180</v>
      </c>
      <c r="R43" s="34" t="n">
        <v>180</v>
      </c>
      <c r="S43" s="34" t="n">
        <v>180</v>
      </c>
      <c r="T43" s="34" t="n">
        <v>190</v>
      </c>
      <c r="U43" s="34" t="n">
        <v>185</v>
      </c>
      <c r="V43" s="34" t="n">
        <v>207</v>
      </c>
      <c r="W43" s="34" t="n">
        <v>187.94</v>
      </c>
      <c r="X43" s="34" t="n">
        <v>188.88</v>
      </c>
      <c r="Y43" s="34" t="n">
        <v>-0.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85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05</v>
      </c>
      <c r="M44" s="42" t="n">
        <v>180</v>
      </c>
      <c r="N44" s="42" t="n">
        <v>190</v>
      </c>
      <c r="O44" s="42" t="n">
        <v>190</v>
      </c>
      <c r="P44" s="42" t="n">
        <v>190</v>
      </c>
      <c r="Q44" s="42" t="n">
        <v>180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9.1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9.08</v>
      </c>
      <c r="O9" s="34" t="n">
        <v>19.58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9.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19.08</v>
      </c>
      <c r="O10" s="34" t="n">
        <v>19.58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08</v>
      </c>
      <c r="V10" s="34" t="s">
        <v>36</v>
      </c>
      <c r="W10" s="34" t="n">
        <v>18.09</v>
      </c>
      <c r="X10" s="34" t="n">
        <v>18.02</v>
      </c>
      <c r="Y10" s="34" t="n">
        <v>0.39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0.16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19.58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8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9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160</v>
      </c>
      <c r="O12" s="34" t="n">
        <v>1200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2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160</v>
      </c>
      <c r="O13" s="34" t="n">
        <v>1200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8.96</v>
      </c>
      <c r="X13" s="34" t="n">
        <v>1157.9</v>
      </c>
      <c r="Y13" s="34" t="n">
        <v>0.09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5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190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16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22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22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34</v>
      </c>
      <c r="X16" s="34" t="n">
        <v>22</v>
      </c>
      <c r="Y16" s="34" t="n">
        <v>-3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22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s">
        <v>37</v>
      </c>
      <c r="E18" s="34" t="n">
        <v>20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200</v>
      </c>
      <c r="L18" s="34" t="n">
        <v>200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2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23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3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22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89.82</v>
      </c>
      <c r="X19" s="34" t="n">
        <v>188.22</v>
      </c>
      <c r="Y19" s="34" t="n">
        <v>0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3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20</v>
      </c>
      <c r="S20" s="36" t="n">
        <v>21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230</v>
      </c>
      <c r="F21" s="34" t="s">
        <v>36</v>
      </c>
      <c r="G21" s="34" t="n">
        <v>200</v>
      </c>
      <c r="H21" s="34" t="s">
        <v>44</v>
      </c>
      <c r="I21" s="34" t="n">
        <v>200</v>
      </c>
      <c r="J21" s="34" t="n">
        <v>200</v>
      </c>
      <c r="K21" s="34" t="n">
        <v>200</v>
      </c>
      <c r="L21" s="34" t="s">
        <v>37</v>
      </c>
      <c r="M21" s="34" t="n">
        <v>200</v>
      </c>
      <c r="N21" s="34" t="s">
        <v>36</v>
      </c>
      <c r="O21" s="34" t="s">
        <v>36</v>
      </c>
      <c r="P21" s="34" t="s">
        <v>36</v>
      </c>
      <c r="Q21" s="34" t="n">
        <v>220</v>
      </c>
      <c r="R21" s="34" t="n">
        <v>250</v>
      </c>
      <c r="S21" s="34" t="n">
        <v>22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270</v>
      </c>
      <c r="F22" s="34" t="s">
        <v>36</v>
      </c>
      <c r="G22" s="34" t="n">
        <v>210</v>
      </c>
      <c r="H22" s="34" t="s">
        <v>44</v>
      </c>
      <c r="I22" s="34" t="n">
        <v>220</v>
      </c>
      <c r="J22" s="34" t="n">
        <v>200</v>
      </c>
      <c r="K22" s="34" t="n">
        <v>200</v>
      </c>
      <c r="L22" s="34" t="s">
        <v>37</v>
      </c>
      <c r="M22" s="34" t="n">
        <v>200</v>
      </c>
      <c r="N22" s="34" t="s">
        <v>36</v>
      </c>
      <c r="O22" s="34" t="s">
        <v>36</v>
      </c>
      <c r="P22" s="34" t="s">
        <v>36</v>
      </c>
      <c r="Q22" s="34" t="n">
        <v>220</v>
      </c>
      <c r="R22" s="34" t="n">
        <v>250</v>
      </c>
      <c r="S22" s="34" t="n">
        <v>220</v>
      </c>
      <c r="T22" s="34" t="s">
        <v>36</v>
      </c>
      <c r="U22" s="34" t="s">
        <v>36</v>
      </c>
      <c r="V22" s="34" t="n">
        <v>176</v>
      </c>
      <c r="W22" s="34" t="n">
        <v>213.25</v>
      </c>
      <c r="X22" s="34" t="n">
        <v>197.64</v>
      </c>
      <c r="Y22" s="34" t="n">
        <v>7.9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270</v>
      </c>
      <c r="F23" s="36" t="s">
        <v>36</v>
      </c>
      <c r="G23" s="36" t="n">
        <v>220</v>
      </c>
      <c r="H23" s="36" t="s">
        <v>44</v>
      </c>
      <c r="I23" s="36" t="n">
        <v>240</v>
      </c>
      <c r="J23" s="36" t="n">
        <v>210</v>
      </c>
      <c r="K23" s="36" t="n">
        <v>200</v>
      </c>
      <c r="L23" s="36" t="s">
        <v>37</v>
      </c>
      <c r="M23" s="36" t="n">
        <v>220</v>
      </c>
      <c r="N23" s="36" t="s">
        <v>36</v>
      </c>
      <c r="O23" s="36" t="s">
        <v>36</v>
      </c>
      <c r="P23" s="36" t="s">
        <v>36</v>
      </c>
      <c r="Q23" s="36" t="n">
        <v>235</v>
      </c>
      <c r="R23" s="36" t="n">
        <v>250</v>
      </c>
      <c r="S23" s="36" t="n">
        <v>240</v>
      </c>
      <c r="T23" s="36" t="s">
        <v>36</v>
      </c>
      <c r="U23" s="36" t="s">
        <v>36</v>
      </c>
      <c r="V23" s="36" t="n">
        <v>19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23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1</v>
      </c>
      <c r="F27" s="34" t="n">
        <v>50</v>
      </c>
      <c r="G27" s="34" t="n">
        <v>52</v>
      </c>
      <c r="H27" s="34" t="n">
        <v>51</v>
      </c>
      <c r="I27" s="34" t="n">
        <v>50</v>
      </c>
      <c r="J27" s="34" t="n">
        <v>50</v>
      </c>
      <c r="K27" s="34" t="n">
        <v>50</v>
      </c>
      <c r="L27" s="34" t="n">
        <v>50</v>
      </c>
      <c r="M27" s="34" t="n">
        <v>51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1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50</v>
      </c>
      <c r="M28" s="34" t="n">
        <v>55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1</v>
      </c>
      <c r="U28" s="34" t="n">
        <v>50</v>
      </c>
      <c r="V28" s="34" t="n">
        <v>52</v>
      </c>
      <c r="W28" s="34" t="n">
        <v>51.04</v>
      </c>
      <c r="X28" s="34" t="n">
        <v>51.1</v>
      </c>
      <c r="Y28" s="34" t="n">
        <v>-0.12</v>
      </c>
    </row>
    <row r="29" customFormat="false" ht="15.95" hidden="false" customHeight="true" outlineLevel="0" collapsed="false">
      <c r="A29" s="37"/>
      <c r="B29" s="35" t="s">
        <v>39</v>
      </c>
      <c r="C29" s="36" t="n">
        <v>53</v>
      </c>
      <c r="D29" s="36" t="n">
        <v>50</v>
      </c>
      <c r="E29" s="36" t="n">
        <v>51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0</v>
      </c>
      <c r="M29" s="36" t="n">
        <v>56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1</v>
      </c>
      <c r="U29" s="36" t="n">
        <v>51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9</v>
      </c>
      <c r="D30" s="34" t="n">
        <v>119</v>
      </c>
      <c r="E30" s="34" t="n">
        <v>119</v>
      </c>
      <c r="F30" s="34" t="n">
        <v>119</v>
      </c>
      <c r="G30" s="34" t="n">
        <v>125</v>
      </c>
      <c r="H30" s="34" t="n">
        <v>119</v>
      </c>
      <c r="I30" s="34" t="n">
        <v>120.7</v>
      </c>
      <c r="J30" s="34" t="n">
        <v>123</v>
      </c>
      <c r="K30" s="34" t="n">
        <v>119</v>
      </c>
      <c r="L30" s="34" t="n">
        <v>118</v>
      </c>
      <c r="M30" s="34" t="n">
        <v>119</v>
      </c>
      <c r="N30" s="34" t="n">
        <v>119</v>
      </c>
      <c r="O30" s="34" t="n">
        <v>119</v>
      </c>
      <c r="P30" s="34" t="n">
        <v>119</v>
      </c>
      <c r="Q30" s="34" t="n">
        <v>122.2</v>
      </c>
      <c r="R30" s="34" t="n">
        <v>120.3</v>
      </c>
      <c r="S30" s="34" t="n">
        <v>121.2</v>
      </c>
      <c r="T30" s="34" t="n">
        <v>119</v>
      </c>
      <c r="U30" s="34" t="n">
        <v>119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9</v>
      </c>
      <c r="E31" s="34" t="n">
        <v>119</v>
      </c>
      <c r="F31" s="34" t="n">
        <v>119</v>
      </c>
      <c r="G31" s="34" t="n">
        <v>125.5</v>
      </c>
      <c r="H31" s="34" t="n">
        <v>122.5</v>
      </c>
      <c r="I31" s="34" t="n">
        <v>121.7</v>
      </c>
      <c r="J31" s="34" t="n">
        <v>125</v>
      </c>
      <c r="K31" s="34" t="n">
        <v>119</v>
      </c>
      <c r="L31" s="34" t="n">
        <v>118.5</v>
      </c>
      <c r="M31" s="34" t="n">
        <v>120.5</v>
      </c>
      <c r="N31" s="34" t="n">
        <v>119</v>
      </c>
      <c r="O31" s="34" t="n">
        <v>119</v>
      </c>
      <c r="P31" s="34" t="n">
        <v>119</v>
      </c>
      <c r="Q31" s="34" t="n">
        <v>122.5</v>
      </c>
      <c r="R31" s="34" t="n">
        <v>120.3</v>
      </c>
      <c r="S31" s="34" t="n">
        <v>122</v>
      </c>
      <c r="T31" s="34" t="n">
        <v>119</v>
      </c>
      <c r="U31" s="34" t="n">
        <v>119</v>
      </c>
      <c r="V31" s="34" t="n">
        <v>125</v>
      </c>
      <c r="W31" s="34" t="n">
        <v>120.48</v>
      </c>
      <c r="X31" s="34" t="n">
        <v>120.32</v>
      </c>
      <c r="Y31" s="34" t="n">
        <v>0.13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9</v>
      </c>
      <c r="E32" s="36" t="n">
        <v>119</v>
      </c>
      <c r="F32" s="36" t="n">
        <v>119</v>
      </c>
      <c r="G32" s="36" t="n">
        <v>126</v>
      </c>
      <c r="H32" s="36" t="n">
        <v>122.7</v>
      </c>
      <c r="I32" s="36" t="n">
        <v>122.8</v>
      </c>
      <c r="J32" s="36" t="n">
        <v>125</v>
      </c>
      <c r="K32" s="36" t="n">
        <v>119.3</v>
      </c>
      <c r="L32" s="36" t="n">
        <v>119</v>
      </c>
      <c r="M32" s="36" t="n">
        <v>121.5</v>
      </c>
      <c r="N32" s="36" t="n">
        <v>119</v>
      </c>
      <c r="O32" s="36" t="n">
        <v>119</v>
      </c>
      <c r="P32" s="36" t="n">
        <v>119</v>
      </c>
      <c r="Q32" s="36" t="n">
        <v>122.7</v>
      </c>
      <c r="R32" s="36" t="n">
        <v>120.3</v>
      </c>
      <c r="S32" s="36" t="n">
        <v>125</v>
      </c>
      <c r="T32" s="36" t="n">
        <v>119</v>
      </c>
      <c r="U32" s="36" t="n">
        <v>119</v>
      </c>
      <c r="V32" s="36" t="n">
        <v>126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14</v>
      </c>
      <c r="Y34" s="34" t="n">
        <v>-0.15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4</v>
      </c>
      <c r="K35" s="36" t="n">
        <v>75</v>
      </c>
      <c r="L35" s="36" t="n">
        <v>75</v>
      </c>
      <c r="M35" s="36" t="n">
        <v>78</v>
      </c>
      <c r="N35" s="36" t="n">
        <v>75</v>
      </c>
      <c r="O35" s="36" t="n">
        <v>75</v>
      </c>
      <c r="P35" s="36" t="s">
        <v>44</v>
      </c>
      <c r="Q35" s="36" t="n">
        <v>78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5</v>
      </c>
      <c r="G36" s="34" t="n">
        <v>214</v>
      </c>
      <c r="H36" s="34" t="n">
        <v>220</v>
      </c>
      <c r="I36" s="34" t="n">
        <v>205</v>
      </c>
      <c r="J36" s="34" t="n">
        <v>215</v>
      </c>
      <c r="K36" s="34" t="n">
        <v>220</v>
      </c>
      <c r="L36" s="34" t="n">
        <v>215</v>
      </c>
      <c r="M36" s="34" t="n">
        <v>210</v>
      </c>
      <c r="N36" s="34" t="n">
        <v>215</v>
      </c>
      <c r="O36" s="34" t="n">
        <v>215</v>
      </c>
      <c r="P36" s="34" t="s">
        <v>44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20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s">
        <v>44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n">
        <v>235</v>
      </c>
      <c r="W37" s="34" t="n">
        <v>216.86</v>
      </c>
      <c r="X37" s="34" t="n">
        <v>216.26</v>
      </c>
      <c r="Y37" s="34" t="n">
        <v>0.28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5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15</v>
      </c>
      <c r="P38" s="36" t="s">
        <v>44</v>
      </c>
      <c r="Q38" s="36" t="n">
        <v>24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85</v>
      </c>
      <c r="J39" s="34" t="n">
        <v>6.7</v>
      </c>
      <c r="K39" s="34" t="n">
        <v>6</v>
      </c>
      <c r="L39" s="34" t="n">
        <v>6.69</v>
      </c>
      <c r="M39" s="34" t="n">
        <v>6.1</v>
      </c>
      <c r="N39" s="34" t="s">
        <v>44</v>
      </c>
      <c r="O39" s="34" t="n">
        <v>7.3</v>
      </c>
      <c r="P39" s="34" t="s">
        <v>36</v>
      </c>
      <c r="Q39" s="34" t="n">
        <v>5.85</v>
      </c>
      <c r="R39" s="34" t="n">
        <v>6.17</v>
      </c>
      <c r="S39" s="34" t="n">
        <v>6.1</v>
      </c>
      <c r="T39" s="34" t="s">
        <v>36</v>
      </c>
      <c r="U39" s="34" t="n">
        <v>6.1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25</v>
      </c>
      <c r="D40" s="34" t="n">
        <v>6</v>
      </c>
      <c r="E40" s="34" t="s">
        <v>36</v>
      </c>
      <c r="F40" s="34" t="n">
        <v>6.52</v>
      </c>
      <c r="G40" s="34" t="s">
        <v>36</v>
      </c>
      <c r="H40" s="34" t="n">
        <v>5.5</v>
      </c>
      <c r="I40" s="34" t="n">
        <v>6.9</v>
      </c>
      <c r="J40" s="34" t="n">
        <v>6.7</v>
      </c>
      <c r="K40" s="34" t="n">
        <v>6</v>
      </c>
      <c r="L40" s="34" t="n">
        <v>6.69</v>
      </c>
      <c r="M40" s="34" t="n">
        <v>6.1</v>
      </c>
      <c r="N40" s="34" t="s">
        <v>44</v>
      </c>
      <c r="O40" s="34" t="n">
        <v>7.3</v>
      </c>
      <c r="P40" s="34" t="s">
        <v>36</v>
      </c>
      <c r="Q40" s="34" t="n">
        <v>5.85</v>
      </c>
      <c r="R40" s="34" t="n">
        <v>6.17</v>
      </c>
      <c r="S40" s="34" t="n">
        <v>6.1</v>
      </c>
      <c r="T40" s="34" t="s">
        <v>36</v>
      </c>
      <c r="U40" s="34" t="n">
        <v>6.1</v>
      </c>
      <c r="V40" s="34" t="n">
        <v>6.2</v>
      </c>
      <c r="W40" s="34" t="n">
        <v>6.23</v>
      </c>
      <c r="X40" s="34" t="n">
        <v>6.22</v>
      </c>
      <c r="Y40" s="34" t="n">
        <v>0.16</v>
      </c>
    </row>
    <row r="41" customFormat="false" ht="15.95" hidden="false" customHeight="true" outlineLevel="0" collapsed="false">
      <c r="A41" s="37"/>
      <c r="B41" s="35" t="s">
        <v>39</v>
      </c>
      <c r="C41" s="36" t="n">
        <v>6.25</v>
      </c>
      <c r="D41" s="36" t="n">
        <v>6.3</v>
      </c>
      <c r="E41" s="36" t="s">
        <v>36</v>
      </c>
      <c r="F41" s="36" t="n">
        <v>6.55</v>
      </c>
      <c r="G41" s="36" t="s">
        <v>36</v>
      </c>
      <c r="H41" s="36" t="n">
        <v>5.5</v>
      </c>
      <c r="I41" s="36" t="n">
        <v>6.95</v>
      </c>
      <c r="J41" s="36" t="n">
        <v>6.7</v>
      </c>
      <c r="K41" s="36" t="n">
        <v>6</v>
      </c>
      <c r="L41" s="36" t="n">
        <v>6.69</v>
      </c>
      <c r="M41" s="36" t="n">
        <v>6.6</v>
      </c>
      <c r="N41" s="36" t="s">
        <v>44</v>
      </c>
      <c r="O41" s="36" t="n">
        <v>7.3</v>
      </c>
      <c r="P41" s="36" t="s">
        <v>36</v>
      </c>
      <c r="Q41" s="36" t="n">
        <v>5.85</v>
      </c>
      <c r="R41" s="36" t="n">
        <v>6.17</v>
      </c>
      <c r="S41" s="36" t="n">
        <v>6.1</v>
      </c>
      <c r="T41" s="36" t="s">
        <v>36</v>
      </c>
      <c r="U41" s="36" t="n">
        <v>6.1</v>
      </c>
      <c r="V41" s="36" t="n">
        <v>6.6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90</v>
      </c>
      <c r="I42" s="34" t="n">
        <v>175</v>
      </c>
      <c r="J42" s="34" t="n">
        <v>185</v>
      </c>
      <c r="K42" s="34" t="n">
        <v>190</v>
      </c>
      <c r="L42" s="34" t="n">
        <v>205</v>
      </c>
      <c r="M42" s="34" t="n">
        <v>180</v>
      </c>
      <c r="N42" s="34" t="n">
        <v>185</v>
      </c>
      <c r="O42" s="34" t="n">
        <v>185</v>
      </c>
      <c r="P42" s="34" t="s">
        <v>44</v>
      </c>
      <c r="Q42" s="34" t="n">
        <v>180</v>
      </c>
      <c r="R42" s="34" t="n">
        <v>180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90</v>
      </c>
      <c r="G43" s="34" t="n">
        <v>184</v>
      </c>
      <c r="H43" s="34" t="n">
        <v>195</v>
      </c>
      <c r="I43" s="34" t="n">
        <v>180</v>
      </c>
      <c r="J43" s="34" t="n">
        <v>190</v>
      </c>
      <c r="K43" s="34" t="n">
        <v>190</v>
      </c>
      <c r="L43" s="34" t="n">
        <v>205</v>
      </c>
      <c r="M43" s="34" t="n">
        <v>180</v>
      </c>
      <c r="N43" s="34" t="n">
        <v>185</v>
      </c>
      <c r="O43" s="34" t="n">
        <v>185</v>
      </c>
      <c r="P43" s="34" t="s">
        <v>44</v>
      </c>
      <c r="Q43" s="34" t="n">
        <v>185</v>
      </c>
      <c r="R43" s="34" t="n">
        <v>180</v>
      </c>
      <c r="S43" s="34" t="n">
        <v>180</v>
      </c>
      <c r="T43" s="34" t="n">
        <v>190</v>
      </c>
      <c r="U43" s="34" t="n">
        <v>185</v>
      </c>
      <c r="V43" s="34" t="n">
        <v>207</v>
      </c>
      <c r="W43" s="34" t="n">
        <v>188.88</v>
      </c>
      <c r="X43" s="34" t="n">
        <v>188.16</v>
      </c>
      <c r="Y43" s="34" t="n">
        <v>0.38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05</v>
      </c>
      <c r="M44" s="42" t="n">
        <v>180</v>
      </c>
      <c r="N44" s="42" t="n">
        <v>190</v>
      </c>
      <c r="O44" s="42" t="n">
        <v>185</v>
      </c>
      <c r="P44" s="42" t="s">
        <v>44</v>
      </c>
      <c r="Q44" s="42" t="n">
        <v>185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1T14:10:36Z</dcterms:modified>
  <cp:revision>0</cp:revision>
  <dc:subject/>
  <dc:title/>
</cp:coreProperties>
</file>