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1-2024" sheetId="1" state="visible" r:id="rId2"/>
    <sheet name="17-01-2024" sheetId="2" state="visible" r:id="rId3"/>
  </sheets>
  <definedNames>
    <definedName function="false" hidden="false" localSheetId="1" name="_xlnm.Print_Area" vbProcedure="false">'17-01-2024'!$A$1:$Y$47</definedName>
    <definedName function="false" hidden="false" localSheetId="0" name="_xlnm.Print_Area" vbProcedure="false">'18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8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1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O25" activeCellId="0" sqref="O25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2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2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2.56</v>
      </c>
      <c r="X10" s="31" t="n">
        <v>13.55</v>
      </c>
      <c r="Y10" s="31" t="n">
        <v>-7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0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0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880.61</v>
      </c>
      <c r="X13" s="31" t="n">
        <v>908.26</v>
      </c>
      <c r="Y13" s="31" t="n">
        <v>-3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2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2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2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7.8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2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00</v>
      </c>
      <c r="H21" s="31" t="s">
        <v>38</v>
      </c>
      <c r="I21" s="31" t="n">
        <v>33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4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10</v>
      </c>
      <c r="H22" s="31" t="s">
        <v>38</v>
      </c>
      <c r="I22" s="31" t="n">
        <v>350</v>
      </c>
      <c r="J22" s="31" t="n">
        <v>34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4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43.92</v>
      </c>
      <c r="X22" s="31" t="n">
        <v>351.63</v>
      </c>
      <c r="Y22" s="31" t="n">
        <v>-2.1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20</v>
      </c>
      <c r="H23" s="33" t="s">
        <v>38</v>
      </c>
      <c r="I23" s="33" t="n">
        <v>370</v>
      </c>
      <c r="J23" s="33" t="n">
        <v>34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4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580</v>
      </c>
      <c r="V25" s="31" t="s">
        <v>36</v>
      </c>
      <c r="W25" s="31" t="n">
        <v>580.37</v>
      </c>
      <c r="X25" s="31" t="n">
        <v>595.32</v>
      </c>
      <c r="Y25" s="31" t="n">
        <v>-2.51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580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50</v>
      </c>
      <c r="H27" s="31" t="n">
        <v>47</v>
      </c>
      <c r="I27" s="31" t="n">
        <v>47.8</v>
      </c>
      <c r="J27" s="31" t="n">
        <v>46</v>
      </c>
      <c r="K27" s="31" t="s">
        <v>38</v>
      </c>
      <c r="L27" s="31" t="n">
        <v>46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7</v>
      </c>
      <c r="T27" s="31" t="n">
        <v>47</v>
      </c>
      <c r="U27" s="31" t="n">
        <v>47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52</v>
      </c>
      <c r="H28" s="31" t="n">
        <v>54</v>
      </c>
      <c r="I28" s="31" t="n">
        <v>48.8</v>
      </c>
      <c r="J28" s="31" t="n">
        <v>50</v>
      </c>
      <c r="K28" s="31" t="s">
        <v>38</v>
      </c>
      <c r="L28" s="31" t="n">
        <v>46</v>
      </c>
      <c r="M28" s="31" t="n">
        <v>54</v>
      </c>
      <c r="N28" s="31" t="n">
        <v>47</v>
      </c>
      <c r="O28" s="31" t="n">
        <v>47</v>
      </c>
      <c r="P28" s="31" t="n">
        <v>47</v>
      </c>
      <c r="Q28" s="31" t="n">
        <v>54</v>
      </c>
      <c r="R28" s="31" t="n">
        <v>47.7</v>
      </c>
      <c r="S28" s="31" t="n">
        <v>48.4</v>
      </c>
      <c r="T28" s="31" t="n">
        <v>47</v>
      </c>
      <c r="U28" s="31" t="n">
        <v>47</v>
      </c>
      <c r="V28" s="31" t="n">
        <v>53</v>
      </c>
      <c r="W28" s="31" t="n">
        <v>48.13</v>
      </c>
      <c r="X28" s="31" t="n">
        <v>47.41</v>
      </c>
      <c r="Y28" s="31" t="n">
        <v>1.52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7</v>
      </c>
      <c r="E29" s="33" t="n">
        <v>47</v>
      </c>
      <c r="F29" s="33" t="n">
        <v>47</v>
      </c>
      <c r="G29" s="33" t="n">
        <v>54</v>
      </c>
      <c r="H29" s="33" t="n">
        <v>54</v>
      </c>
      <c r="I29" s="33" t="n">
        <v>49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7</v>
      </c>
      <c r="O29" s="33" t="n">
        <v>47</v>
      </c>
      <c r="P29" s="33" t="n">
        <v>47</v>
      </c>
      <c r="Q29" s="33" t="n">
        <v>55</v>
      </c>
      <c r="R29" s="33" t="n">
        <v>47.7</v>
      </c>
      <c r="S29" s="33" t="n">
        <v>50</v>
      </c>
      <c r="T29" s="33" t="n">
        <v>47</v>
      </c>
      <c r="U29" s="33" t="n">
        <v>47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3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8.3</v>
      </c>
      <c r="S30" s="31" t="n">
        <v>108.2</v>
      </c>
      <c r="T30" s="31" t="n">
        <v>106</v>
      </c>
      <c r="U30" s="31" t="n">
        <v>106</v>
      </c>
      <c r="V30" s="31" t="n">
        <v>11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8.3</v>
      </c>
      <c r="S31" s="31" t="n">
        <v>108.5</v>
      </c>
      <c r="T31" s="31" t="n">
        <v>106</v>
      </c>
      <c r="U31" s="31" t="n">
        <v>106</v>
      </c>
      <c r="V31" s="31" t="n">
        <v>112</v>
      </c>
      <c r="W31" s="31" t="n">
        <v>107.27</v>
      </c>
      <c r="X31" s="31" t="n">
        <v>107.42</v>
      </c>
      <c r="Y31" s="31" t="n">
        <v>-0.1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</v>
      </c>
      <c r="I32" s="33" t="n">
        <v>109.1</v>
      </c>
      <c r="J32" s="33" t="n">
        <v>114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8.3</v>
      </c>
      <c r="S32" s="33" t="n">
        <v>113</v>
      </c>
      <c r="T32" s="33" t="n">
        <v>106</v>
      </c>
      <c r="U32" s="33" t="n">
        <v>106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6</v>
      </c>
      <c r="X34" s="31" t="n">
        <v>65.89</v>
      </c>
      <c r="Y34" s="31" t="n">
        <v>-0.05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0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40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0</v>
      </c>
      <c r="S36" s="31" t="n">
        <v>230</v>
      </c>
      <c r="T36" s="31" t="n">
        <v>245</v>
      </c>
      <c r="U36" s="31" t="n">
        <v>23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0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40</v>
      </c>
      <c r="M37" s="31" t="n">
        <v>235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0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6.15</v>
      </c>
      <c r="X37" s="31" t="n">
        <v>237.76</v>
      </c>
      <c r="Y37" s="31" t="n">
        <v>-0.68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33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40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0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48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48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21</v>
      </c>
      <c r="X40" s="31" t="n">
        <v>6.32</v>
      </c>
      <c r="Y40" s="31" t="n">
        <v>-1.74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48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00</v>
      </c>
      <c r="G42" s="31" t="n">
        <v>199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3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0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05</v>
      </c>
      <c r="G43" s="31" t="n">
        <v>200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3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0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8.86</v>
      </c>
      <c r="X43" s="31" t="n">
        <v>209.8</v>
      </c>
      <c r="Y43" s="31" t="n">
        <v>-0.4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10</v>
      </c>
      <c r="G44" s="37" t="n">
        <v>200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3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0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O37" activeCellId="0" sqref="O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3.55</v>
      </c>
      <c r="X10" s="31" t="n">
        <v>13.5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3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4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908.26</v>
      </c>
      <c r="X13" s="31" t="n">
        <v>90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8.2</v>
      </c>
      <c r="Y19" s="31" t="n">
        <v>-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30</v>
      </c>
      <c r="H21" s="31" t="s">
        <v>38</v>
      </c>
      <c r="I21" s="31" t="n">
        <v>330</v>
      </c>
      <c r="J21" s="31" t="n">
        <v>34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3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51.63</v>
      </c>
      <c r="X22" s="31" t="n">
        <v>354.95</v>
      </c>
      <c r="Y22" s="31" t="n">
        <v>-0.94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5.32</v>
      </c>
      <c r="X25" s="31" t="n">
        <v>605.96</v>
      </c>
      <c r="Y25" s="31" t="n">
        <v>-1.7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.5</v>
      </c>
      <c r="H28" s="31" t="n">
        <v>54</v>
      </c>
      <c r="I28" s="31" t="n">
        <v>47.8</v>
      </c>
      <c r="J28" s="31" t="n">
        <v>50</v>
      </c>
      <c r="K28" s="31" t="s">
        <v>38</v>
      </c>
      <c r="L28" s="31" t="n">
        <v>46</v>
      </c>
      <c r="M28" s="31" t="n">
        <v>55</v>
      </c>
      <c r="N28" s="31" t="n">
        <v>46</v>
      </c>
      <c r="O28" s="31" t="n">
        <v>46</v>
      </c>
      <c r="P28" s="31" t="n">
        <v>46</v>
      </c>
      <c r="Q28" s="31" t="n">
        <v>54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3</v>
      </c>
      <c r="W28" s="31" t="n">
        <v>47.41</v>
      </c>
      <c r="X28" s="31" t="n">
        <v>47.7</v>
      </c>
      <c r="Y28" s="31" t="n">
        <v>-0.61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7</v>
      </c>
      <c r="H29" s="33" t="n">
        <v>55</v>
      </c>
      <c r="I29" s="33" t="n">
        <v>48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6</v>
      </c>
      <c r="O29" s="33" t="n">
        <v>46</v>
      </c>
      <c r="P29" s="33" t="n">
        <v>46</v>
      </c>
      <c r="Q29" s="33" t="n">
        <v>55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4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1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7</v>
      </c>
      <c r="H31" s="31" t="n">
        <v>108</v>
      </c>
      <c r="I31" s="31" t="n">
        <v>108.2</v>
      </c>
      <c r="J31" s="31" t="n">
        <v>109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2</v>
      </c>
      <c r="W31" s="31" t="n">
        <v>107.42</v>
      </c>
      <c r="X31" s="31" t="n">
        <v>107.72</v>
      </c>
      <c r="Y31" s="31" t="n">
        <v>-0.2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0</v>
      </c>
      <c r="H32" s="33" t="n">
        <v>109</v>
      </c>
      <c r="I32" s="33" t="n">
        <v>109.1</v>
      </c>
      <c r="J32" s="33" t="n">
        <v>116</v>
      </c>
      <c r="K32" s="33" t="s">
        <v>38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9</v>
      </c>
      <c r="X34" s="31" t="n">
        <v>65.89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5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8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5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7.76</v>
      </c>
      <c r="X37" s="31" t="n">
        <v>240.09</v>
      </c>
      <c r="Y37" s="31" t="n">
        <v>-0.97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32</v>
      </c>
      <c r="X40" s="31" t="n">
        <v>6.3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93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10</v>
      </c>
      <c r="G42" s="31" t="n">
        <v>203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5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13</v>
      </c>
      <c r="G43" s="31" t="n">
        <v>204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5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9.8</v>
      </c>
      <c r="X43" s="31" t="n">
        <v>210.51</v>
      </c>
      <c r="Y43" s="31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2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8T14:30:25Z</dcterms:modified>
  <cp:revision>26</cp:revision>
  <dc:subject/>
  <dc:title/>
</cp:coreProperties>
</file>